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0">
  <si>
    <t xml:space="preserve">All Intra Main</t>
  </si>
  <si>
    <t xml:space="preserve">All Intra HE10</t>
  </si>
  <si>
    <t xml:space="preserve">Reference:</t>
  </si>
  <si>
    <t xml:space="preserve">HM7.0 TI Anchor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495421"/>
        <c:axId val="42325938"/>
      </c:scatterChart>
      <c:valAx>
        <c:axId val="3349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938"/>
        <c:crossesAt val="0"/>
        <c:crossBetween val="midCat"/>
      </c:valAx>
      <c:valAx>
        <c:axId val="423259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131590"/>
        <c:axId val="48060895"/>
      </c:scatterChart>
      <c:valAx>
        <c:axId val="9513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895"/>
        <c:crossesAt val="0"/>
        <c:crossBetween val="midCat"/>
      </c:valAx>
      <c:valAx>
        <c:axId val="480608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314766"/>
        <c:axId val="39925192"/>
      </c:scatterChart>
      <c:valAx>
        <c:axId val="3231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192"/>
        <c:crossesAt val="0"/>
        <c:crossBetween val="midCat"/>
      </c:valAx>
      <c:valAx>
        <c:axId val="399251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TI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64380"/>
        <c:axId val="9399440"/>
      </c:scatterChart>
      <c:valAx>
        <c:axId val="690643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0"/>
        <c:crossesAt val="0"/>
        <c:crossBetween val="midCat"/>
      </c:valAx>
      <c:valAx>
        <c:axId val="93994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3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8" activeCellId="0" sqref="J4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1.4" hidden="false" customHeight="false" outlineLevel="0" collapsed="false">
      <c r="B4" s="6" t="s">
        <v>9</v>
      </c>
      <c r="C4" s="9" t="e">
        <f aca="false">'AI-Main'!T99</f>
        <v>#VALUE!</v>
      </c>
      <c r="D4" s="9" t="e">
        <f aca="false">'AI-Main'!U99</f>
        <v>#VALUE!</v>
      </c>
      <c r="E4" s="9" t="e">
        <f aca="false">'AI-Main'!V99</f>
        <v>#VALUE!</v>
      </c>
      <c r="F4" s="9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6" t="s">
        <v>10</v>
      </c>
      <c r="C5" s="9" t="e">
        <f aca="false">'AI-Main'!T100</f>
        <v>#VALUE!</v>
      </c>
      <c r="D5" s="9" t="e">
        <f aca="false">'AI-Main'!U100</f>
        <v>#VALUE!</v>
      </c>
      <c r="E5" s="9" t="e">
        <f aca="false">'AI-Main'!V100</f>
        <v>#VALUE!</v>
      </c>
      <c r="F5" s="9" t="e">
        <f aca="false">'AI-HE10'!T100</f>
        <v>#VALUE!</v>
      </c>
      <c r="G5" s="9" t="e">
        <f aca="false">'AI-HE10'!U100</f>
        <v>#VALUE!</v>
      </c>
      <c r="H5" s="10" t="e">
        <f aca="false">'AI-HE10'!V100</f>
        <v>#VALUE!</v>
      </c>
    </row>
    <row r="6" customFormat="false" ht="11.4" hidden="false" customHeight="false" outlineLevel="0" collapsed="false">
      <c r="B6" s="6" t="s">
        <v>11</v>
      </c>
      <c r="C6" s="9" t="e">
        <f aca="false">'AI-Main'!T101</f>
        <v>#VALUE!</v>
      </c>
      <c r="D6" s="9" t="e">
        <f aca="false">'AI-Main'!U101</f>
        <v>#VALUE!</v>
      </c>
      <c r="E6" s="9" t="e">
        <f aca="false">'AI-Main'!V101</f>
        <v>#VALUE!</v>
      </c>
      <c r="F6" s="9" t="e">
        <f aca="false">'AI-HE10'!T101</f>
        <v>#VALUE!</v>
      </c>
      <c r="G6" s="9" t="e">
        <f aca="false">'AI-HE10'!U101</f>
        <v>#VALUE!</v>
      </c>
      <c r="H6" s="10" t="e">
        <f aca="false">'AI-HE10'!V101</f>
        <v>#VALUE!</v>
      </c>
    </row>
    <row r="7" customFormat="false" ht="11.4" hidden="false" customHeight="false" outlineLevel="0" collapsed="false">
      <c r="B7" s="6" t="s">
        <v>12</v>
      </c>
      <c r="C7" s="9" t="e">
        <f aca="false">'AI-Main'!T102</f>
        <v>#VALUE!</v>
      </c>
      <c r="D7" s="9" t="e">
        <f aca="false">'AI-Main'!U102</f>
        <v>#VALUE!</v>
      </c>
      <c r="E7" s="9" t="e">
        <f aca="false">'AI-Main'!V102</f>
        <v>#VALUE!</v>
      </c>
      <c r="F7" s="9" t="e">
        <f aca="false">'AI-HE10'!T102</f>
        <v>#VALUE!</v>
      </c>
      <c r="G7" s="9" t="e">
        <f aca="false">'AI-HE10'!U102</f>
        <v>#VALUE!</v>
      </c>
      <c r="H7" s="10" t="e">
        <f aca="false">'AI-HE10'!V102</f>
        <v>#VALUE!</v>
      </c>
    </row>
    <row r="8" customFormat="false" ht="11.4" hidden="false" customHeight="false" outlineLevel="0" collapsed="false">
      <c r="B8" s="6" t="s">
        <v>13</v>
      </c>
      <c r="C8" s="9" t="e">
        <f aca="false">'AI-Main'!T103</f>
        <v>#VALUE!</v>
      </c>
      <c r="D8" s="9" t="e">
        <f aca="false">'AI-Main'!U103</f>
        <v>#VALUE!</v>
      </c>
      <c r="E8" s="9" t="e">
        <f aca="false">'AI-Main'!V103</f>
        <v>#VALUE!</v>
      </c>
      <c r="F8" s="9" t="e">
        <f aca="false">'AI-HE10'!T103</f>
        <v>#VALUE!</v>
      </c>
      <c r="G8" s="9" t="e">
        <f aca="false">'AI-HE10'!U103</f>
        <v>#VALUE!</v>
      </c>
      <c r="H8" s="10" t="e">
        <f aca="false">'AI-HE10'!V103</f>
        <v>#VALUE!</v>
      </c>
    </row>
    <row r="9" customFormat="false" ht="12" hidden="false" customHeight="false" outlineLevel="0" collapsed="false">
      <c r="B9" s="11" t="s">
        <v>14</v>
      </c>
      <c r="C9" s="9" t="e">
        <f aca="false">'AI-Main'!T112</f>
        <v>#VALUE!</v>
      </c>
      <c r="D9" s="9" t="e">
        <f aca="false">'AI-Main'!U112</f>
        <v>#VALUE!</v>
      </c>
      <c r="E9" s="9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5" t="s">
        <v>15</v>
      </c>
    </row>
    <row r="10" customFormat="false" ht="11.4" hidden="false" customHeight="false" outlineLevel="0" collapsed="false">
      <c r="B10" s="6"/>
      <c r="C10" s="12" t="e">
        <f aca="false">'AI-Main'!W112</f>
        <v>#VALUE!</v>
      </c>
      <c r="D10" s="12" t="e">
        <f aca="false">'AI-Main'!X112</f>
        <v>#VALUE!</v>
      </c>
      <c r="E10" s="12" t="e">
        <f aca="false">'AI-Main'!Y112</f>
        <v>#VALUE!</v>
      </c>
      <c r="F10" s="12" t="e">
        <f aca="false">'AI-HE10'!W112</f>
        <v>#VALUE!</v>
      </c>
      <c r="G10" s="12" t="e">
        <f aca="false">'AI-HE10'!X112</f>
        <v>#VALUE!</v>
      </c>
      <c r="H10" s="13" t="e">
        <f aca="false">'AI-HE10'!Y112</f>
        <v>#VALUE!</v>
      </c>
      <c r="J10" s="1" t="s">
        <v>16</v>
      </c>
    </row>
    <row r="11" customFormat="false" ht="11.4" hidden="false" customHeight="false" outlineLevel="0" collapsed="false">
      <c r="B11" s="6" t="s">
        <v>17</v>
      </c>
      <c r="C11" s="9" t="e">
        <f aca="false">'AI-Main'!T104</f>
        <v>#VALUE!</v>
      </c>
      <c r="D11" s="9" t="e">
        <f aca="false">'AI-Main'!U104</f>
        <v>#VALUE!</v>
      </c>
      <c r="E11" s="9" t="e">
        <f aca="false">'AI-Main'!V104</f>
        <v>#VALUE!</v>
      </c>
      <c r="F11" s="9" t="e">
        <f aca="false">'AI-HE10'!T104</f>
        <v>#VALUE!</v>
      </c>
      <c r="G11" s="9" t="e">
        <f aca="false">'AI-HE10'!U104</f>
        <v>#VALUE!</v>
      </c>
      <c r="H11" s="10" t="e">
        <f aca="false">'AI-HE10'!V104</f>
        <v>#VALUE!</v>
      </c>
    </row>
    <row r="12" customFormat="false" ht="11.4" hidden="false" customHeight="false" outlineLevel="0" collapsed="false">
      <c r="B12" s="6" t="s">
        <v>18</v>
      </c>
      <c r="C12" s="14" t="n">
        <f aca="false">'AI-Main'!R114</f>
        <v>0.963738526943547</v>
      </c>
      <c r="D12" s="14"/>
      <c r="E12" s="14"/>
      <c r="F12" s="15" t="n">
        <f aca="false">'AI-HE10'!R114</f>
        <v>1.00054821332335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AI-Main'!Q114</f>
        <v>0.950078736572588</v>
      </c>
      <c r="D13" s="14"/>
      <c r="E13" s="14"/>
      <c r="F13" s="15" t="n">
        <f aca="false">'AI-HE10'!Q114</f>
        <v>0.985518248516988</v>
      </c>
      <c r="G13" s="15"/>
      <c r="H13" s="15"/>
      <c r="J13" s="5" t="s">
        <v>20</v>
      </c>
    </row>
    <row r="14" customFormat="false" ht="15.6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1</v>
      </c>
      <c r="D15" s="18"/>
      <c r="E15" s="18"/>
      <c r="F15" s="19" t="s">
        <v>22</v>
      </c>
      <c r="G15" s="19"/>
      <c r="H15" s="19"/>
    </row>
    <row r="16" customFormat="false" ht="11.4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1.4" hidden="false" customHeight="false" outlineLevel="0" collapsed="false">
      <c r="B17" s="6" t="s">
        <v>9</v>
      </c>
      <c r="C17" s="9" t="e">
        <f aca="false">'RA-Main'!T99</f>
        <v>#VALUE!</v>
      </c>
      <c r="D17" s="9" t="e">
        <f aca="false">'RA-Main'!U99</f>
        <v>#VALUE!</v>
      </c>
      <c r="E17" s="9" t="e">
        <f aca="false">'RA-Main'!V99</f>
        <v>#VALUE!</v>
      </c>
      <c r="F17" s="9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6" t="s">
        <v>10</v>
      </c>
      <c r="C18" s="9" t="e">
        <f aca="false">'RA-Main'!T100</f>
        <v>#VALUE!</v>
      </c>
      <c r="D18" s="9" t="e">
        <f aca="false">'RA-Main'!U100</f>
        <v>#VALUE!</v>
      </c>
      <c r="E18" s="9" t="e">
        <f aca="false">'RA-Main'!V100</f>
        <v>#VALUE!</v>
      </c>
      <c r="F18" s="9" t="e">
        <f aca="false">'RA-HE10'!T100</f>
        <v>#VALUE!</v>
      </c>
      <c r="G18" s="9" t="e">
        <f aca="false">'RA-HE10'!U100</f>
        <v>#VALUE!</v>
      </c>
      <c r="H18" s="10" t="e">
        <f aca="false">'RA-HE10'!V100</f>
        <v>#VALUE!</v>
      </c>
    </row>
    <row r="19" customFormat="false" ht="11.4" hidden="false" customHeight="false" outlineLevel="0" collapsed="false">
      <c r="B19" s="6" t="s">
        <v>11</v>
      </c>
      <c r="C19" s="9" t="e">
        <f aca="false">'RA-Main'!T101</f>
        <v>#VALUE!</v>
      </c>
      <c r="D19" s="9" t="e">
        <f aca="false">'RA-Main'!U101</f>
        <v>#VALUE!</v>
      </c>
      <c r="E19" s="9" t="e">
        <f aca="false">'RA-Main'!V101</f>
        <v>#VALUE!</v>
      </c>
      <c r="F19" s="9" t="e">
        <f aca="false">'RA-HE10'!T101</f>
        <v>#VALUE!</v>
      </c>
      <c r="G19" s="9" t="e">
        <f aca="false">'RA-HE10'!U101</f>
        <v>#VALUE!</v>
      </c>
      <c r="H19" s="10" t="e">
        <f aca="false">'RA-HE10'!V101</f>
        <v>#VALUE!</v>
      </c>
    </row>
    <row r="20" customFormat="false" ht="11.4" hidden="false" customHeight="false" outlineLevel="0" collapsed="false">
      <c r="B20" s="6" t="s">
        <v>12</v>
      </c>
      <c r="C20" s="9" t="e">
        <f aca="false">'RA-Main'!T102</f>
        <v>#VALUE!</v>
      </c>
      <c r="D20" s="9" t="e">
        <f aca="false">'RA-Main'!U102</f>
        <v>#VALUE!</v>
      </c>
      <c r="E20" s="9" t="e">
        <f aca="false">'RA-Main'!V102</f>
        <v>#VALUE!</v>
      </c>
      <c r="F20" s="9" t="e">
        <f aca="false">'RA-HE10'!T102</f>
        <v>#VALUE!</v>
      </c>
      <c r="G20" s="9" t="e">
        <f aca="false">'RA-HE10'!U102</f>
        <v>#VALUE!</v>
      </c>
      <c r="H20" s="10" t="e">
        <f aca="false">'RA-HE10'!V102</f>
        <v>#VALUE!</v>
      </c>
    </row>
    <row r="21" customFormat="false" ht="11.4" hidden="false" customHeight="false" outlineLevel="0" collapsed="false">
      <c r="B21" s="6" t="s">
        <v>13</v>
      </c>
      <c r="C21" s="7"/>
      <c r="D21" s="7"/>
      <c r="E21" s="7"/>
      <c r="F21" s="7"/>
      <c r="G21" s="7"/>
      <c r="H21" s="8"/>
    </row>
    <row r="22" customFormat="false" ht="12" hidden="false" customHeight="false" outlineLevel="0" collapsed="false">
      <c r="B22" s="11" t="s">
        <v>14</v>
      </c>
      <c r="C22" s="9" t="e">
        <f aca="false">'RA-Main'!T112</f>
        <v>#VALUE!</v>
      </c>
      <c r="D22" s="9" t="e">
        <f aca="false">'RA-Main'!U112</f>
        <v>#VALUE!</v>
      </c>
      <c r="E22" s="9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1.4" hidden="false" customHeight="false" outlineLevel="0" collapsed="false">
      <c r="B23" s="6"/>
      <c r="C23" s="12" t="e">
        <f aca="false">'RA-Main'!W112</f>
        <v>#VALUE!</v>
      </c>
      <c r="D23" s="12" t="e">
        <f aca="false">'RA-Main'!X112</f>
        <v>#VALUE!</v>
      </c>
      <c r="E23" s="12" t="e">
        <f aca="false">'RA-Main'!Y112</f>
        <v>#VALUE!</v>
      </c>
      <c r="F23" s="12" t="e">
        <f aca="false">'RA-HE10'!W112</f>
        <v>#VALUE!</v>
      </c>
      <c r="G23" s="12" t="e">
        <f aca="false">'RA-HE10'!X112</f>
        <v>#VALUE!</v>
      </c>
      <c r="H23" s="13" t="e">
        <f aca="false">'RA-HE10'!Y112</f>
        <v>#VALUE!</v>
      </c>
    </row>
    <row r="24" customFormat="false" ht="11.4" hidden="false" customHeight="false" outlineLevel="0" collapsed="false">
      <c r="B24" s="6" t="s">
        <v>17</v>
      </c>
      <c r="C24" s="9" t="e">
        <f aca="false">'RA-Main'!T104</f>
        <v>#VALUE!</v>
      </c>
      <c r="D24" s="9" t="e">
        <f aca="false">'RA-Main'!U104</f>
        <v>#VALUE!</v>
      </c>
      <c r="E24" s="9" t="e">
        <f aca="false">'RA-Main'!V104</f>
        <v>#VALUE!</v>
      </c>
      <c r="F24" s="9" t="e">
        <f aca="false">'RA-HE10'!T104</f>
        <v>#VALUE!</v>
      </c>
      <c r="G24" s="9" t="e">
        <f aca="false">'RA-HE10'!U104</f>
        <v>#VALUE!</v>
      </c>
      <c r="H24" s="10" t="e">
        <f aca="false">'RA-HE10'!V104</f>
        <v>#VALUE!</v>
      </c>
    </row>
    <row r="25" customFormat="false" ht="11.4" hidden="false" customHeight="false" outlineLevel="0" collapsed="false">
      <c r="B25" s="6" t="s">
        <v>18</v>
      </c>
      <c r="C25" s="14" t="n">
        <f aca="false">'RA-Main'!R114</f>
        <v>1.02048542139434</v>
      </c>
      <c r="D25" s="14"/>
      <c r="E25" s="14"/>
      <c r="F25" s="15" t="n">
        <f aca="false">'RA-HE10'!R114</f>
        <v>1.0103329028844</v>
      </c>
      <c r="G25" s="15"/>
      <c r="H25" s="15"/>
    </row>
    <row r="26" customFormat="false" ht="11.4" hidden="false" customHeight="false" outlineLevel="0" collapsed="false">
      <c r="B26" s="6" t="s">
        <v>19</v>
      </c>
      <c r="C26" s="14" t="n">
        <f aca="false">'RA-Main'!Q114</f>
        <v>1.03139932742146</v>
      </c>
      <c r="D26" s="14"/>
      <c r="E26" s="14"/>
      <c r="F26" s="15" t="n">
        <f aca="false">'RA-HE10'!Q114</f>
        <v>1.00993169286297</v>
      </c>
      <c r="G26" s="15"/>
      <c r="H26" s="15"/>
    </row>
    <row r="27" customFormat="false" ht="15.6" hidden="false" customHeight="false" outlineLevel="0" collapsed="false">
      <c r="B27" s="6"/>
      <c r="C27" s="16"/>
      <c r="D27" s="16"/>
      <c r="E27" s="16"/>
      <c r="F27" s="17"/>
      <c r="G27" s="17"/>
      <c r="H27" s="17"/>
    </row>
    <row r="28" customFormat="false" ht="12" hidden="false" customHeight="false" outlineLevel="0" collapsed="false">
      <c r="B28" s="6"/>
      <c r="C28" s="18" t="s">
        <v>23</v>
      </c>
      <c r="D28" s="18"/>
      <c r="E28" s="18"/>
      <c r="F28" s="19" t="s">
        <v>24</v>
      </c>
      <c r="G28" s="19"/>
      <c r="H28" s="19"/>
    </row>
    <row r="29" customFormat="false" ht="11.4" hidden="false" customHeight="false" outlineLevel="0" collapsed="false">
      <c r="B29" s="6"/>
      <c r="C29" s="7" t="s">
        <v>4</v>
      </c>
      <c r="D29" s="7" t="s">
        <v>5</v>
      </c>
      <c r="E29" s="7" t="s">
        <v>6</v>
      </c>
      <c r="F29" s="7" t="s">
        <v>4</v>
      </c>
      <c r="G29" s="7" t="s">
        <v>5</v>
      </c>
      <c r="H29" s="8" t="s">
        <v>6</v>
      </c>
    </row>
    <row r="30" customFormat="false" ht="15.6" hidden="false" customHeight="false" outlineLevel="0" collapsed="false">
      <c r="B30" s="6" t="s">
        <v>9</v>
      </c>
      <c r="C30" s="7"/>
      <c r="D30" s="7"/>
      <c r="E30" s="7"/>
      <c r="F30" s="8"/>
      <c r="G30" s="8"/>
      <c r="H30" s="8"/>
    </row>
    <row r="31" customFormat="false" ht="11.4" hidden="false" customHeight="false" outlineLevel="0" collapsed="false">
      <c r="B31" s="6" t="s">
        <v>10</v>
      </c>
      <c r="C31" s="9" t="e">
        <f aca="false">'LB-Main'!T100</f>
        <v>#VALUE!</v>
      </c>
      <c r="D31" s="9" t="e">
        <f aca="false">'LB-Main'!U100</f>
        <v>#VALUE!</v>
      </c>
      <c r="E31" s="9" t="e">
        <f aca="false">'LB-Main'!V100</f>
        <v>#VALUE!</v>
      </c>
      <c r="F31" s="9" t="e">
        <f aca="false">'LB-HE10'!T100</f>
        <v>#VALUE!</v>
      </c>
      <c r="G31" s="9" t="e">
        <f aca="false">'LB-HE10'!U100</f>
        <v>#VALUE!</v>
      </c>
      <c r="H31" s="10" t="e">
        <f aca="false">'LB-HE10'!V100</f>
        <v>#VALUE!</v>
      </c>
    </row>
    <row r="32" customFormat="false" ht="11.4" hidden="false" customHeight="false" outlineLevel="0" collapsed="false">
      <c r="B32" s="6" t="s">
        <v>11</v>
      </c>
      <c r="C32" s="9" t="e">
        <f aca="false">'LB-Main'!T101</f>
        <v>#VALUE!</v>
      </c>
      <c r="D32" s="9" t="e">
        <f aca="false">'LB-Main'!U101</f>
        <v>#VALUE!</v>
      </c>
      <c r="E32" s="9" t="e">
        <f aca="false">'LB-Main'!V101</f>
        <v>#VALUE!</v>
      </c>
      <c r="F32" s="9" t="e">
        <f aca="false">'LB-HE10'!T101</f>
        <v>#VALUE!</v>
      </c>
      <c r="G32" s="9" t="e">
        <f aca="false">'LB-HE10'!U101</f>
        <v>#VALUE!</v>
      </c>
      <c r="H32" s="10" t="e">
        <f aca="false">'LB-HE10'!V101</f>
        <v>#VALUE!</v>
      </c>
    </row>
    <row r="33" customFormat="false" ht="11.4" hidden="false" customHeight="false" outlineLevel="0" collapsed="false">
      <c r="B33" s="6" t="s">
        <v>12</v>
      </c>
      <c r="C33" s="9" t="e">
        <f aca="false">'LB-Main'!T102</f>
        <v>#VALUE!</v>
      </c>
      <c r="D33" s="9" t="e">
        <f aca="false">'LB-Main'!U102</f>
        <v>#VALUE!</v>
      </c>
      <c r="E33" s="9" t="e">
        <f aca="false">'LB-Main'!V102</f>
        <v>#VALUE!</v>
      </c>
      <c r="F33" s="9" t="e">
        <f aca="false">'LB-HE10'!T102</f>
        <v>#VALUE!</v>
      </c>
      <c r="G33" s="9" t="e">
        <f aca="false">'LB-HE10'!U102</f>
        <v>#VALUE!</v>
      </c>
      <c r="H33" s="10" t="e">
        <f aca="false">'LB-HE10'!V102</f>
        <v>#VALUE!</v>
      </c>
    </row>
    <row r="34" customFormat="false" ht="11.4" hidden="false" customHeight="false" outlineLevel="0" collapsed="false">
      <c r="B34" s="6" t="s">
        <v>13</v>
      </c>
      <c r="C34" s="9" t="e">
        <f aca="false">'LB-Main'!T103</f>
        <v>#VALUE!</v>
      </c>
      <c r="D34" s="9" t="e">
        <f aca="false">'LB-Main'!U103</f>
        <v>#VALUE!</v>
      </c>
      <c r="E34" s="9" t="e">
        <f aca="false">'LB-Main'!V103</f>
        <v>#VALUE!</v>
      </c>
      <c r="F34" s="9" t="e">
        <f aca="false">'LB-HE10'!T103</f>
        <v>#VALUE!</v>
      </c>
      <c r="G34" s="9" t="e">
        <f aca="false">'LB-HE10'!U103</f>
        <v>#VALUE!</v>
      </c>
      <c r="H34" s="10" t="e">
        <f aca="false">'LB-HE10'!V103</f>
        <v>#VALUE!</v>
      </c>
    </row>
    <row r="35" customFormat="false" ht="12" hidden="false" customHeight="false" outlineLevel="0" collapsed="false">
      <c r="B35" s="11" t="s">
        <v>14</v>
      </c>
      <c r="C35" s="9" t="e">
        <f aca="false">'LB-Main'!T112</f>
        <v>#VALUE!</v>
      </c>
      <c r="D35" s="9" t="e">
        <f aca="false">'LB-Main'!U112</f>
        <v>#VALUE!</v>
      </c>
      <c r="E35" s="9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1.4" hidden="false" customHeight="false" outlineLevel="0" collapsed="false">
      <c r="B36" s="6"/>
      <c r="C36" s="12" t="e">
        <f aca="false">'LB-Main'!W112</f>
        <v>#VALUE!</v>
      </c>
      <c r="D36" s="12" t="e">
        <f aca="false">'LB-Main'!X112</f>
        <v>#VALUE!</v>
      </c>
      <c r="E36" s="12" t="e">
        <f aca="false">'LB-Main'!Y112</f>
        <v>#VALUE!</v>
      </c>
      <c r="F36" s="12" t="e">
        <f aca="false">'LB-HE10'!W112</f>
        <v>#VALUE!</v>
      </c>
      <c r="G36" s="12" t="e">
        <f aca="false">'LB-HE10'!X112</f>
        <v>#VALUE!</v>
      </c>
      <c r="H36" s="13" t="e">
        <f aca="false">'LB-HE10'!Y112</f>
        <v>#VALUE!</v>
      </c>
    </row>
    <row r="37" customFormat="false" ht="11.4" hidden="false" customHeight="false" outlineLevel="0" collapsed="false">
      <c r="B37" s="6" t="s">
        <v>17</v>
      </c>
      <c r="C37" s="9" t="e">
        <f aca="false">'LB-Main'!T104</f>
        <v>#VALUE!</v>
      </c>
      <c r="D37" s="9" t="e">
        <f aca="false">'LB-Main'!U104</f>
        <v>#VALUE!</v>
      </c>
      <c r="E37" s="9" t="e">
        <f aca="false">'LB-Main'!V104</f>
        <v>#VALUE!</v>
      </c>
      <c r="F37" s="9" t="e">
        <f aca="false">'LB-HE10'!T104</f>
        <v>#VALUE!</v>
      </c>
      <c r="G37" s="9" t="e">
        <f aca="false">'LB-HE10'!U104</f>
        <v>#VALUE!</v>
      </c>
      <c r="H37" s="10" t="e">
        <f aca="false">'LB-HE10'!V104</f>
        <v>#VALUE!</v>
      </c>
    </row>
    <row r="38" customFormat="false" ht="11.4" hidden="false" customHeight="false" outlineLevel="0" collapsed="false">
      <c r="B38" s="6" t="s">
        <v>18</v>
      </c>
      <c r="C38" s="14" t="n">
        <f aca="false">'LB-Main'!R114</f>
        <v>0.995134296898304</v>
      </c>
      <c r="D38" s="14"/>
      <c r="E38" s="14"/>
      <c r="F38" s="15" t="n">
        <f aca="false">'LB-HE10'!R114</f>
        <v>0.99535787819479</v>
      </c>
      <c r="G38" s="15"/>
      <c r="H38" s="15"/>
    </row>
    <row r="39" customFormat="false" ht="11.4" hidden="false" customHeight="false" outlineLevel="0" collapsed="false">
      <c r="B39" s="6" t="s">
        <v>19</v>
      </c>
      <c r="C39" s="14" t="n">
        <f aca="false">'LB-Main'!Q114</f>
        <v>0.98266518078572</v>
      </c>
      <c r="D39" s="14"/>
      <c r="E39" s="14"/>
      <c r="F39" s="15" t="n">
        <f aca="false">'LB-HE10'!Q114</f>
        <v>0.981820672793007</v>
      </c>
      <c r="G39" s="15"/>
      <c r="H39" s="15"/>
    </row>
    <row r="40" customFormat="false" ht="15.6" hidden="false" customHeight="false" outlineLevel="0" collapsed="false">
      <c r="B40" s="6"/>
      <c r="C40" s="16"/>
      <c r="D40" s="16"/>
      <c r="E40" s="16"/>
      <c r="F40" s="17"/>
      <c r="G40" s="17"/>
      <c r="H40" s="17"/>
    </row>
    <row r="41" customFormat="false" ht="12" hidden="false" customHeight="false" outlineLevel="0" collapsed="false">
      <c r="B41" s="6"/>
      <c r="C41" s="18" t="s">
        <v>25</v>
      </c>
      <c r="D41" s="18"/>
      <c r="E41" s="18"/>
      <c r="F41" s="19" t="s">
        <v>26</v>
      </c>
      <c r="G41" s="19"/>
      <c r="H41" s="19"/>
    </row>
    <row r="42" customFormat="false" ht="11.4" hidden="false" customHeight="false" outlineLevel="0" collapsed="false">
      <c r="B42" s="6"/>
      <c r="C42" s="7" t="s">
        <v>4</v>
      </c>
      <c r="D42" s="7" t="s">
        <v>5</v>
      </c>
      <c r="E42" s="7" t="s">
        <v>6</v>
      </c>
      <c r="F42" s="7" t="s">
        <v>4</v>
      </c>
      <c r="G42" s="7" t="s">
        <v>5</v>
      </c>
      <c r="H42" s="8" t="s">
        <v>6</v>
      </c>
    </row>
    <row r="43" customFormat="false" ht="15.6" hidden="false" customHeight="false" outlineLevel="0" collapsed="false">
      <c r="B43" s="6" t="s">
        <v>9</v>
      </c>
      <c r="C43" s="9"/>
      <c r="D43" s="9"/>
      <c r="E43" s="9"/>
      <c r="F43" s="8"/>
      <c r="G43" s="8"/>
      <c r="H43" s="8"/>
    </row>
    <row r="44" customFormat="false" ht="11.4" hidden="false" customHeight="false" outlineLevel="0" collapsed="false">
      <c r="B44" s="6" t="s">
        <v>10</v>
      </c>
      <c r="C44" s="9" t="e">
        <f aca="false">'LP-Main'!T100</f>
        <v>#VALUE!</v>
      </c>
      <c r="D44" s="9" t="e">
        <f aca="false">'LP-Main'!U100</f>
        <v>#VALUE!</v>
      </c>
      <c r="E44" s="9" t="e">
        <f aca="false">'LP-Main'!V100</f>
        <v>#VALUE!</v>
      </c>
      <c r="F44" s="9" t="e">
        <f aca="false">'LP-HE10'!T100</f>
        <v>#VALUE!</v>
      </c>
      <c r="G44" s="9" t="e">
        <f aca="false">'LP-HE10'!U100</f>
        <v>#VALUE!</v>
      </c>
      <c r="H44" s="10" t="e">
        <f aca="false">'LP-HE10'!V100</f>
        <v>#VALUE!</v>
      </c>
    </row>
    <row r="45" customFormat="false" ht="11.4" hidden="false" customHeight="false" outlineLevel="0" collapsed="false">
      <c r="B45" s="6" t="s">
        <v>11</v>
      </c>
      <c r="C45" s="9" t="e">
        <f aca="false">'LP-Main'!T101</f>
        <v>#VALUE!</v>
      </c>
      <c r="D45" s="9" t="e">
        <f aca="false">'LP-Main'!U101</f>
        <v>#VALUE!</v>
      </c>
      <c r="E45" s="9" t="e">
        <f aca="false">'LP-Main'!V101</f>
        <v>#VALUE!</v>
      </c>
      <c r="F45" s="9" t="e">
        <f aca="false">'LP-HE10'!T101</f>
        <v>#VALUE!</v>
      </c>
      <c r="G45" s="9" t="e">
        <f aca="false">'LP-HE10'!U101</f>
        <v>#VALUE!</v>
      </c>
      <c r="H45" s="10" t="e">
        <f aca="false">'LP-HE10'!V101</f>
        <v>#VALUE!</v>
      </c>
    </row>
    <row r="46" customFormat="false" ht="11.4" hidden="false" customHeight="false" outlineLevel="0" collapsed="false">
      <c r="B46" s="6" t="s">
        <v>12</v>
      </c>
      <c r="C46" s="9" t="e">
        <f aca="false">'LP-Main'!T102</f>
        <v>#VALUE!</v>
      </c>
      <c r="D46" s="9" t="e">
        <f aca="false">'LP-Main'!U102</f>
        <v>#VALUE!</v>
      </c>
      <c r="E46" s="9" t="e">
        <f aca="false">'LP-Main'!V102</f>
        <v>#VALUE!</v>
      </c>
      <c r="F46" s="9" t="e">
        <f aca="false">'LP-HE10'!T102</f>
        <v>#VALUE!</v>
      </c>
      <c r="G46" s="9" t="e">
        <f aca="false">'LP-HE10'!U102</f>
        <v>#VALUE!</v>
      </c>
      <c r="H46" s="10" t="e">
        <f aca="false">'LP-HE10'!V102</f>
        <v>#VALUE!</v>
      </c>
    </row>
    <row r="47" customFormat="false" ht="11.4" hidden="false" customHeight="false" outlineLevel="0" collapsed="false">
      <c r="B47" s="6" t="s">
        <v>13</v>
      </c>
      <c r="C47" s="9" t="e">
        <f aca="false">'LP-Main'!T103</f>
        <v>#VALUE!</v>
      </c>
      <c r="D47" s="9" t="e">
        <f aca="false">'LP-Main'!U103</f>
        <v>#VALUE!</v>
      </c>
      <c r="E47" s="9" t="e">
        <f aca="false">'LP-Main'!V103</f>
        <v>#VALUE!</v>
      </c>
      <c r="F47" s="9" t="e">
        <f aca="false">'LP-HE10'!T103</f>
        <v>#VALUE!</v>
      </c>
      <c r="G47" s="9" t="e">
        <f aca="false">'LP-HE10'!U103</f>
        <v>#VALUE!</v>
      </c>
      <c r="H47" s="10" t="e">
        <f aca="false">'LP-HE10'!V103</f>
        <v>#VALUE!</v>
      </c>
    </row>
    <row r="48" customFormat="false" ht="12" hidden="false" customHeight="false" outlineLevel="0" collapsed="false">
      <c r="B48" s="11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1.4" hidden="false" customHeight="false" outlineLevel="0" collapsed="false">
      <c r="B49" s="6"/>
      <c r="C49" s="12" t="e">
        <f aca="false">'LP-Main'!W112</f>
        <v>#VALUE!</v>
      </c>
      <c r="D49" s="12" t="e">
        <f aca="false">'LP-Main'!X112</f>
        <v>#VALUE!</v>
      </c>
      <c r="E49" s="12" t="e">
        <f aca="false">'LP-Main'!Y112</f>
        <v>#VALUE!</v>
      </c>
      <c r="F49" s="12" t="e">
        <f aca="false">'LP-HE10'!W112</f>
        <v>#VALUE!</v>
      </c>
      <c r="G49" s="12" t="e">
        <f aca="false">'LP-HE10'!X112</f>
        <v>#VALUE!</v>
      </c>
      <c r="H49" s="13" t="e">
        <f aca="false">'LP-HE10'!Y112</f>
        <v>#VALUE!</v>
      </c>
    </row>
    <row r="50" customFormat="false" ht="11.4" hidden="false" customHeight="false" outlineLevel="0" collapsed="false">
      <c r="B50" s="6" t="s">
        <v>17</v>
      </c>
      <c r="C50" s="9" t="e">
        <f aca="false">'LP-Main'!T104</f>
        <v>#VALUE!</v>
      </c>
      <c r="D50" s="9" t="e">
        <f aca="false">'LP-Main'!U104</f>
        <v>#VALUE!</v>
      </c>
      <c r="E50" s="9" t="e">
        <f aca="false">'LP-Main'!V104</f>
        <v>#VALUE!</v>
      </c>
      <c r="F50" s="9" t="e">
        <f aca="false">'LP-HE10'!T104</f>
        <v>#VALUE!</v>
      </c>
      <c r="G50" s="9" t="e">
        <f aca="false">'LP-HE10'!U104</f>
        <v>#VALUE!</v>
      </c>
      <c r="H50" s="10" t="e">
        <f aca="false">'LP-HE10'!V104</f>
        <v>#VALUE!</v>
      </c>
    </row>
    <row r="51" customFormat="false" ht="11.4" hidden="false" customHeight="false" outlineLevel="0" collapsed="false">
      <c r="B51" s="6" t="s">
        <v>18</v>
      </c>
      <c r="C51" s="14" t="n">
        <f aca="false">'LP-Main'!R114</f>
        <v>0.972572778375105</v>
      </c>
      <c r="D51" s="14"/>
      <c r="E51" s="14"/>
      <c r="F51" s="15" t="n">
        <f aca="false">'LP-HE10'!R114</f>
        <v>0.961887106694704</v>
      </c>
      <c r="G51" s="15"/>
      <c r="H51" s="15"/>
    </row>
    <row r="52" customFormat="false" ht="12" hidden="false" customHeight="false" outlineLevel="0" collapsed="false">
      <c r="B52" s="20" t="s">
        <v>19</v>
      </c>
      <c r="C52" s="21" t="n">
        <f aca="false">'LP-Main'!Q114</f>
        <v>0.945040491864974</v>
      </c>
      <c r="D52" s="21"/>
      <c r="E52" s="21"/>
      <c r="F52" s="22" t="n">
        <f aca="false">'LP-HE10'!Q114</f>
        <v>0.913097417560076</v>
      </c>
      <c r="G52" s="22"/>
      <c r="H52" s="22"/>
    </row>
  </sheetData>
  <mergeCells count="3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  <mergeCell ref="C27:E27"/>
    <mergeCell ref="F27:H27"/>
    <mergeCell ref="C28:E28"/>
    <mergeCell ref="F28:H28"/>
    <mergeCell ref="C30:E30"/>
    <mergeCell ref="F30:H30"/>
    <mergeCell ref="C38:E38"/>
    <mergeCell ref="F38:H38"/>
    <mergeCell ref="C39:E39"/>
    <mergeCell ref="F39:H39"/>
    <mergeCell ref="C40:E40"/>
    <mergeCell ref="F40:H40"/>
    <mergeCell ref="C41:E41"/>
    <mergeCell ref="F41:H41"/>
    <mergeCell ref="C43:E43"/>
    <mergeCell ref="F43:H43"/>
    <mergeCell ref="C51:E51"/>
    <mergeCell ref="F51:H51"/>
    <mergeCell ref="C52:E52"/>
    <mergeCell ref="F52:H52"/>
  </mergeCells>
  <conditionalFormatting sqref="C17:H21 G31:H34 C4:H9 C30:F34 C43:F47 G44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D4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E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D4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D49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E49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E4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G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9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G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G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H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H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D50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E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50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G50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50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8</v>
      </c>
      <c r="M1" s="59"/>
      <c r="N1" s="59"/>
      <c r="O1" s="59"/>
      <c r="P1" s="59"/>
      <c r="Q1" s="59"/>
      <c r="R1" s="59"/>
      <c r="S1" s="60"/>
      <c r="T1" s="59" t="s">
        <v>71</v>
      </c>
      <c r="U1" s="59"/>
      <c r="V1" s="59"/>
      <c r="W1" s="59" t="s">
        <v>72</v>
      </c>
      <c r="X1" s="59"/>
      <c r="Y1" s="59"/>
    </row>
    <row r="2" customFormat="false" ht="12" hidden="false" customHeight="false" outlineLevel="0" collapsed="false">
      <c r="A2" s="61"/>
      <c r="B2" s="62"/>
      <c r="C2" s="63" t="s">
        <v>73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4</v>
      </c>
      <c r="I2" s="54" t="s">
        <v>75</v>
      </c>
      <c r="J2" s="64" t="s">
        <v>76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4</v>
      </c>
      <c r="Q2" s="54" t="s">
        <v>75</v>
      </c>
      <c r="R2" s="64" t="s">
        <v>76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1.4" hidden="false" customHeight="false" outlineLevel="0" collapsed="false">
      <c r="A3" s="97" t="s">
        <v>9</v>
      </c>
      <c r="B3" s="97" t="s">
        <v>31</v>
      </c>
      <c r="C3" s="97" t="n">
        <v>22</v>
      </c>
      <c r="D3" s="121"/>
      <c r="E3" s="122"/>
      <c r="F3" s="122"/>
      <c r="G3" s="122"/>
      <c r="H3" s="122"/>
      <c r="I3" s="122"/>
      <c r="J3" s="100"/>
      <c r="K3" s="101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95" t="s">
        <v>77</v>
      </c>
      <c r="B4" s="95"/>
      <c r="C4" s="95" t="n">
        <v>27</v>
      </c>
      <c r="D4" s="130"/>
      <c r="E4" s="131"/>
      <c r="F4" s="131"/>
      <c r="G4" s="131"/>
      <c r="H4" s="131"/>
      <c r="I4" s="131"/>
      <c r="J4" s="108"/>
      <c r="K4" s="101"/>
      <c r="L4" s="132"/>
      <c r="M4" s="133"/>
      <c r="N4" s="133"/>
      <c r="O4" s="133"/>
      <c r="P4" s="133"/>
      <c r="Q4" s="133"/>
      <c r="R4" s="134"/>
      <c r="S4" s="126"/>
      <c r="T4" s="135"/>
      <c r="U4" s="136"/>
      <c r="V4" s="137"/>
      <c r="W4" s="135"/>
      <c r="X4" s="136"/>
      <c r="Y4" s="137"/>
    </row>
    <row r="5" customFormat="false" ht="11.4" hidden="false" customHeight="false" outlineLevel="0" collapsed="false">
      <c r="A5" s="95"/>
      <c r="B5" s="95"/>
      <c r="C5" s="95" t="n">
        <v>32</v>
      </c>
      <c r="D5" s="130"/>
      <c r="E5" s="131"/>
      <c r="F5" s="131"/>
      <c r="G5" s="131"/>
      <c r="H5" s="131"/>
      <c r="I5" s="131"/>
      <c r="J5" s="108"/>
      <c r="K5" s="101"/>
      <c r="L5" s="132"/>
      <c r="M5" s="133"/>
      <c r="N5" s="133"/>
      <c r="O5" s="133"/>
      <c r="P5" s="133"/>
      <c r="Q5" s="133"/>
      <c r="R5" s="134"/>
      <c r="S5" s="126"/>
      <c r="T5" s="135"/>
      <c r="U5" s="136"/>
      <c r="V5" s="137"/>
      <c r="W5" s="135"/>
      <c r="X5" s="136"/>
      <c r="Y5" s="137"/>
    </row>
    <row r="6" customFormat="false" ht="12" hidden="false" customHeight="false" outlineLevel="0" collapsed="false">
      <c r="A6" s="95"/>
      <c r="B6" s="96"/>
      <c r="C6" s="96" t="n">
        <v>37</v>
      </c>
      <c r="D6" s="138"/>
      <c r="E6" s="139"/>
      <c r="F6" s="139"/>
      <c r="G6" s="139"/>
      <c r="H6" s="139"/>
      <c r="I6" s="139"/>
      <c r="J6" s="114"/>
      <c r="K6" s="101"/>
      <c r="L6" s="140"/>
      <c r="M6" s="141"/>
      <c r="N6" s="141"/>
      <c r="O6" s="141"/>
      <c r="P6" s="141"/>
      <c r="Q6" s="141"/>
      <c r="R6" s="142"/>
      <c r="S6" s="126"/>
      <c r="T6" s="143"/>
      <c r="U6" s="144"/>
      <c r="V6" s="145"/>
      <c r="W6" s="143"/>
      <c r="X6" s="144"/>
      <c r="Y6" s="145"/>
    </row>
    <row r="7" customFormat="false" ht="11.4" hidden="false" customHeight="false" outlineLevel="0" collapsed="false">
      <c r="A7" s="95"/>
      <c r="B7" s="97" t="s">
        <v>61</v>
      </c>
      <c r="C7" s="97" t="n">
        <v>22</v>
      </c>
      <c r="D7" s="121"/>
      <c r="E7" s="122"/>
      <c r="F7" s="122"/>
      <c r="G7" s="122"/>
      <c r="H7" s="122"/>
      <c r="I7" s="122"/>
      <c r="J7" s="100"/>
      <c r="K7" s="101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6"/>
      <c r="X7" s="147"/>
      <c r="Y7" s="148"/>
    </row>
    <row r="8" customFormat="false" ht="11.4" hidden="false" customHeight="false" outlineLevel="0" collapsed="false">
      <c r="A8" s="95"/>
      <c r="B8" s="95"/>
      <c r="C8" s="95" t="n">
        <v>27</v>
      </c>
      <c r="D8" s="130"/>
      <c r="E8" s="131"/>
      <c r="F8" s="131"/>
      <c r="G8" s="131"/>
      <c r="H8" s="131"/>
      <c r="I8" s="131"/>
      <c r="J8" s="108"/>
      <c r="K8" s="101"/>
      <c r="L8" s="132"/>
      <c r="M8" s="133"/>
      <c r="N8" s="133"/>
      <c r="O8" s="133"/>
      <c r="P8" s="133"/>
      <c r="Q8" s="133"/>
      <c r="R8" s="134"/>
      <c r="S8" s="126"/>
      <c r="T8" s="135"/>
      <c r="U8" s="136"/>
      <c r="V8" s="136"/>
      <c r="W8" s="135"/>
      <c r="X8" s="136"/>
      <c r="Y8" s="137"/>
    </row>
    <row r="9" customFormat="false" ht="11.4" hidden="false" customHeight="false" outlineLevel="0" collapsed="false">
      <c r="A9" s="95"/>
      <c r="B9" s="95"/>
      <c r="C9" s="95" t="n">
        <v>32</v>
      </c>
      <c r="D9" s="130"/>
      <c r="E9" s="131"/>
      <c r="F9" s="131"/>
      <c r="G9" s="131"/>
      <c r="H9" s="131"/>
      <c r="I9" s="131"/>
      <c r="J9" s="108"/>
      <c r="K9" s="101"/>
      <c r="L9" s="132"/>
      <c r="M9" s="133"/>
      <c r="N9" s="133"/>
      <c r="O9" s="133"/>
      <c r="P9" s="133"/>
      <c r="Q9" s="133"/>
      <c r="R9" s="134"/>
      <c r="S9" s="126"/>
      <c r="T9" s="135"/>
      <c r="U9" s="149"/>
      <c r="V9" s="136"/>
      <c r="W9" s="135"/>
      <c r="X9" s="136"/>
      <c r="Y9" s="137"/>
    </row>
    <row r="10" customFormat="false" ht="12" hidden="false" customHeight="false" outlineLevel="0" collapsed="false">
      <c r="A10" s="95"/>
      <c r="B10" s="96"/>
      <c r="C10" s="96" t="n">
        <v>37</v>
      </c>
      <c r="D10" s="138"/>
      <c r="E10" s="139"/>
      <c r="F10" s="139"/>
      <c r="G10" s="139"/>
      <c r="H10" s="139"/>
      <c r="I10" s="139"/>
      <c r="J10" s="114"/>
      <c r="K10" s="101"/>
      <c r="L10" s="140"/>
      <c r="M10" s="141"/>
      <c r="N10" s="141"/>
      <c r="O10" s="141"/>
      <c r="P10" s="141"/>
      <c r="Q10" s="141"/>
      <c r="R10" s="142"/>
      <c r="S10" s="126"/>
      <c r="T10" s="143"/>
      <c r="U10" s="144"/>
      <c r="V10" s="144"/>
      <c r="W10" s="143"/>
      <c r="X10" s="144"/>
      <c r="Y10" s="145"/>
    </row>
    <row r="11" customFormat="false" ht="11.4" hidden="false" customHeight="false" outlineLevel="0" collapsed="false">
      <c r="A11" s="95"/>
      <c r="B11" s="97" t="s">
        <v>58</v>
      </c>
      <c r="C11" s="97" t="n">
        <v>22</v>
      </c>
      <c r="D11" s="121"/>
      <c r="E11" s="122"/>
      <c r="F11" s="122"/>
      <c r="G11" s="122"/>
      <c r="H11" s="122"/>
      <c r="I11" s="122"/>
      <c r="J11" s="100"/>
      <c r="K11" s="101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6"/>
      <c r="X11" s="147"/>
      <c r="Y11" s="148"/>
    </row>
    <row r="12" customFormat="false" ht="11.4" hidden="false" customHeight="false" outlineLevel="0" collapsed="false">
      <c r="A12" s="95"/>
      <c r="B12" s="95"/>
      <c r="C12" s="95" t="n">
        <v>27</v>
      </c>
      <c r="D12" s="130"/>
      <c r="E12" s="131"/>
      <c r="F12" s="131"/>
      <c r="G12" s="131"/>
      <c r="H12" s="131"/>
      <c r="I12" s="131"/>
      <c r="J12" s="108"/>
      <c r="K12" s="101"/>
      <c r="L12" s="132"/>
      <c r="M12" s="133"/>
      <c r="N12" s="133"/>
      <c r="O12" s="133"/>
      <c r="P12" s="133"/>
      <c r="Q12" s="133"/>
      <c r="R12" s="134"/>
      <c r="S12" s="126"/>
      <c r="T12" s="135"/>
      <c r="U12" s="136"/>
      <c r="V12" s="136"/>
      <c r="W12" s="135"/>
      <c r="X12" s="136"/>
      <c r="Y12" s="137"/>
    </row>
    <row r="13" customFormat="false" ht="11.4" hidden="false" customHeight="false" outlineLevel="0" collapsed="false">
      <c r="A13" s="95"/>
      <c r="B13" s="95"/>
      <c r="C13" s="95" t="n">
        <v>32</v>
      </c>
      <c r="D13" s="130"/>
      <c r="E13" s="131"/>
      <c r="F13" s="131"/>
      <c r="G13" s="131"/>
      <c r="H13" s="131"/>
      <c r="I13" s="131"/>
      <c r="J13" s="108"/>
      <c r="K13" s="101"/>
      <c r="L13" s="132"/>
      <c r="M13" s="133"/>
      <c r="N13" s="133"/>
      <c r="O13" s="133"/>
      <c r="P13" s="133"/>
      <c r="Q13" s="133"/>
      <c r="R13" s="134"/>
      <c r="S13" s="126"/>
      <c r="T13" s="135"/>
      <c r="U13" s="136"/>
      <c r="V13" s="136"/>
      <c r="W13" s="135"/>
      <c r="X13" s="136"/>
      <c r="Y13" s="137"/>
    </row>
    <row r="14" customFormat="false" ht="12" hidden="false" customHeight="false" outlineLevel="0" collapsed="false">
      <c r="A14" s="95"/>
      <c r="B14" s="96"/>
      <c r="C14" s="96" t="n">
        <v>37</v>
      </c>
      <c r="D14" s="138"/>
      <c r="E14" s="139"/>
      <c r="F14" s="139"/>
      <c r="G14" s="139"/>
      <c r="H14" s="139"/>
      <c r="I14" s="139"/>
      <c r="J14" s="114"/>
      <c r="K14" s="101"/>
      <c r="L14" s="140"/>
      <c r="M14" s="141"/>
      <c r="N14" s="141"/>
      <c r="O14" s="141"/>
      <c r="P14" s="141"/>
      <c r="Q14" s="141"/>
      <c r="R14" s="142"/>
      <c r="S14" s="126"/>
      <c r="T14" s="143"/>
      <c r="U14" s="144"/>
      <c r="V14" s="144"/>
      <c r="W14" s="143"/>
      <c r="X14" s="144"/>
      <c r="Y14" s="145"/>
    </row>
    <row r="15" customFormat="false" ht="11.4" hidden="false" customHeight="false" outlineLevel="0" collapsed="false">
      <c r="A15" s="95"/>
      <c r="B15" s="97" t="s">
        <v>66</v>
      </c>
      <c r="C15" s="97" t="n">
        <v>22</v>
      </c>
      <c r="D15" s="121"/>
      <c r="E15" s="122"/>
      <c r="F15" s="122"/>
      <c r="G15" s="122"/>
      <c r="H15" s="122"/>
      <c r="I15" s="122"/>
      <c r="J15" s="100"/>
      <c r="K15" s="101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6"/>
      <c r="X15" s="147"/>
      <c r="Y15" s="148"/>
    </row>
    <row r="16" customFormat="false" ht="11.4" hidden="false" customHeight="false" outlineLevel="0" collapsed="false">
      <c r="A16" s="95"/>
      <c r="B16" s="95"/>
      <c r="C16" s="95" t="n">
        <v>27</v>
      </c>
      <c r="D16" s="130"/>
      <c r="E16" s="131"/>
      <c r="F16" s="131"/>
      <c r="G16" s="131"/>
      <c r="H16" s="131"/>
      <c r="I16" s="131"/>
      <c r="J16" s="108"/>
      <c r="K16" s="101"/>
      <c r="L16" s="132"/>
      <c r="M16" s="133"/>
      <c r="N16" s="133"/>
      <c r="O16" s="133"/>
      <c r="P16" s="133"/>
      <c r="Q16" s="133"/>
      <c r="R16" s="134"/>
      <c r="S16" s="126"/>
      <c r="T16" s="135"/>
      <c r="U16" s="136"/>
      <c r="V16" s="136"/>
      <c r="W16" s="135"/>
      <c r="X16" s="136"/>
      <c r="Y16" s="137"/>
    </row>
    <row r="17" customFormat="false" ht="11.4" hidden="false" customHeight="false" outlineLevel="0" collapsed="false">
      <c r="A17" s="95"/>
      <c r="B17" s="95"/>
      <c r="C17" s="95" t="n">
        <v>32</v>
      </c>
      <c r="D17" s="130"/>
      <c r="E17" s="131"/>
      <c r="F17" s="131"/>
      <c r="G17" s="131"/>
      <c r="H17" s="131"/>
      <c r="I17" s="131"/>
      <c r="J17" s="108"/>
      <c r="K17" s="101"/>
      <c r="L17" s="132"/>
      <c r="M17" s="133"/>
      <c r="N17" s="133"/>
      <c r="O17" s="133"/>
      <c r="P17" s="133"/>
      <c r="Q17" s="133"/>
      <c r="R17" s="134"/>
      <c r="S17" s="126"/>
      <c r="T17" s="135"/>
      <c r="U17" s="136"/>
      <c r="V17" s="136"/>
      <c r="W17" s="135"/>
      <c r="X17" s="136"/>
      <c r="Y17" s="137"/>
    </row>
    <row r="18" customFormat="false" ht="12" hidden="false" customHeight="false" outlineLevel="0" collapsed="false">
      <c r="A18" s="96"/>
      <c r="B18" s="96"/>
      <c r="C18" s="96" t="n">
        <v>37</v>
      </c>
      <c r="D18" s="138"/>
      <c r="E18" s="139"/>
      <c r="F18" s="139"/>
      <c r="G18" s="139"/>
      <c r="H18" s="139"/>
      <c r="I18" s="139"/>
      <c r="J18" s="114"/>
      <c r="K18" s="101"/>
      <c r="L18" s="140"/>
      <c r="M18" s="141"/>
      <c r="N18" s="141"/>
      <c r="O18" s="141"/>
      <c r="P18" s="141"/>
      <c r="Q18" s="141"/>
      <c r="R18" s="142"/>
      <c r="S18" s="126"/>
      <c r="T18" s="143"/>
      <c r="U18" s="144"/>
      <c r="V18" s="144"/>
      <c r="W18" s="143"/>
      <c r="X18" s="144"/>
      <c r="Y18" s="145"/>
    </row>
    <row r="19" customFormat="false" ht="15.6" hidden="false" customHeight="false" outlineLevel="0" collapsed="false">
      <c r="A19" s="27" t="s">
        <v>10</v>
      </c>
      <c r="B19" s="27" t="s">
        <v>57</v>
      </c>
      <c r="C19" s="27" t="n">
        <v>22</v>
      </c>
      <c r="D19" s="87" t="n">
        <v>5129.6128</v>
      </c>
      <c r="E19" s="88" t="n">
        <v>41.9078</v>
      </c>
      <c r="F19" s="88" t="n">
        <v>43.526</v>
      </c>
      <c r="G19" s="88" t="n">
        <v>45.0542</v>
      </c>
      <c r="H19" s="88" t="n">
        <v>26429.78</v>
      </c>
      <c r="I19" s="88" t="n">
        <v>43.25</v>
      </c>
      <c r="J19" s="67" t="n">
        <f aca="false">H19/3600</f>
        <v>7.34160555555556</v>
      </c>
      <c r="L19" s="0" t="n">
        <v>5129.6384</v>
      </c>
      <c r="M19" s="0" t="n">
        <v>41.9078</v>
      </c>
      <c r="N19" s="0" t="n">
        <v>43.526</v>
      </c>
      <c r="O19" s="0" t="n">
        <v>45.0542</v>
      </c>
      <c r="P19" s="0" t="n">
        <v>26059.78</v>
      </c>
      <c r="Q19" s="0" t="n">
        <v>49.19</v>
      </c>
      <c r="R19" s="67" t="n">
        <f aca="false">P19/3600</f>
        <v>7.23882777777778</v>
      </c>
      <c r="S19" s="6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5.6" hidden="false" customHeight="false" outlineLevel="0" collapsed="false">
      <c r="A20" s="31" t="s">
        <v>78</v>
      </c>
      <c r="B20" s="31"/>
      <c r="C20" s="31" t="n">
        <v>27</v>
      </c>
      <c r="D20" s="89" t="n">
        <v>2412.6584</v>
      </c>
      <c r="E20" s="90" t="n">
        <v>39.8768</v>
      </c>
      <c r="F20" s="90" t="n">
        <v>41.8905</v>
      </c>
      <c r="G20" s="90" t="n">
        <v>42.9999</v>
      </c>
      <c r="H20" s="90" t="n">
        <v>22097.98</v>
      </c>
      <c r="I20" s="90" t="n">
        <v>36.16</v>
      </c>
      <c r="J20" s="72" t="n">
        <f aca="false">H20/3600</f>
        <v>6.13832777777778</v>
      </c>
      <c r="L20" s="0" t="n">
        <v>2412.6608</v>
      </c>
      <c r="M20" s="0" t="n">
        <v>39.8768</v>
      </c>
      <c r="N20" s="0" t="n">
        <v>41.8905</v>
      </c>
      <c r="O20" s="0" t="n">
        <v>42.9999</v>
      </c>
      <c r="P20" s="0" t="n">
        <v>22476.31</v>
      </c>
      <c r="Q20" s="0" t="n">
        <v>37.23</v>
      </c>
      <c r="R20" s="72" t="n">
        <f aca="false">P20/3600</f>
        <v>6.24341944444445</v>
      </c>
      <c r="S20" s="69"/>
      <c r="T20" s="74"/>
      <c r="U20" s="55"/>
      <c r="V20" s="55"/>
      <c r="W20" s="74"/>
      <c r="X20" s="55"/>
      <c r="Y20" s="75"/>
    </row>
    <row r="21" customFormat="false" ht="15.6" hidden="false" customHeight="false" outlineLevel="0" collapsed="false">
      <c r="A21" s="31"/>
      <c r="B21" s="31"/>
      <c r="C21" s="31" t="n">
        <v>32</v>
      </c>
      <c r="D21" s="89" t="n">
        <v>1172.9624</v>
      </c>
      <c r="E21" s="90" t="n">
        <v>37.3017</v>
      </c>
      <c r="F21" s="90" t="n">
        <v>40.6738</v>
      </c>
      <c r="G21" s="90" t="n">
        <v>41.7338</v>
      </c>
      <c r="H21" s="90" t="n">
        <v>18585.26</v>
      </c>
      <c r="I21" s="90" t="n">
        <v>28.65</v>
      </c>
      <c r="J21" s="72" t="n">
        <f aca="false">H21/3600</f>
        <v>5.16257222222222</v>
      </c>
      <c r="L21" s="0" t="n">
        <v>1172.9624</v>
      </c>
      <c r="M21" s="0" t="n">
        <v>37.3017</v>
      </c>
      <c r="N21" s="0" t="n">
        <v>40.6738</v>
      </c>
      <c r="O21" s="0" t="n">
        <v>41.7338</v>
      </c>
      <c r="P21" s="0" t="n">
        <v>19910.35</v>
      </c>
      <c r="Q21" s="0" t="n">
        <v>29.8</v>
      </c>
      <c r="R21" s="72" t="n">
        <f aca="false">P21/3600</f>
        <v>5.53065277777778</v>
      </c>
      <c r="S21" s="69"/>
      <c r="T21" s="74"/>
      <c r="U21" s="55"/>
      <c r="V21" s="55"/>
      <c r="W21" s="74"/>
      <c r="X21" s="55"/>
      <c r="Y21" s="75"/>
    </row>
    <row r="22" customFormat="false" ht="16.2" hidden="false" customHeight="false" outlineLevel="0" collapsed="false">
      <c r="A22" s="31"/>
      <c r="B22" s="36"/>
      <c r="C22" s="36" t="n">
        <v>37</v>
      </c>
      <c r="D22" s="91" t="n">
        <v>577.2704</v>
      </c>
      <c r="E22" s="92" t="n">
        <v>34.6713</v>
      </c>
      <c r="F22" s="92" t="n">
        <v>39.7972</v>
      </c>
      <c r="G22" s="92" t="n">
        <v>40.926</v>
      </c>
      <c r="H22" s="92" t="n">
        <v>24551.22</v>
      </c>
      <c r="I22" s="92" t="n">
        <v>35.32</v>
      </c>
      <c r="J22" s="78" t="n">
        <f aca="false">H22/3600</f>
        <v>6.81978333333333</v>
      </c>
      <c r="L22" s="0" t="n">
        <v>577.2704</v>
      </c>
      <c r="M22" s="0" t="n">
        <v>34.6713</v>
      </c>
      <c r="N22" s="0" t="n">
        <v>39.7972</v>
      </c>
      <c r="O22" s="0" t="n">
        <v>40.926</v>
      </c>
      <c r="P22" s="0" t="n">
        <v>17788.47</v>
      </c>
      <c r="Q22" s="0" t="n">
        <v>27.3</v>
      </c>
      <c r="R22" s="78" t="n">
        <f aca="false">P22/3600</f>
        <v>4.94124166666667</v>
      </c>
      <c r="S22" s="69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31"/>
      <c r="B23" s="27" t="s">
        <v>59</v>
      </c>
      <c r="C23" s="27" t="n">
        <v>22</v>
      </c>
      <c r="D23" s="87" t="n">
        <v>7844.5216</v>
      </c>
      <c r="E23" s="88" t="n">
        <v>40.0147</v>
      </c>
      <c r="F23" s="88" t="n">
        <v>42.1044</v>
      </c>
      <c r="G23" s="88" t="n">
        <v>43.2897</v>
      </c>
      <c r="H23" s="88" t="n">
        <v>24830.06</v>
      </c>
      <c r="I23" s="88" t="n">
        <v>45.49</v>
      </c>
      <c r="J23" s="67" t="n">
        <f aca="false">H23/3600</f>
        <v>6.89723888888889</v>
      </c>
      <c r="L23" s="0" t="n">
        <v>7844.5216</v>
      </c>
      <c r="M23" s="0" t="n">
        <v>40.0147</v>
      </c>
      <c r="N23" s="0" t="n">
        <v>42.1044</v>
      </c>
      <c r="O23" s="0" t="n">
        <v>43.2897</v>
      </c>
      <c r="P23" s="0" t="n">
        <v>27587.21</v>
      </c>
      <c r="Q23" s="0" t="n">
        <v>52.02</v>
      </c>
      <c r="R23" s="67" t="n">
        <f aca="false">P23/3600</f>
        <v>7.66311388888889</v>
      </c>
      <c r="S23" s="6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5.6" hidden="false" customHeight="false" outlineLevel="0" collapsed="false">
      <c r="A24" s="31"/>
      <c r="B24" s="31"/>
      <c r="C24" s="31" t="n">
        <v>27</v>
      </c>
      <c r="D24" s="89" t="n">
        <v>3162.0144</v>
      </c>
      <c r="E24" s="90" t="n">
        <v>37.0831</v>
      </c>
      <c r="F24" s="90" t="n">
        <v>39.9395</v>
      </c>
      <c r="G24" s="90" t="n">
        <v>40.9436</v>
      </c>
      <c r="H24" s="90" t="n">
        <v>20799.64</v>
      </c>
      <c r="I24" s="90" t="n">
        <v>35.43</v>
      </c>
      <c r="J24" s="72" t="n">
        <f aca="false">H24/3600</f>
        <v>5.77767777777778</v>
      </c>
      <c r="L24" s="0" t="n">
        <v>3162.016</v>
      </c>
      <c r="M24" s="0" t="n">
        <v>37.0831</v>
      </c>
      <c r="N24" s="0" t="n">
        <v>39.9395</v>
      </c>
      <c r="O24" s="0" t="n">
        <v>40.9436</v>
      </c>
      <c r="P24" s="0" t="n">
        <v>19329.12</v>
      </c>
      <c r="Q24" s="0" t="n">
        <v>34</v>
      </c>
      <c r="R24" s="72" t="n">
        <f aca="false">P24/3600</f>
        <v>5.3692</v>
      </c>
      <c r="S24" s="69"/>
      <c r="T24" s="74"/>
      <c r="U24" s="55"/>
      <c r="V24" s="55"/>
      <c r="W24" s="74"/>
      <c r="X24" s="55"/>
      <c r="Y24" s="75"/>
    </row>
    <row r="25" customFormat="false" ht="15.6" hidden="false" customHeight="false" outlineLevel="0" collapsed="false">
      <c r="A25" s="31"/>
      <c r="B25" s="31"/>
      <c r="C25" s="31" t="n">
        <v>32</v>
      </c>
      <c r="D25" s="89" t="n">
        <v>1347.6728</v>
      </c>
      <c r="E25" s="90" t="n">
        <v>34.2685</v>
      </c>
      <c r="F25" s="90" t="n">
        <v>38.316</v>
      </c>
      <c r="G25" s="90" t="n">
        <v>39.5512</v>
      </c>
      <c r="H25" s="90" t="n">
        <v>18611.62</v>
      </c>
      <c r="I25" s="90" t="n">
        <v>31.68</v>
      </c>
      <c r="J25" s="72" t="n">
        <f aca="false">H25/3600</f>
        <v>5.16989444444444</v>
      </c>
      <c r="L25" s="0" t="n">
        <v>1347.6728</v>
      </c>
      <c r="M25" s="0" t="n">
        <v>34.2685</v>
      </c>
      <c r="N25" s="0" t="n">
        <v>38.316</v>
      </c>
      <c r="O25" s="0" t="n">
        <v>39.5512</v>
      </c>
      <c r="P25" s="0" t="n">
        <v>17812.6</v>
      </c>
      <c r="Q25" s="0" t="n">
        <v>26.9</v>
      </c>
      <c r="R25" s="72" t="n">
        <f aca="false">P25/3600</f>
        <v>4.94794444444444</v>
      </c>
      <c r="S25" s="69"/>
      <c r="T25" s="74"/>
      <c r="U25" s="55"/>
      <c r="V25" s="55"/>
      <c r="W25" s="74"/>
      <c r="X25" s="55"/>
      <c r="Y25" s="75"/>
    </row>
    <row r="26" customFormat="false" ht="16.2" hidden="false" customHeight="false" outlineLevel="0" collapsed="false">
      <c r="A26" s="31"/>
      <c r="B26" s="36"/>
      <c r="C26" s="36" t="n">
        <v>37</v>
      </c>
      <c r="D26" s="91" t="n">
        <v>587.2648</v>
      </c>
      <c r="E26" s="92" t="n">
        <v>31.6639</v>
      </c>
      <c r="F26" s="92" t="n">
        <v>37.2563</v>
      </c>
      <c r="G26" s="92" t="n">
        <v>38.7962</v>
      </c>
      <c r="H26" s="92" t="n">
        <v>16150.61</v>
      </c>
      <c r="I26" s="92" t="n">
        <v>25.62</v>
      </c>
      <c r="J26" s="78" t="n">
        <f aca="false">H26/3600</f>
        <v>4.48628055555556</v>
      </c>
      <c r="L26" s="0" t="n">
        <v>587.2648</v>
      </c>
      <c r="M26" s="0" t="n">
        <v>31.6639</v>
      </c>
      <c r="N26" s="0" t="n">
        <v>37.2563</v>
      </c>
      <c r="O26" s="0" t="n">
        <v>38.7962</v>
      </c>
      <c r="P26" s="0" t="n">
        <v>15861.4</v>
      </c>
      <c r="Q26" s="0" t="n">
        <v>25.72</v>
      </c>
      <c r="R26" s="78" t="n">
        <f aca="false">P26/3600</f>
        <v>4.40594444444445</v>
      </c>
      <c r="S26" s="69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31"/>
      <c r="B27" s="27" t="s">
        <v>51</v>
      </c>
      <c r="C27" s="27" t="n">
        <v>22</v>
      </c>
      <c r="D27" s="87" t="n">
        <v>19645.0768</v>
      </c>
      <c r="E27" s="88" t="n">
        <v>38.7836</v>
      </c>
      <c r="F27" s="88" t="n">
        <v>40.2372</v>
      </c>
      <c r="G27" s="88" t="n">
        <v>43.5324</v>
      </c>
      <c r="H27" s="88" t="n">
        <v>48371.5</v>
      </c>
      <c r="I27" s="88" t="n">
        <v>83.08</v>
      </c>
      <c r="J27" s="67" t="n">
        <f aca="false">H27/3600</f>
        <v>13.4365277777778</v>
      </c>
      <c r="L27" s="0" t="n">
        <v>19645.0768</v>
      </c>
      <c r="M27" s="0" t="n">
        <v>38.7836</v>
      </c>
      <c r="N27" s="0" t="n">
        <v>40.2372</v>
      </c>
      <c r="O27" s="0" t="n">
        <v>43.5324</v>
      </c>
      <c r="P27" s="0" t="n">
        <v>58357.98</v>
      </c>
      <c r="Q27" s="0" t="n">
        <v>101.33</v>
      </c>
      <c r="R27" s="67" t="n">
        <f aca="false">P27/3600</f>
        <v>16.21055</v>
      </c>
      <c r="S27" s="6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5.6" hidden="false" customHeight="false" outlineLevel="0" collapsed="false">
      <c r="A28" s="31"/>
      <c r="B28" s="31"/>
      <c r="C28" s="31" t="n">
        <v>27</v>
      </c>
      <c r="D28" s="89" t="n">
        <v>5714.5824</v>
      </c>
      <c r="E28" s="90" t="n">
        <v>36.8121</v>
      </c>
      <c r="F28" s="90" t="n">
        <v>39.0029</v>
      </c>
      <c r="G28" s="90" t="n">
        <v>41.5244</v>
      </c>
      <c r="H28" s="90" t="n">
        <v>40439.72</v>
      </c>
      <c r="I28" s="90" t="n">
        <v>61.46</v>
      </c>
      <c r="J28" s="72" t="n">
        <f aca="false">H28/3600</f>
        <v>11.2332555555556</v>
      </c>
      <c r="L28" s="0" t="n">
        <v>5714.5848</v>
      </c>
      <c r="M28" s="0" t="n">
        <v>36.8121</v>
      </c>
      <c r="N28" s="0" t="n">
        <v>39.0029</v>
      </c>
      <c r="O28" s="0" t="n">
        <v>41.5244</v>
      </c>
      <c r="P28" s="0" t="n">
        <v>40861.79</v>
      </c>
      <c r="Q28" s="0" t="n">
        <v>61.42</v>
      </c>
      <c r="R28" s="72" t="n">
        <f aca="false">P28/3600</f>
        <v>11.3504972222222</v>
      </c>
      <c r="S28" s="69"/>
      <c r="T28" s="74"/>
      <c r="U28" s="55"/>
      <c r="V28" s="55"/>
      <c r="W28" s="74"/>
      <c r="X28" s="55"/>
      <c r="Y28" s="75"/>
    </row>
    <row r="29" customFormat="false" ht="15.6" hidden="false" customHeight="false" outlineLevel="0" collapsed="false">
      <c r="A29" s="31"/>
      <c r="B29" s="31"/>
      <c r="C29" s="31" t="n">
        <v>32</v>
      </c>
      <c r="D29" s="89" t="n">
        <v>2605.472</v>
      </c>
      <c r="E29" s="90" t="n">
        <v>34.6803</v>
      </c>
      <c r="F29" s="90" t="n">
        <v>38.0996</v>
      </c>
      <c r="G29" s="90" t="n">
        <v>39.928</v>
      </c>
      <c r="H29" s="90" t="n">
        <v>36180.14</v>
      </c>
      <c r="I29" s="90" t="n">
        <v>54.08</v>
      </c>
      <c r="J29" s="72" t="n">
        <f aca="false">H29/3600</f>
        <v>10.0500388888889</v>
      </c>
      <c r="L29" s="0" t="n">
        <v>2605.472</v>
      </c>
      <c r="M29" s="0" t="n">
        <v>34.6803</v>
      </c>
      <c r="N29" s="0" t="n">
        <v>38.0996</v>
      </c>
      <c r="O29" s="0" t="n">
        <v>39.928</v>
      </c>
      <c r="P29" s="0" t="n">
        <v>41857.39</v>
      </c>
      <c r="Q29" s="0" t="n">
        <v>63.12</v>
      </c>
      <c r="R29" s="72" t="n">
        <f aca="false">P29/3600</f>
        <v>11.6270527777778</v>
      </c>
      <c r="S29" s="69"/>
      <c r="T29" s="74"/>
      <c r="U29" s="55"/>
      <c r="V29" s="55"/>
      <c r="W29" s="74"/>
      <c r="X29" s="55"/>
      <c r="Y29" s="75"/>
    </row>
    <row r="30" customFormat="false" ht="16.2" hidden="false" customHeight="false" outlineLevel="0" collapsed="false">
      <c r="A30" s="31"/>
      <c r="B30" s="36"/>
      <c r="C30" s="36" t="n">
        <v>37</v>
      </c>
      <c r="D30" s="91" t="n">
        <v>1292.5992</v>
      </c>
      <c r="E30" s="92" t="n">
        <v>32.36</v>
      </c>
      <c r="F30" s="92" t="n">
        <v>37.3351</v>
      </c>
      <c r="G30" s="92" t="n">
        <v>38.7519</v>
      </c>
      <c r="H30" s="92" t="n">
        <v>34400.33</v>
      </c>
      <c r="I30" s="92" t="n">
        <v>57.41</v>
      </c>
      <c r="J30" s="78" t="n">
        <f aca="false">H30/3600</f>
        <v>9.55564722222222</v>
      </c>
      <c r="L30" s="0" t="n">
        <v>1292.5992</v>
      </c>
      <c r="M30" s="0" t="n">
        <v>32.36</v>
      </c>
      <c r="N30" s="0" t="n">
        <v>37.3351</v>
      </c>
      <c r="O30" s="0" t="n">
        <v>38.7519</v>
      </c>
      <c r="P30" s="0" t="n">
        <v>32477.21</v>
      </c>
      <c r="Q30" s="0" t="n">
        <v>44.11</v>
      </c>
      <c r="R30" s="78" t="n">
        <f aca="false">P30/3600</f>
        <v>9.02144722222222</v>
      </c>
      <c r="S30" s="69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31"/>
      <c r="B31" s="27" t="s">
        <v>40</v>
      </c>
      <c r="C31" s="27" t="n">
        <v>22</v>
      </c>
      <c r="D31" s="87" t="n">
        <v>19377.692</v>
      </c>
      <c r="E31" s="88" t="n">
        <v>39.5419</v>
      </c>
      <c r="F31" s="88" t="n">
        <v>43.9221</v>
      </c>
      <c r="G31" s="88" t="n">
        <v>45.2555</v>
      </c>
      <c r="H31" s="88" t="n">
        <v>73496.04</v>
      </c>
      <c r="I31" s="88" t="n">
        <v>117.03</v>
      </c>
      <c r="J31" s="67" t="n">
        <f aca="false">H31/3600</f>
        <v>20.4155666666667</v>
      </c>
      <c r="L31" s="0" t="n">
        <v>19377.6952</v>
      </c>
      <c r="M31" s="0" t="n">
        <v>39.5419</v>
      </c>
      <c r="N31" s="0" t="n">
        <v>43.9221</v>
      </c>
      <c r="O31" s="0" t="n">
        <v>45.2555</v>
      </c>
      <c r="P31" s="0" t="n">
        <v>59720.86</v>
      </c>
      <c r="Q31" s="0" t="n">
        <v>99.47</v>
      </c>
      <c r="R31" s="67" t="n">
        <f aca="false">P31/3600</f>
        <v>16.5891277777778</v>
      </c>
      <c r="S31" s="6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5.6" hidden="false" customHeight="false" outlineLevel="0" collapsed="false">
      <c r="A32" s="31"/>
      <c r="B32" s="31"/>
      <c r="C32" s="31" t="n">
        <v>27</v>
      </c>
      <c r="D32" s="89" t="n">
        <v>6700.1912</v>
      </c>
      <c r="E32" s="90" t="n">
        <v>37.6467</v>
      </c>
      <c r="F32" s="90" t="n">
        <v>42.5007</v>
      </c>
      <c r="G32" s="90" t="n">
        <v>43.0496</v>
      </c>
      <c r="H32" s="90" t="n">
        <v>49423.7</v>
      </c>
      <c r="I32" s="90" t="n">
        <v>76.74</v>
      </c>
      <c r="J32" s="72" t="n">
        <f aca="false">H32/3600</f>
        <v>13.7288055555556</v>
      </c>
      <c r="L32" s="0" t="n">
        <v>6700.1936</v>
      </c>
      <c r="M32" s="0" t="n">
        <v>37.6467</v>
      </c>
      <c r="N32" s="0" t="n">
        <v>42.5007</v>
      </c>
      <c r="O32" s="0" t="n">
        <v>43.0496</v>
      </c>
      <c r="P32" s="0" t="n">
        <v>57291.45</v>
      </c>
      <c r="Q32" s="0" t="n">
        <v>96.7</v>
      </c>
      <c r="R32" s="72" t="n">
        <f aca="false">P32/3600</f>
        <v>15.9142916666667</v>
      </c>
      <c r="S32" s="69"/>
      <c r="T32" s="74"/>
      <c r="U32" s="55"/>
      <c r="V32" s="55"/>
      <c r="W32" s="74"/>
      <c r="X32" s="55"/>
      <c r="Y32" s="75"/>
    </row>
    <row r="33" customFormat="false" ht="15.6" hidden="false" customHeight="false" outlineLevel="0" collapsed="false">
      <c r="A33" s="31"/>
      <c r="B33" s="31"/>
      <c r="C33" s="31" t="n">
        <v>32</v>
      </c>
      <c r="D33" s="89" t="n">
        <v>3145.6416</v>
      </c>
      <c r="E33" s="90" t="n">
        <v>35.6973</v>
      </c>
      <c r="F33" s="90" t="n">
        <v>41.2081</v>
      </c>
      <c r="G33" s="90" t="n">
        <v>41.1486</v>
      </c>
      <c r="H33" s="90" t="n">
        <v>43610.72</v>
      </c>
      <c r="I33" s="90" t="n">
        <v>69.21</v>
      </c>
      <c r="J33" s="72" t="n">
        <f aca="false">H33/3600</f>
        <v>12.1140888888889</v>
      </c>
      <c r="L33" s="0" t="n">
        <v>3145.6416</v>
      </c>
      <c r="M33" s="0" t="n">
        <v>35.6973</v>
      </c>
      <c r="N33" s="0" t="n">
        <v>41.2081</v>
      </c>
      <c r="O33" s="0" t="n">
        <v>41.1486</v>
      </c>
      <c r="P33" s="0" t="n">
        <v>49734.99</v>
      </c>
      <c r="Q33" s="0" t="n">
        <v>80.15</v>
      </c>
      <c r="R33" s="72" t="n">
        <f aca="false">P33/3600</f>
        <v>13.815275</v>
      </c>
      <c r="S33" s="69"/>
      <c r="T33" s="74"/>
      <c r="U33" s="55"/>
      <c r="V33" s="55"/>
      <c r="W33" s="74"/>
      <c r="X33" s="55"/>
      <c r="Y33" s="75"/>
    </row>
    <row r="34" customFormat="false" ht="16.2" hidden="false" customHeight="false" outlineLevel="0" collapsed="false">
      <c r="A34" s="31"/>
      <c r="B34" s="36"/>
      <c r="C34" s="36" t="n">
        <v>37</v>
      </c>
      <c r="D34" s="91" t="n">
        <v>1616.0568</v>
      </c>
      <c r="E34" s="92" t="n">
        <v>33.5897</v>
      </c>
      <c r="F34" s="92" t="n">
        <v>40.1725</v>
      </c>
      <c r="G34" s="92" t="n">
        <v>39.7178</v>
      </c>
      <c r="H34" s="92" t="n">
        <v>39404.95</v>
      </c>
      <c r="I34" s="92" t="n">
        <v>56.93</v>
      </c>
      <c r="J34" s="78" t="n">
        <f aca="false">H34/3600</f>
        <v>10.9458194444444</v>
      </c>
      <c r="L34" s="0" t="n">
        <v>1616.0568</v>
      </c>
      <c r="M34" s="0" t="n">
        <v>33.5897</v>
      </c>
      <c r="N34" s="0" t="n">
        <v>40.1725</v>
      </c>
      <c r="O34" s="0" t="n">
        <v>39.7178</v>
      </c>
      <c r="P34" s="0" t="n">
        <v>44150.57</v>
      </c>
      <c r="Q34" s="0" t="n">
        <v>71.16</v>
      </c>
      <c r="R34" s="78" t="n">
        <f aca="false">P34/3600</f>
        <v>12.2640472222222</v>
      </c>
      <c r="S34" s="69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31"/>
      <c r="B35" s="27" t="s">
        <v>50</v>
      </c>
      <c r="C35" s="27" t="n">
        <v>22</v>
      </c>
      <c r="D35" s="87" t="n">
        <v>52910.7984</v>
      </c>
      <c r="E35" s="88" t="n">
        <v>38.3462</v>
      </c>
      <c r="F35" s="88" t="n">
        <v>42.1393</v>
      </c>
      <c r="G35" s="88" t="n">
        <v>44.3047</v>
      </c>
      <c r="H35" s="88" t="n">
        <v>70701.63</v>
      </c>
      <c r="I35" s="88" t="n">
        <v>155.81</v>
      </c>
      <c r="J35" s="67" t="n">
        <f aca="false">H35/3600</f>
        <v>19.6393416666667</v>
      </c>
      <c r="L35" s="0" t="n">
        <v>52910.7984</v>
      </c>
      <c r="M35" s="0" t="n">
        <v>38.3462</v>
      </c>
      <c r="N35" s="0" t="n">
        <v>42.1393</v>
      </c>
      <c r="O35" s="0" t="n">
        <v>44.3047</v>
      </c>
      <c r="P35" s="0" t="n">
        <v>72205.76</v>
      </c>
      <c r="Q35" s="0" t="n">
        <v>148.75</v>
      </c>
      <c r="R35" s="67" t="n">
        <f aca="false">P35/3600</f>
        <v>20.0571555555556</v>
      </c>
      <c r="S35" s="6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5.6" hidden="false" customHeight="false" outlineLevel="0" collapsed="false">
      <c r="A36" s="31"/>
      <c r="B36" s="31"/>
      <c r="C36" s="31" t="n">
        <v>27</v>
      </c>
      <c r="D36" s="89" t="n">
        <v>7332.3224</v>
      </c>
      <c r="E36" s="90" t="n">
        <v>35.465</v>
      </c>
      <c r="F36" s="90" t="n">
        <v>40.6953</v>
      </c>
      <c r="G36" s="90" t="n">
        <v>43.0689</v>
      </c>
      <c r="H36" s="90" t="n">
        <v>45732.37</v>
      </c>
      <c r="I36" s="90" t="n">
        <v>85.84</v>
      </c>
      <c r="J36" s="72" t="n">
        <f aca="false">H36/3600</f>
        <v>12.7034361111111</v>
      </c>
      <c r="L36" s="0" t="n">
        <v>7332.3232</v>
      </c>
      <c r="M36" s="0" t="n">
        <v>35.465</v>
      </c>
      <c r="N36" s="0" t="n">
        <v>40.6953</v>
      </c>
      <c r="O36" s="0" t="n">
        <v>43.0689</v>
      </c>
      <c r="P36" s="0" t="n">
        <v>47262</v>
      </c>
      <c r="Q36" s="0" t="n">
        <v>95.14</v>
      </c>
      <c r="R36" s="72" t="n">
        <f aca="false">P36/3600</f>
        <v>13.1283333333333</v>
      </c>
      <c r="S36" s="69"/>
      <c r="T36" s="74"/>
      <c r="U36" s="55"/>
      <c r="V36" s="55"/>
      <c r="W36" s="74"/>
      <c r="X36" s="55"/>
      <c r="Y36" s="75"/>
    </row>
    <row r="37" customFormat="false" ht="15.6" hidden="false" customHeight="false" outlineLevel="0" collapsed="false">
      <c r="A37" s="31"/>
      <c r="B37" s="31"/>
      <c r="C37" s="31" t="n">
        <v>32</v>
      </c>
      <c r="D37" s="89" t="n">
        <v>1945.5176</v>
      </c>
      <c r="E37" s="90" t="n">
        <v>33.6794</v>
      </c>
      <c r="F37" s="90" t="n">
        <v>39.416</v>
      </c>
      <c r="G37" s="90" t="n">
        <v>42.0261</v>
      </c>
      <c r="H37" s="90" t="n">
        <v>40049.46</v>
      </c>
      <c r="I37" s="90" t="n">
        <v>77.49</v>
      </c>
      <c r="J37" s="72" t="n">
        <f aca="false">H37/3600</f>
        <v>11.12485</v>
      </c>
      <c r="L37" s="0" t="n">
        <v>1945.5176</v>
      </c>
      <c r="M37" s="0" t="n">
        <v>33.6794</v>
      </c>
      <c r="N37" s="0" t="n">
        <v>39.416</v>
      </c>
      <c r="O37" s="0" t="n">
        <v>42.0261</v>
      </c>
      <c r="P37" s="0" t="n">
        <v>44727.67</v>
      </c>
      <c r="Q37" s="0" t="n">
        <v>79.79</v>
      </c>
      <c r="R37" s="72" t="n">
        <f aca="false">P37/3600</f>
        <v>12.4243527777778</v>
      </c>
      <c r="S37" s="69"/>
      <c r="T37" s="74"/>
      <c r="U37" s="55"/>
      <c r="V37" s="55"/>
      <c r="W37" s="74"/>
      <c r="X37" s="55"/>
      <c r="Y37" s="75"/>
    </row>
    <row r="38" customFormat="false" ht="16.2" hidden="false" customHeight="false" outlineLevel="0" collapsed="false">
      <c r="A38" s="36"/>
      <c r="B38" s="36"/>
      <c r="C38" s="36" t="n">
        <v>37</v>
      </c>
      <c r="D38" s="91" t="n">
        <v>760.3296</v>
      </c>
      <c r="E38" s="92" t="n">
        <v>31.5185</v>
      </c>
      <c r="F38" s="92" t="n">
        <v>38.4785</v>
      </c>
      <c r="G38" s="92" t="n">
        <v>41.2083</v>
      </c>
      <c r="H38" s="92" t="n">
        <v>36951.84</v>
      </c>
      <c r="I38" s="92" t="n">
        <v>61.84</v>
      </c>
      <c r="J38" s="78" t="n">
        <f aca="false">H38/3600</f>
        <v>10.2644</v>
      </c>
      <c r="L38" s="0" t="n">
        <v>760.3296</v>
      </c>
      <c r="M38" s="0" t="n">
        <v>31.5185</v>
      </c>
      <c r="N38" s="0" t="n">
        <v>38.4785</v>
      </c>
      <c r="O38" s="0" t="n">
        <v>41.2083</v>
      </c>
      <c r="P38" s="0" t="n">
        <v>36344.85</v>
      </c>
      <c r="Q38" s="0" t="n">
        <v>65.73</v>
      </c>
      <c r="R38" s="78" t="n">
        <f aca="false">P38/3600</f>
        <v>10.0957916666667</v>
      </c>
      <c r="S38" s="69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27" t="s">
        <v>11</v>
      </c>
      <c r="B39" s="27" t="s">
        <v>36</v>
      </c>
      <c r="C39" s="27" t="n">
        <v>22</v>
      </c>
      <c r="D39" s="87" t="n">
        <v>3602.5024</v>
      </c>
      <c r="E39" s="88" t="n">
        <v>40.4056</v>
      </c>
      <c r="F39" s="88" t="n">
        <v>43.0343</v>
      </c>
      <c r="G39" s="88" t="n">
        <v>43.6442</v>
      </c>
      <c r="H39" s="88" t="n">
        <v>11296.5</v>
      </c>
      <c r="I39" s="88" t="n">
        <v>19.93</v>
      </c>
      <c r="J39" s="67" t="n">
        <f aca="false">H39/3600</f>
        <v>3.13791666666667</v>
      </c>
      <c r="L39" s="0" t="n">
        <v>3602.5024</v>
      </c>
      <c r="M39" s="0" t="n">
        <v>40.4056</v>
      </c>
      <c r="N39" s="0" t="n">
        <v>43.0343</v>
      </c>
      <c r="O39" s="0" t="n">
        <v>43.6442</v>
      </c>
      <c r="P39" s="0" t="n">
        <v>10362.49</v>
      </c>
      <c r="Q39" s="0" t="n">
        <v>18.1</v>
      </c>
      <c r="R39" s="67" t="n">
        <f aca="false">P39/3600</f>
        <v>2.87846944444444</v>
      </c>
      <c r="S39" s="6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5.6" hidden="false" customHeight="false" outlineLevel="0" collapsed="false">
      <c r="A40" s="31" t="s">
        <v>79</v>
      </c>
      <c r="B40" s="31"/>
      <c r="C40" s="31" t="n">
        <v>27</v>
      </c>
      <c r="D40" s="89" t="n">
        <v>1709.3448</v>
      </c>
      <c r="E40" s="90" t="n">
        <v>37.187</v>
      </c>
      <c r="F40" s="90" t="n">
        <v>40.385</v>
      </c>
      <c r="G40" s="90" t="n">
        <v>40.7199</v>
      </c>
      <c r="H40" s="90" t="n">
        <v>9804.45</v>
      </c>
      <c r="I40" s="90" t="n">
        <v>15.54</v>
      </c>
      <c r="J40" s="72" t="n">
        <f aca="false">H40/3600</f>
        <v>2.72345833333333</v>
      </c>
      <c r="L40" s="0" t="n">
        <v>1709.3448</v>
      </c>
      <c r="M40" s="0" t="n">
        <v>37.187</v>
      </c>
      <c r="N40" s="0" t="n">
        <v>40.385</v>
      </c>
      <c r="O40" s="0" t="n">
        <v>40.7199</v>
      </c>
      <c r="P40" s="0" t="n">
        <v>8768.81</v>
      </c>
      <c r="Q40" s="0" t="n">
        <v>14.05</v>
      </c>
      <c r="R40" s="72" t="n">
        <f aca="false">P40/3600</f>
        <v>2.43578055555556</v>
      </c>
      <c r="S40" s="69"/>
      <c r="T40" s="74"/>
      <c r="U40" s="55"/>
      <c r="V40" s="55"/>
      <c r="W40" s="74"/>
      <c r="X40" s="55"/>
      <c r="Y40" s="75"/>
    </row>
    <row r="41" customFormat="false" ht="15.6" hidden="false" customHeight="false" outlineLevel="0" collapsed="false">
      <c r="A41" s="31"/>
      <c r="B41" s="31"/>
      <c r="C41" s="31" t="n">
        <v>32</v>
      </c>
      <c r="D41" s="89" t="n">
        <v>823.5256</v>
      </c>
      <c r="E41" s="90" t="n">
        <v>34.3378</v>
      </c>
      <c r="F41" s="90" t="n">
        <v>38.3019</v>
      </c>
      <c r="G41" s="90" t="n">
        <v>38.4997</v>
      </c>
      <c r="H41" s="90" t="n">
        <v>8187.54</v>
      </c>
      <c r="I41" s="90" t="n">
        <v>13.05</v>
      </c>
      <c r="J41" s="72" t="n">
        <f aca="false">H41/3600</f>
        <v>2.27431666666667</v>
      </c>
      <c r="L41" s="0" t="n">
        <v>823.5256</v>
      </c>
      <c r="M41" s="0" t="n">
        <v>34.3378</v>
      </c>
      <c r="N41" s="0" t="n">
        <v>38.3019</v>
      </c>
      <c r="O41" s="0" t="n">
        <v>38.4997</v>
      </c>
      <c r="P41" s="0" t="n">
        <v>8003.91</v>
      </c>
      <c r="Q41" s="0" t="n">
        <v>13.37</v>
      </c>
      <c r="R41" s="72" t="n">
        <f aca="false">P41/3600</f>
        <v>2.22330833333333</v>
      </c>
      <c r="S41" s="69"/>
      <c r="T41" s="74"/>
      <c r="U41" s="55"/>
      <c r="V41" s="55"/>
      <c r="W41" s="74"/>
      <c r="X41" s="55"/>
      <c r="Y41" s="75"/>
    </row>
    <row r="42" customFormat="false" ht="16.2" hidden="false" customHeight="false" outlineLevel="0" collapsed="false">
      <c r="A42" s="31"/>
      <c r="B42" s="36"/>
      <c r="C42" s="36" t="n">
        <v>37</v>
      </c>
      <c r="D42" s="91" t="n">
        <v>424.248</v>
      </c>
      <c r="E42" s="92" t="n">
        <v>31.8497</v>
      </c>
      <c r="F42" s="92" t="n">
        <v>36.8353</v>
      </c>
      <c r="G42" s="92" t="n">
        <v>36.8805</v>
      </c>
      <c r="H42" s="92" t="n">
        <v>7069.75</v>
      </c>
      <c r="I42" s="92" t="n">
        <v>10.27</v>
      </c>
      <c r="J42" s="78" t="n">
        <f aca="false">H42/3600</f>
        <v>1.96381944444444</v>
      </c>
      <c r="L42" s="0" t="n">
        <v>424.248</v>
      </c>
      <c r="M42" s="0" t="n">
        <v>31.8497</v>
      </c>
      <c r="N42" s="0" t="n">
        <v>36.8353</v>
      </c>
      <c r="O42" s="0" t="n">
        <v>36.8805</v>
      </c>
      <c r="P42" s="0" t="n">
        <v>6844.64</v>
      </c>
      <c r="Q42" s="0" t="n">
        <v>9.85</v>
      </c>
      <c r="R42" s="78" t="n">
        <f aca="false">P42/3600</f>
        <v>1.90128888888889</v>
      </c>
      <c r="S42" s="69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31"/>
      <c r="B43" s="27" t="s">
        <v>46</v>
      </c>
      <c r="C43" s="27" t="n">
        <v>22</v>
      </c>
      <c r="D43" s="87" t="n">
        <v>4111.5504</v>
      </c>
      <c r="E43" s="88" t="n">
        <v>40.2825</v>
      </c>
      <c r="F43" s="88" t="n">
        <v>43.3072</v>
      </c>
      <c r="G43" s="88" t="n">
        <v>44.7462</v>
      </c>
      <c r="H43" s="88" t="n">
        <v>12252.02</v>
      </c>
      <c r="I43" s="88" t="n">
        <v>21.24</v>
      </c>
      <c r="J43" s="67" t="n">
        <f aca="false">H43/3600</f>
        <v>3.40333888888889</v>
      </c>
      <c r="L43" s="0" t="n">
        <v>4111.5504</v>
      </c>
      <c r="M43" s="0" t="n">
        <v>40.2825</v>
      </c>
      <c r="N43" s="0" t="n">
        <v>43.3072</v>
      </c>
      <c r="O43" s="0" t="n">
        <v>44.7462</v>
      </c>
      <c r="P43" s="0" t="n">
        <v>13471.52</v>
      </c>
      <c r="Q43" s="0" t="n">
        <v>23.91</v>
      </c>
      <c r="R43" s="67" t="n">
        <f aca="false">P43/3600</f>
        <v>3.74208888888889</v>
      </c>
      <c r="S43" s="6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5.6" hidden="false" customHeight="false" outlineLevel="0" collapsed="false">
      <c r="A44" s="31"/>
      <c r="B44" s="31"/>
      <c r="C44" s="31" t="n">
        <v>27</v>
      </c>
      <c r="D44" s="89" t="n">
        <v>1853.1584</v>
      </c>
      <c r="E44" s="90" t="n">
        <v>37.4122</v>
      </c>
      <c r="F44" s="90" t="n">
        <v>41.1349</v>
      </c>
      <c r="G44" s="90" t="n">
        <v>42.2424</v>
      </c>
      <c r="H44" s="90" t="n">
        <v>10047.48</v>
      </c>
      <c r="I44" s="90" t="n">
        <v>16.74</v>
      </c>
      <c r="J44" s="72" t="n">
        <f aca="false">H44/3600</f>
        <v>2.79096666666667</v>
      </c>
      <c r="L44" s="0" t="n">
        <v>1853.1592</v>
      </c>
      <c r="M44" s="0" t="n">
        <v>37.4122</v>
      </c>
      <c r="N44" s="0" t="n">
        <v>41.1349</v>
      </c>
      <c r="O44" s="0" t="n">
        <v>42.2424</v>
      </c>
      <c r="P44" s="0" t="n">
        <v>10238.5</v>
      </c>
      <c r="Q44" s="0" t="n">
        <v>17</v>
      </c>
      <c r="R44" s="72" t="n">
        <f aca="false">P44/3600</f>
        <v>2.84402777777778</v>
      </c>
      <c r="S44" s="69"/>
      <c r="T44" s="74"/>
      <c r="U44" s="55"/>
      <c r="V44" s="55"/>
      <c r="W44" s="74"/>
      <c r="X44" s="55"/>
      <c r="Y44" s="75"/>
    </row>
    <row r="45" customFormat="false" ht="15.6" hidden="false" customHeight="false" outlineLevel="0" collapsed="false">
      <c r="A45" s="31"/>
      <c r="B45" s="31"/>
      <c r="C45" s="31" t="n">
        <v>32</v>
      </c>
      <c r="D45" s="89" t="n">
        <v>904.9176</v>
      </c>
      <c r="E45" s="90" t="n">
        <v>34.4396</v>
      </c>
      <c r="F45" s="90" t="n">
        <v>39.365</v>
      </c>
      <c r="G45" s="90" t="n">
        <v>40.3396</v>
      </c>
      <c r="H45" s="90" t="n">
        <v>9281.79</v>
      </c>
      <c r="I45" s="90" t="n">
        <v>16.89</v>
      </c>
      <c r="J45" s="72" t="n">
        <f aca="false">H45/3600</f>
        <v>2.578275</v>
      </c>
      <c r="L45" s="0" t="n">
        <v>904.9176</v>
      </c>
      <c r="M45" s="0" t="n">
        <v>34.4396</v>
      </c>
      <c r="N45" s="0" t="n">
        <v>39.365</v>
      </c>
      <c r="O45" s="0" t="n">
        <v>40.3396</v>
      </c>
      <c r="P45" s="0" t="n">
        <v>8673.89</v>
      </c>
      <c r="Q45" s="0" t="n">
        <v>13.07</v>
      </c>
      <c r="R45" s="72" t="n">
        <f aca="false">P45/3600</f>
        <v>2.40941388888889</v>
      </c>
      <c r="S45" s="69"/>
      <c r="T45" s="74"/>
      <c r="U45" s="55"/>
      <c r="V45" s="55"/>
      <c r="W45" s="74"/>
      <c r="X45" s="55"/>
      <c r="Y45" s="75"/>
    </row>
    <row r="46" customFormat="false" ht="16.2" hidden="false" customHeight="false" outlineLevel="0" collapsed="false">
      <c r="A46" s="31"/>
      <c r="B46" s="36"/>
      <c r="C46" s="36" t="n">
        <v>37</v>
      </c>
      <c r="D46" s="91" t="n">
        <v>463.2872</v>
      </c>
      <c r="E46" s="92" t="n">
        <v>31.5098</v>
      </c>
      <c r="F46" s="92" t="n">
        <v>38.0793</v>
      </c>
      <c r="G46" s="92" t="n">
        <v>38.9291</v>
      </c>
      <c r="H46" s="92" t="n">
        <v>8155.69</v>
      </c>
      <c r="I46" s="92" t="n">
        <v>12.66</v>
      </c>
      <c r="J46" s="78" t="n">
        <f aca="false">H46/3600</f>
        <v>2.26546944444444</v>
      </c>
      <c r="L46" s="0" t="n">
        <v>463.2872</v>
      </c>
      <c r="M46" s="0" t="n">
        <v>31.5098</v>
      </c>
      <c r="N46" s="0" t="n">
        <v>38.0793</v>
      </c>
      <c r="O46" s="0" t="n">
        <v>38.9291</v>
      </c>
      <c r="P46" s="0" t="n">
        <v>7769.71</v>
      </c>
      <c r="Q46" s="0" t="n">
        <v>11.51</v>
      </c>
      <c r="R46" s="78" t="n">
        <f aca="false">P46/3600</f>
        <v>2.15825277777778</v>
      </c>
      <c r="S46" s="69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31"/>
      <c r="B47" s="27" t="s">
        <v>60</v>
      </c>
      <c r="C47" s="27" t="n">
        <v>22</v>
      </c>
      <c r="D47" s="87" t="n">
        <v>7915.5672</v>
      </c>
      <c r="E47" s="88" t="n">
        <v>38.4533</v>
      </c>
      <c r="F47" s="88" t="n">
        <v>41.2121</v>
      </c>
      <c r="G47" s="88" t="n">
        <v>42.1548</v>
      </c>
      <c r="H47" s="88" t="n">
        <v>12067.5</v>
      </c>
      <c r="I47" s="88" t="n">
        <v>23.28</v>
      </c>
      <c r="J47" s="67" t="n">
        <f aca="false">H47/3600</f>
        <v>3.35208333333333</v>
      </c>
      <c r="L47" s="0" t="n">
        <v>7915.5672</v>
      </c>
      <c r="M47" s="0" t="n">
        <v>38.4533</v>
      </c>
      <c r="N47" s="0" t="n">
        <v>41.2121</v>
      </c>
      <c r="O47" s="0" t="n">
        <v>42.1548</v>
      </c>
      <c r="P47" s="0" t="n">
        <v>13823.43</v>
      </c>
      <c r="Q47" s="0" t="n">
        <v>25.92</v>
      </c>
      <c r="R47" s="67" t="n">
        <f aca="false">P47/3600</f>
        <v>3.83984166666667</v>
      </c>
      <c r="S47" s="6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5.6" hidden="false" customHeight="false" outlineLevel="0" collapsed="false">
      <c r="A48" s="31"/>
      <c r="B48" s="31"/>
      <c r="C48" s="31" t="n">
        <v>27</v>
      </c>
      <c r="D48" s="89" t="n">
        <v>3395.2152</v>
      </c>
      <c r="E48" s="90" t="n">
        <v>34.6069</v>
      </c>
      <c r="F48" s="90" t="n">
        <v>38.4108</v>
      </c>
      <c r="G48" s="90" t="n">
        <v>39.22</v>
      </c>
      <c r="H48" s="90" t="n">
        <v>10048.97</v>
      </c>
      <c r="I48" s="90" t="n">
        <v>18.2</v>
      </c>
      <c r="J48" s="72" t="n">
        <f aca="false">H48/3600</f>
        <v>2.79138055555556</v>
      </c>
      <c r="L48" s="0" t="n">
        <v>3395.2152</v>
      </c>
      <c r="M48" s="0" t="n">
        <v>34.6069</v>
      </c>
      <c r="N48" s="0" t="n">
        <v>38.4108</v>
      </c>
      <c r="O48" s="0" t="n">
        <v>39.22</v>
      </c>
      <c r="P48" s="0" t="n">
        <v>10055.56</v>
      </c>
      <c r="Q48" s="0" t="n">
        <v>20.77</v>
      </c>
      <c r="R48" s="72" t="n">
        <f aca="false">P48/3600</f>
        <v>2.79321111111111</v>
      </c>
      <c r="S48" s="69"/>
      <c r="T48" s="74"/>
      <c r="U48" s="55"/>
      <c r="V48" s="55"/>
      <c r="W48" s="74"/>
      <c r="X48" s="55"/>
      <c r="Y48" s="75"/>
    </row>
    <row r="49" customFormat="false" ht="15.6" hidden="false" customHeight="false" outlineLevel="0" collapsed="false">
      <c r="A49" s="31"/>
      <c r="B49" s="31"/>
      <c r="C49" s="31" t="n">
        <v>32</v>
      </c>
      <c r="D49" s="89" t="n">
        <v>1490.8544</v>
      </c>
      <c r="E49" s="90" t="n">
        <v>31.1084</v>
      </c>
      <c r="F49" s="90" t="n">
        <v>36.4194</v>
      </c>
      <c r="G49" s="90" t="n">
        <v>37.1875</v>
      </c>
      <c r="H49" s="90" t="n">
        <v>8253.27</v>
      </c>
      <c r="I49" s="90" t="n">
        <v>15.12</v>
      </c>
      <c r="J49" s="72" t="n">
        <f aca="false">H49/3600</f>
        <v>2.292575</v>
      </c>
      <c r="L49" s="0" t="n">
        <v>1490.8544</v>
      </c>
      <c r="M49" s="0" t="n">
        <v>31.1084</v>
      </c>
      <c r="N49" s="0" t="n">
        <v>36.4194</v>
      </c>
      <c r="O49" s="0" t="n">
        <v>37.1875</v>
      </c>
      <c r="P49" s="0" t="n">
        <v>8491.5</v>
      </c>
      <c r="Q49" s="0" t="n">
        <v>15.38</v>
      </c>
      <c r="R49" s="72" t="n">
        <f aca="false">P49/3600</f>
        <v>2.35875</v>
      </c>
      <c r="S49" s="69"/>
      <c r="T49" s="74"/>
      <c r="U49" s="55"/>
      <c r="V49" s="55"/>
      <c r="W49" s="74"/>
      <c r="X49" s="55"/>
      <c r="Y49" s="75"/>
    </row>
    <row r="50" customFormat="false" ht="16.2" hidden="false" customHeight="false" outlineLevel="0" collapsed="false">
      <c r="A50" s="31"/>
      <c r="B50" s="36"/>
      <c r="C50" s="36" t="n">
        <v>37</v>
      </c>
      <c r="D50" s="91" t="n">
        <v>645.5168</v>
      </c>
      <c r="E50" s="92" t="n">
        <v>27.8827</v>
      </c>
      <c r="F50" s="92" t="n">
        <v>35.119</v>
      </c>
      <c r="G50" s="92" t="n">
        <v>35.8502</v>
      </c>
      <c r="H50" s="92" t="n">
        <v>7395.86</v>
      </c>
      <c r="I50" s="92" t="n">
        <v>12.14</v>
      </c>
      <c r="J50" s="78" t="n">
        <f aca="false">H50/3600</f>
        <v>2.05440555555556</v>
      </c>
      <c r="L50" s="0" t="n">
        <v>645.5168</v>
      </c>
      <c r="M50" s="0" t="n">
        <v>27.8827</v>
      </c>
      <c r="N50" s="0" t="n">
        <v>35.119</v>
      </c>
      <c r="O50" s="0" t="n">
        <v>35.8502</v>
      </c>
      <c r="P50" s="0" t="n">
        <v>7478.58</v>
      </c>
      <c r="Q50" s="0" t="n">
        <v>12.38</v>
      </c>
      <c r="R50" s="78" t="n">
        <f aca="false">P50/3600</f>
        <v>2.07738333333333</v>
      </c>
      <c r="S50" s="69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31"/>
      <c r="B51" s="27" t="s">
        <v>63</v>
      </c>
      <c r="C51" s="27" t="n">
        <v>22</v>
      </c>
      <c r="D51" s="87" t="n">
        <v>5769.3792</v>
      </c>
      <c r="E51" s="88" t="n">
        <v>40.0806</v>
      </c>
      <c r="F51" s="88" t="n">
        <v>41.6423</v>
      </c>
      <c r="G51" s="88" t="n">
        <v>43.0009</v>
      </c>
      <c r="H51" s="88" t="n">
        <v>8277.98</v>
      </c>
      <c r="I51" s="88" t="n">
        <v>13.65</v>
      </c>
      <c r="J51" s="67" t="n">
        <f aca="false">H51/3600</f>
        <v>2.29943888888889</v>
      </c>
      <c r="L51" s="0" t="n">
        <v>5769.3792</v>
      </c>
      <c r="M51" s="0" t="n">
        <v>40.0806</v>
      </c>
      <c r="N51" s="0" t="n">
        <v>41.6423</v>
      </c>
      <c r="O51" s="0" t="n">
        <v>43.0009</v>
      </c>
      <c r="P51" s="0" t="n">
        <v>8487.46</v>
      </c>
      <c r="Q51" s="0" t="n">
        <v>14.58</v>
      </c>
      <c r="R51" s="67" t="n">
        <f aca="false">P51/3600</f>
        <v>2.35762777777778</v>
      </c>
      <c r="S51" s="6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5.6" hidden="false" customHeight="false" outlineLevel="0" collapsed="false">
      <c r="A52" s="31"/>
      <c r="B52" s="31"/>
      <c r="C52" s="31" t="n">
        <v>27</v>
      </c>
      <c r="D52" s="89" t="n">
        <v>2289.084</v>
      </c>
      <c r="E52" s="90" t="n">
        <v>36.3367</v>
      </c>
      <c r="F52" s="90" t="n">
        <v>38.9606</v>
      </c>
      <c r="G52" s="90" t="n">
        <v>40.5872</v>
      </c>
      <c r="H52" s="90" t="n">
        <v>7318.08</v>
      </c>
      <c r="I52" s="90" t="n">
        <v>11.51</v>
      </c>
      <c r="J52" s="72" t="n">
        <f aca="false">H52/3600</f>
        <v>2.0328</v>
      </c>
      <c r="L52" s="0" t="n">
        <v>2289.084</v>
      </c>
      <c r="M52" s="0" t="n">
        <v>36.3367</v>
      </c>
      <c r="N52" s="0" t="n">
        <v>38.9606</v>
      </c>
      <c r="O52" s="0" t="n">
        <v>40.5872</v>
      </c>
      <c r="P52" s="0" t="n">
        <v>7006.35</v>
      </c>
      <c r="Q52" s="0" t="n">
        <v>10.98</v>
      </c>
      <c r="R52" s="72" t="n">
        <f aca="false">P52/3600</f>
        <v>1.94620833333333</v>
      </c>
      <c r="S52" s="69"/>
      <c r="T52" s="74"/>
      <c r="U52" s="55"/>
      <c r="V52" s="55"/>
      <c r="W52" s="74"/>
      <c r="X52" s="55"/>
      <c r="Y52" s="75"/>
    </row>
    <row r="53" customFormat="false" ht="15.6" hidden="false" customHeight="false" outlineLevel="0" collapsed="false">
      <c r="A53" s="31"/>
      <c r="B53" s="31"/>
      <c r="C53" s="31" t="n">
        <v>32</v>
      </c>
      <c r="D53" s="89" t="n">
        <v>1010.4816</v>
      </c>
      <c r="E53" s="90" t="n">
        <v>33.1361</v>
      </c>
      <c r="F53" s="90" t="n">
        <v>37.0171</v>
      </c>
      <c r="G53" s="90" t="n">
        <v>38.7556</v>
      </c>
      <c r="H53" s="90" t="n">
        <v>6211.78</v>
      </c>
      <c r="I53" s="90" t="n">
        <v>9.19</v>
      </c>
      <c r="J53" s="72" t="n">
        <f aca="false">H53/3600</f>
        <v>1.72549444444444</v>
      </c>
      <c r="L53" s="0" t="n">
        <v>1010.4816</v>
      </c>
      <c r="M53" s="0" t="n">
        <v>33.1361</v>
      </c>
      <c r="N53" s="0" t="n">
        <v>37.0171</v>
      </c>
      <c r="O53" s="0" t="n">
        <v>38.7556</v>
      </c>
      <c r="P53" s="0" t="n">
        <v>6179.04</v>
      </c>
      <c r="Q53" s="0" t="n">
        <v>9.36</v>
      </c>
      <c r="R53" s="72" t="n">
        <f aca="false">P53/3600</f>
        <v>1.7164</v>
      </c>
      <c r="S53" s="69"/>
      <c r="T53" s="74"/>
      <c r="U53" s="55"/>
      <c r="V53" s="55"/>
      <c r="W53" s="74"/>
      <c r="X53" s="55"/>
      <c r="Y53" s="75"/>
    </row>
    <row r="54" customFormat="false" ht="16.2" hidden="false" customHeight="false" outlineLevel="0" collapsed="false">
      <c r="A54" s="36"/>
      <c r="B54" s="36"/>
      <c r="C54" s="36" t="n">
        <v>37</v>
      </c>
      <c r="D54" s="91" t="n">
        <v>463.0592</v>
      </c>
      <c r="E54" s="92" t="n">
        <v>30.2377</v>
      </c>
      <c r="F54" s="92" t="n">
        <v>35.7186</v>
      </c>
      <c r="G54" s="92" t="n">
        <v>37.4287</v>
      </c>
      <c r="H54" s="92" t="n">
        <v>5599.99</v>
      </c>
      <c r="I54" s="92" t="n">
        <v>8.84</v>
      </c>
      <c r="J54" s="78" t="n">
        <f aca="false">H54/3600</f>
        <v>1.55555277777778</v>
      </c>
      <c r="L54" s="0" t="n">
        <v>463.0592</v>
      </c>
      <c r="M54" s="0" t="n">
        <v>30.2377</v>
      </c>
      <c r="N54" s="0" t="n">
        <v>35.7186</v>
      </c>
      <c r="O54" s="0" t="n">
        <v>37.4287</v>
      </c>
      <c r="P54" s="0" t="n">
        <v>5161.45</v>
      </c>
      <c r="Q54" s="0" t="n">
        <v>7.17</v>
      </c>
      <c r="R54" s="78" t="n">
        <f aca="false">P54/3600</f>
        <v>1.43373611111111</v>
      </c>
      <c r="S54" s="69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27" t="s">
        <v>12</v>
      </c>
      <c r="B55" s="27" t="s">
        <v>42</v>
      </c>
      <c r="C55" s="27" t="n">
        <v>22</v>
      </c>
      <c r="D55" s="87" t="n">
        <v>1727.2744</v>
      </c>
      <c r="E55" s="88" t="n">
        <v>41.0951</v>
      </c>
      <c r="F55" s="88" t="n">
        <v>43.7661</v>
      </c>
      <c r="G55" s="88" t="n">
        <v>43.1684</v>
      </c>
      <c r="H55" s="88" t="n">
        <v>2801.72</v>
      </c>
      <c r="I55" s="88" t="n">
        <v>5.49</v>
      </c>
      <c r="J55" s="67" t="n">
        <f aca="false">H55/3600</f>
        <v>0.778255555555556</v>
      </c>
      <c r="L55" s="0" t="n">
        <v>1727.2744</v>
      </c>
      <c r="M55" s="0" t="n">
        <v>41.0951</v>
      </c>
      <c r="N55" s="0" t="n">
        <v>43.7661</v>
      </c>
      <c r="O55" s="0" t="n">
        <v>43.1684</v>
      </c>
      <c r="P55" s="0" t="n">
        <v>2937.25</v>
      </c>
      <c r="Q55" s="0" t="n">
        <v>5.97</v>
      </c>
      <c r="R55" s="67" t="n">
        <f aca="false">P55/3600</f>
        <v>0.815902777777778</v>
      </c>
      <c r="S55" s="6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5.6" hidden="false" customHeight="false" outlineLevel="0" collapsed="false">
      <c r="A56" s="31" t="s">
        <v>80</v>
      </c>
      <c r="B56" s="31"/>
      <c r="C56" s="31" t="n">
        <v>27</v>
      </c>
      <c r="D56" s="89" t="n">
        <v>863.4304</v>
      </c>
      <c r="E56" s="90" t="n">
        <v>37.1494</v>
      </c>
      <c r="F56" s="90" t="n">
        <v>40.9317</v>
      </c>
      <c r="G56" s="90" t="n">
        <v>39.8678</v>
      </c>
      <c r="H56" s="90" t="n">
        <v>3056.6</v>
      </c>
      <c r="I56" s="90" t="n">
        <v>5.4</v>
      </c>
      <c r="J56" s="72" t="n">
        <f aca="false">H56/3600</f>
        <v>0.849055555555556</v>
      </c>
      <c r="L56" s="0" t="n">
        <v>863.4304</v>
      </c>
      <c r="M56" s="0" t="n">
        <v>37.1494</v>
      </c>
      <c r="N56" s="0" t="n">
        <v>40.9317</v>
      </c>
      <c r="O56" s="0" t="n">
        <v>39.8678</v>
      </c>
      <c r="P56" s="0" t="n">
        <v>2470.21</v>
      </c>
      <c r="Q56" s="0" t="n">
        <v>4.23</v>
      </c>
      <c r="R56" s="72" t="n">
        <f aca="false">P56/3600</f>
        <v>0.686169444444445</v>
      </c>
      <c r="S56" s="69"/>
      <c r="T56" s="74"/>
      <c r="U56" s="55"/>
      <c r="V56" s="55"/>
      <c r="W56" s="74"/>
      <c r="X56" s="55"/>
      <c r="Y56" s="75"/>
    </row>
    <row r="57" customFormat="false" ht="15.6" hidden="false" customHeight="false" outlineLevel="0" collapsed="false">
      <c r="A57" s="31"/>
      <c r="B57" s="31"/>
      <c r="C57" s="31" t="n">
        <v>32</v>
      </c>
      <c r="D57" s="89" t="n">
        <v>422.716</v>
      </c>
      <c r="E57" s="90" t="n">
        <v>33.624</v>
      </c>
      <c r="F57" s="90" t="n">
        <v>38.9098</v>
      </c>
      <c r="G57" s="90" t="n">
        <v>37.5007</v>
      </c>
      <c r="H57" s="90" t="n">
        <v>2194.21</v>
      </c>
      <c r="I57" s="90" t="n">
        <v>3.85</v>
      </c>
      <c r="J57" s="72" t="n">
        <f aca="false">H57/3600</f>
        <v>0.609502777777778</v>
      </c>
      <c r="L57" s="0" t="n">
        <v>422.716</v>
      </c>
      <c r="M57" s="0" t="n">
        <v>33.624</v>
      </c>
      <c r="N57" s="0" t="n">
        <v>38.9098</v>
      </c>
      <c r="O57" s="0" t="n">
        <v>37.5007</v>
      </c>
      <c r="P57" s="0" t="n">
        <v>2234.11</v>
      </c>
      <c r="Q57" s="0" t="n">
        <v>3.97</v>
      </c>
      <c r="R57" s="72" t="n">
        <f aca="false">P57/3600</f>
        <v>0.620586111111111</v>
      </c>
      <c r="S57" s="69"/>
      <c r="T57" s="74"/>
      <c r="U57" s="55"/>
      <c r="V57" s="55"/>
      <c r="W57" s="74"/>
      <c r="X57" s="55"/>
      <c r="Y57" s="75"/>
    </row>
    <row r="58" customFormat="false" ht="16.2" hidden="false" customHeight="false" outlineLevel="0" collapsed="false">
      <c r="A58" s="31"/>
      <c r="B58" s="36"/>
      <c r="C58" s="36" t="n">
        <v>37</v>
      </c>
      <c r="D58" s="91" t="n">
        <v>214.128</v>
      </c>
      <c r="E58" s="92" t="n">
        <v>30.6513</v>
      </c>
      <c r="F58" s="92" t="n">
        <v>37.4564</v>
      </c>
      <c r="G58" s="92" t="n">
        <v>35.8074</v>
      </c>
      <c r="H58" s="92" t="n">
        <v>1945.38</v>
      </c>
      <c r="I58" s="92" t="n">
        <v>3.19</v>
      </c>
      <c r="J58" s="78" t="n">
        <f aca="false">H58/3600</f>
        <v>0.540383333333333</v>
      </c>
      <c r="L58" s="0" t="n">
        <v>214.128</v>
      </c>
      <c r="M58" s="0" t="n">
        <v>30.6513</v>
      </c>
      <c r="N58" s="0" t="n">
        <v>37.4564</v>
      </c>
      <c r="O58" s="0" t="n">
        <v>35.8074</v>
      </c>
      <c r="P58" s="0" t="n">
        <v>1889.03</v>
      </c>
      <c r="Q58" s="0" t="n">
        <v>3.07</v>
      </c>
      <c r="R58" s="78" t="n">
        <f aca="false">P58/3600</f>
        <v>0.524730555555556</v>
      </c>
      <c r="S58" s="69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31"/>
      <c r="B59" s="27" t="s">
        <v>48</v>
      </c>
      <c r="C59" s="27" t="n">
        <v>22</v>
      </c>
      <c r="D59" s="87" t="n">
        <v>2199.4288</v>
      </c>
      <c r="E59" s="88" t="n">
        <v>38.4041</v>
      </c>
      <c r="F59" s="88" t="n">
        <v>42.8125</v>
      </c>
      <c r="G59" s="88" t="n">
        <v>43.937</v>
      </c>
      <c r="H59" s="88" t="n">
        <v>3224.33</v>
      </c>
      <c r="I59" s="88" t="n">
        <v>6.81</v>
      </c>
      <c r="J59" s="67" t="n">
        <f aca="false">H59/3600</f>
        <v>0.895647222222222</v>
      </c>
      <c r="L59" s="0" t="n">
        <v>2199.4296</v>
      </c>
      <c r="M59" s="0" t="n">
        <v>38.4041</v>
      </c>
      <c r="N59" s="0" t="n">
        <v>42.8125</v>
      </c>
      <c r="O59" s="0" t="n">
        <v>43.937</v>
      </c>
      <c r="P59" s="0" t="n">
        <v>3219.88</v>
      </c>
      <c r="Q59" s="0" t="n">
        <v>7.07</v>
      </c>
      <c r="R59" s="67" t="n">
        <f aca="false">P59/3600</f>
        <v>0.894411111111111</v>
      </c>
      <c r="S59" s="6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5.6" hidden="false" customHeight="false" outlineLevel="0" collapsed="false">
      <c r="A60" s="31"/>
      <c r="B60" s="31"/>
      <c r="C60" s="31" t="n">
        <v>27</v>
      </c>
      <c r="D60" s="89" t="n">
        <v>752.992</v>
      </c>
      <c r="E60" s="90" t="n">
        <v>34.5854</v>
      </c>
      <c r="F60" s="90" t="n">
        <v>40.7361</v>
      </c>
      <c r="G60" s="90" t="n">
        <v>41.6733</v>
      </c>
      <c r="H60" s="90" t="n">
        <v>2742.74</v>
      </c>
      <c r="I60" s="90" t="n">
        <v>5.93</v>
      </c>
      <c r="J60" s="72" t="n">
        <f aca="false">H60/3600</f>
        <v>0.761872222222222</v>
      </c>
      <c r="L60" s="0" t="n">
        <v>752.992</v>
      </c>
      <c r="M60" s="0" t="n">
        <v>34.5854</v>
      </c>
      <c r="N60" s="0" t="n">
        <v>40.7361</v>
      </c>
      <c r="O60" s="0" t="n">
        <v>41.6733</v>
      </c>
      <c r="P60" s="0" t="n">
        <v>2573.46</v>
      </c>
      <c r="Q60" s="0" t="n">
        <v>6.34</v>
      </c>
      <c r="R60" s="72" t="n">
        <f aca="false">P60/3600</f>
        <v>0.71485</v>
      </c>
      <c r="S60" s="69"/>
      <c r="T60" s="74"/>
      <c r="U60" s="55"/>
      <c r="V60" s="55"/>
      <c r="W60" s="74"/>
      <c r="X60" s="55"/>
      <c r="Y60" s="75"/>
    </row>
    <row r="61" customFormat="false" ht="15.6" hidden="false" customHeight="false" outlineLevel="0" collapsed="false">
      <c r="A61" s="31"/>
      <c r="B61" s="31"/>
      <c r="C61" s="31" t="n">
        <v>32</v>
      </c>
      <c r="D61" s="89" t="n">
        <v>297.6048</v>
      </c>
      <c r="E61" s="90" t="n">
        <v>31.4105</v>
      </c>
      <c r="F61" s="90" t="n">
        <v>39.3609</v>
      </c>
      <c r="G61" s="90" t="n">
        <v>40.1417</v>
      </c>
      <c r="H61" s="90" t="n">
        <v>2167.1</v>
      </c>
      <c r="I61" s="90" t="n">
        <v>4.83</v>
      </c>
      <c r="J61" s="72" t="n">
        <f aca="false">H61/3600</f>
        <v>0.601972222222222</v>
      </c>
      <c r="L61" s="0" t="n">
        <v>297.6048</v>
      </c>
      <c r="M61" s="0" t="n">
        <v>31.4105</v>
      </c>
      <c r="N61" s="0" t="n">
        <v>39.3609</v>
      </c>
      <c r="O61" s="0" t="n">
        <v>40.1417</v>
      </c>
      <c r="P61" s="0" t="n">
        <v>2177.38</v>
      </c>
      <c r="Q61" s="0" t="n">
        <v>4.65</v>
      </c>
      <c r="R61" s="72" t="n">
        <f aca="false">P61/3600</f>
        <v>0.604827777777778</v>
      </c>
      <c r="S61" s="69"/>
      <c r="T61" s="74"/>
      <c r="U61" s="55"/>
      <c r="V61" s="55"/>
      <c r="W61" s="74"/>
      <c r="X61" s="55"/>
      <c r="Y61" s="75"/>
    </row>
    <row r="62" customFormat="false" ht="16.2" hidden="false" customHeight="false" outlineLevel="0" collapsed="false">
      <c r="A62" s="31"/>
      <c r="B62" s="36"/>
      <c r="C62" s="36" t="n">
        <v>37</v>
      </c>
      <c r="D62" s="91" t="n">
        <v>126.0912</v>
      </c>
      <c r="E62" s="92" t="n">
        <v>28.38</v>
      </c>
      <c r="F62" s="92" t="n">
        <v>38.428</v>
      </c>
      <c r="G62" s="92" t="n">
        <v>39.1776</v>
      </c>
      <c r="H62" s="92" t="n">
        <v>1988.54</v>
      </c>
      <c r="I62" s="92" t="n">
        <v>4.32</v>
      </c>
      <c r="J62" s="78" t="n">
        <f aca="false">H62/3600</f>
        <v>0.552372222222222</v>
      </c>
      <c r="L62" s="0" t="n">
        <v>126.0912</v>
      </c>
      <c r="M62" s="0" t="n">
        <v>28.38</v>
      </c>
      <c r="N62" s="0" t="n">
        <v>38.428</v>
      </c>
      <c r="O62" s="0" t="n">
        <v>39.1776</v>
      </c>
      <c r="P62" s="0" t="n">
        <v>1893.51</v>
      </c>
      <c r="Q62" s="0" t="n">
        <v>3.79</v>
      </c>
      <c r="R62" s="78" t="n">
        <f aca="false">P62/3600</f>
        <v>0.525975</v>
      </c>
      <c r="S62" s="69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31"/>
      <c r="B63" s="27" t="s">
        <v>44</v>
      </c>
      <c r="C63" s="27" t="n">
        <v>22</v>
      </c>
      <c r="D63" s="87" t="n">
        <v>1919.7128</v>
      </c>
      <c r="E63" s="88" t="n">
        <v>38.1389</v>
      </c>
      <c r="F63" s="88" t="n">
        <v>40.8403</v>
      </c>
      <c r="G63" s="88" t="n">
        <v>41.5719</v>
      </c>
      <c r="H63" s="88" t="n">
        <v>2799.16</v>
      </c>
      <c r="I63" s="88" t="n">
        <v>5.4</v>
      </c>
      <c r="J63" s="67" t="n">
        <f aca="false">H63/3600</f>
        <v>0.777544444444444</v>
      </c>
      <c r="L63" s="0" t="n">
        <v>1919.7152</v>
      </c>
      <c r="M63" s="0" t="n">
        <v>38.1389</v>
      </c>
      <c r="N63" s="0" t="n">
        <v>40.8403</v>
      </c>
      <c r="O63" s="0" t="n">
        <v>41.5719</v>
      </c>
      <c r="P63" s="0" t="n">
        <v>3147.77</v>
      </c>
      <c r="Q63" s="0" t="n">
        <v>6.87</v>
      </c>
      <c r="R63" s="67" t="n">
        <f aca="false">P63/3600</f>
        <v>0.874380555555556</v>
      </c>
      <c r="S63" s="6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5.6" hidden="false" customHeight="false" outlineLevel="0" collapsed="false">
      <c r="A64" s="31"/>
      <c r="B64" s="31"/>
      <c r="C64" s="31" t="n">
        <v>27</v>
      </c>
      <c r="D64" s="89" t="n">
        <v>819.5056</v>
      </c>
      <c r="E64" s="90" t="n">
        <v>34.3608</v>
      </c>
      <c r="F64" s="90" t="n">
        <v>38.0495</v>
      </c>
      <c r="G64" s="90" t="n">
        <v>38.6504</v>
      </c>
      <c r="H64" s="90" t="n">
        <v>2229.3</v>
      </c>
      <c r="I64" s="90" t="n">
        <v>4.51</v>
      </c>
      <c r="J64" s="72" t="n">
        <f aca="false">H64/3600</f>
        <v>0.61925</v>
      </c>
      <c r="L64" s="0" t="n">
        <v>819.5056</v>
      </c>
      <c r="M64" s="0" t="n">
        <v>34.3608</v>
      </c>
      <c r="N64" s="0" t="n">
        <v>38.0495</v>
      </c>
      <c r="O64" s="0" t="n">
        <v>38.6504</v>
      </c>
      <c r="P64" s="0" t="n">
        <v>2276.36</v>
      </c>
      <c r="Q64" s="0" t="n">
        <v>4.64</v>
      </c>
      <c r="R64" s="72" t="n">
        <f aca="false">P64/3600</f>
        <v>0.632322222222222</v>
      </c>
      <c r="S64" s="69"/>
      <c r="T64" s="74"/>
      <c r="U64" s="55"/>
      <c r="V64" s="55"/>
      <c r="W64" s="74"/>
      <c r="X64" s="55"/>
      <c r="Y64" s="75"/>
    </row>
    <row r="65" customFormat="false" ht="15.6" hidden="false" customHeight="false" outlineLevel="0" collapsed="false">
      <c r="A65" s="31"/>
      <c r="B65" s="31"/>
      <c r="C65" s="31" t="n">
        <v>32</v>
      </c>
      <c r="D65" s="89" t="n">
        <v>352.6424</v>
      </c>
      <c r="E65" s="90" t="n">
        <v>30.8952</v>
      </c>
      <c r="F65" s="90" t="n">
        <v>36.0111</v>
      </c>
      <c r="G65" s="90" t="n">
        <v>36.5671</v>
      </c>
      <c r="H65" s="90" t="n">
        <v>1862.93</v>
      </c>
      <c r="I65" s="90" t="n">
        <v>3.57</v>
      </c>
      <c r="J65" s="72" t="n">
        <f aca="false">H65/3600</f>
        <v>0.517480555555556</v>
      </c>
      <c r="L65" s="0" t="n">
        <v>352.6424</v>
      </c>
      <c r="M65" s="0" t="n">
        <v>30.8952</v>
      </c>
      <c r="N65" s="0" t="n">
        <v>36.0111</v>
      </c>
      <c r="O65" s="0" t="n">
        <v>36.5671</v>
      </c>
      <c r="P65" s="0" t="n">
        <v>1903.7</v>
      </c>
      <c r="Q65" s="0" t="n">
        <v>3.64</v>
      </c>
      <c r="R65" s="72" t="n">
        <f aca="false">P65/3600</f>
        <v>0.528805555555556</v>
      </c>
      <c r="S65" s="69"/>
      <c r="T65" s="74"/>
      <c r="U65" s="55"/>
      <c r="V65" s="55"/>
      <c r="W65" s="74"/>
      <c r="X65" s="55"/>
      <c r="Y65" s="75"/>
    </row>
    <row r="66" customFormat="false" ht="16.2" hidden="false" customHeight="false" outlineLevel="0" collapsed="false">
      <c r="A66" s="31"/>
      <c r="B66" s="36"/>
      <c r="C66" s="36" t="n">
        <v>37</v>
      </c>
      <c r="D66" s="91" t="n">
        <v>151.136</v>
      </c>
      <c r="E66" s="92" t="n">
        <v>27.8441</v>
      </c>
      <c r="F66" s="92" t="n">
        <v>34.6126</v>
      </c>
      <c r="G66" s="92" t="n">
        <v>35.2387</v>
      </c>
      <c r="H66" s="92" t="n">
        <v>1593.42</v>
      </c>
      <c r="I66" s="92" t="n">
        <v>3.12</v>
      </c>
      <c r="J66" s="78" t="n">
        <f aca="false">H66/3600</f>
        <v>0.442616666666667</v>
      </c>
      <c r="L66" s="0" t="n">
        <v>151.136</v>
      </c>
      <c r="M66" s="0" t="n">
        <v>27.8441</v>
      </c>
      <c r="N66" s="0" t="n">
        <v>34.6126</v>
      </c>
      <c r="O66" s="0" t="n">
        <v>35.2387</v>
      </c>
      <c r="P66" s="0" t="n">
        <v>1567.86</v>
      </c>
      <c r="Q66" s="0" t="n">
        <v>2.76</v>
      </c>
      <c r="R66" s="78" t="n">
        <f aca="false">P66/3600</f>
        <v>0.435516666666667</v>
      </c>
      <c r="S66" s="69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31"/>
      <c r="B67" s="27" t="s">
        <v>63</v>
      </c>
      <c r="C67" s="27" t="n">
        <v>22</v>
      </c>
      <c r="D67" s="87" t="n">
        <v>1346.9904</v>
      </c>
      <c r="E67" s="88" t="n">
        <v>40.0541</v>
      </c>
      <c r="F67" s="88" t="n">
        <v>41.421</v>
      </c>
      <c r="G67" s="88" t="n">
        <v>42.4684</v>
      </c>
      <c r="H67" s="88" t="n">
        <v>2099.02</v>
      </c>
      <c r="I67" s="88" t="n">
        <v>4.08</v>
      </c>
      <c r="J67" s="67" t="n">
        <f aca="false">H67/3600</f>
        <v>0.583061111111111</v>
      </c>
      <c r="L67" s="0" t="n">
        <v>1346.9904</v>
      </c>
      <c r="M67" s="0" t="n">
        <v>40.0541</v>
      </c>
      <c r="N67" s="0" t="n">
        <v>41.421</v>
      </c>
      <c r="O67" s="0" t="n">
        <v>42.4684</v>
      </c>
      <c r="P67" s="0" t="n">
        <v>2030.45</v>
      </c>
      <c r="Q67" s="0" t="n">
        <v>4.09</v>
      </c>
      <c r="R67" s="67" t="n">
        <f aca="false">P67/3600</f>
        <v>0.564013888888889</v>
      </c>
      <c r="S67" s="6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5.6" hidden="false" customHeight="false" outlineLevel="0" collapsed="false">
      <c r="A68" s="31"/>
      <c r="B68" s="31"/>
      <c r="C68" s="31" t="n">
        <v>27</v>
      </c>
      <c r="D68" s="89" t="n">
        <v>642.9864</v>
      </c>
      <c r="E68" s="90" t="n">
        <v>35.9323</v>
      </c>
      <c r="F68" s="90" t="n">
        <v>38.4822</v>
      </c>
      <c r="G68" s="90" t="n">
        <v>39.6668</v>
      </c>
      <c r="H68" s="90" t="n">
        <v>1833.97</v>
      </c>
      <c r="I68" s="90" t="n">
        <v>4.68</v>
      </c>
      <c r="J68" s="72" t="n">
        <f aca="false">H68/3600</f>
        <v>0.509436111111111</v>
      </c>
      <c r="L68" s="0" t="n">
        <v>642.9864</v>
      </c>
      <c r="M68" s="0" t="n">
        <v>35.9323</v>
      </c>
      <c r="N68" s="0" t="n">
        <v>38.4822</v>
      </c>
      <c r="O68" s="0" t="n">
        <v>39.6668</v>
      </c>
      <c r="P68" s="0" t="n">
        <v>1715.69</v>
      </c>
      <c r="Q68" s="0" t="n">
        <v>3.04</v>
      </c>
      <c r="R68" s="72" t="n">
        <f aca="false">P68/3600</f>
        <v>0.476580555555556</v>
      </c>
      <c r="S68" s="69"/>
      <c r="T68" s="74"/>
      <c r="U68" s="55"/>
      <c r="V68" s="55"/>
      <c r="W68" s="74"/>
      <c r="X68" s="55"/>
      <c r="Y68" s="75"/>
    </row>
    <row r="69" customFormat="false" ht="15.6" hidden="false" customHeight="false" outlineLevel="0" collapsed="false">
      <c r="A69" s="31"/>
      <c r="B69" s="31"/>
      <c r="C69" s="31" t="n">
        <v>32</v>
      </c>
      <c r="D69" s="89" t="n">
        <v>304.6784</v>
      </c>
      <c r="E69" s="90" t="n">
        <v>32.2899</v>
      </c>
      <c r="F69" s="90" t="n">
        <v>36.4686</v>
      </c>
      <c r="G69" s="90" t="n">
        <v>37.5902</v>
      </c>
      <c r="H69" s="90" t="n">
        <v>1535.88</v>
      </c>
      <c r="I69" s="90" t="n">
        <v>2.74</v>
      </c>
      <c r="J69" s="72" t="n">
        <f aca="false">H69/3600</f>
        <v>0.426633333333333</v>
      </c>
      <c r="L69" s="0" t="n">
        <v>304.6784</v>
      </c>
      <c r="M69" s="0" t="n">
        <v>32.2899</v>
      </c>
      <c r="N69" s="0" t="n">
        <v>36.4686</v>
      </c>
      <c r="O69" s="0" t="n">
        <v>37.5902</v>
      </c>
      <c r="P69" s="0" t="n">
        <v>1533.1</v>
      </c>
      <c r="Q69" s="0" t="n">
        <v>2.82</v>
      </c>
      <c r="R69" s="72" t="n">
        <f aca="false">P69/3600</f>
        <v>0.425861111111111</v>
      </c>
      <c r="S69" s="69"/>
      <c r="T69" s="74"/>
      <c r="U69" s="55"/>
      <c r="V69" s="55"/>
      <c r="W69" s="74"/>
      <c r="X69" s="55"/>
      <c r="Y69" s="75"/>
    </row>
    <row r="70" customFormat="false" ht="16.2" hidden="false" customHeight="false" outlineLevel="0" collapsed="false">
      <c r="A70" s="36"/>
      <c r="B70" s="36"/>
      <c r="C70" s="36" t="n">
        <v>37</v>
      </c>
      <c r="D70" s="91" t="n">
        <v>146.3992</v>
      </c>
      <c r="E70" s="92" t="n">
        <v>29.3882</v>
      </c>
      <c r="F70" s="92" t="n">
        <v>35.0423</v>
      </c>
      <c r="G70" s="92" t="n">
        <v>36.0404</v>
      </c>
      <c r="H70" s="92" t="n">
        <v>1324.87</v>
      </c>
      <c r="I70" s="92" t="n">
        <v>2.1</v>
      </c>
      <c r="J70" s="78" t="n">
        <f aca="false">H70/3600</f>
        <v>0.368019444444444</v>
      </c>
      <c r="L70" s="0" t="n">
        <v>146.3992</v>
      </c>
      <c r="M70" s="0" t="n">
        <v>29.3882</v>
      </c>
      <c r="N70" s="0" t="n">
        <v>35.0423</v>
      </c>
      <c r="O70" s="0" t="n">
        <v>36.0404</v>
      </c>
      <c r="P70" s="0" t="n">
        <v>1335.2</v>
      </c>
      <c r="Q70" s="0" t="n">
        <v>2.19</v>
      </c>
      <c r="R70" s="78" t="n">
        <f aca="false">P70/3600</f>
        <v>0.370888888888889</v>
      </c>
      <c r="S70" s="69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27" t="s">
        <v>81</v>
      </c>
      <c r="B71" s="27" t="s">
        <v>67</v>
      </c>
      <c r="C71" s="27" t="n">
        <v>22</v>
      </c>
      <c r="D71" s="87" t="n">
        <v>2192.1664</v>
      </c>
      <c r="E71" s="88" t="n">
        <v>42.8383</v>
      </c>
      <c r="F71" s="88" t="n">
        <v>46.8441</v>
      </c>
      <c r="G71" s="88" t="n">
        <v>48.0898</v>
      </c>
      <c r="H71" s="88" t="n">
        <v>18264.79</v>
      </c>
      <c r="I71" s="88" t="n">
        <v>27.29</v>
      </c>
      <c r="J71" s="67" t="n">
        <f aca="false">H71/3600</f>
        <v>5.07355277777778</v>
      </c>
      <c r="L71" s="0" t="n">
        <v>2192.2848</v>
      </c>
      <c r="M71" s="0" t="n">
        <v>42.8383</v>
      </c>
      <c r="N71" s="0" t="n">
        <v>46.8441</v>
      </c>
      <c r="O71" s="0" t="n">
        <v>48.0898</v>
      </c>
      <c r="P71" s="0" t="n">
        <v>17655.99</v>
      </c>
      <c r="Q71" s="0" t="n">
        <v>27.07</v>
      </c>
      <c r="R71" s="67" t="n">
        <f aca="false">P71/3600</f>
        <v>4.90444166666667</v>
      </c>
      <c r="S71" s="69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5.6" hidden="false" customHeight="false" outlineLevel="0" collapsed="false">
      <c r="A72" s="31" t="s">
        <v>82</v>
      </c>
      <c r="B72" s="31"/>
      <c r="C72" s="31" t="n">
        <v>27</v>
      </c>
      <c r="D72" s="89" t="n">
        <v>865.628</v>
      </c>
      <c r="E72" s="90" t="n">
        <v>40.4883</v>
      </c>
      <c r="F72" s="90" t="n">
        <v>44.7849</v>
      </c>
      <c r="G72" s="90" t="n">
        <v>45.9974</v>
      </c>
      <c r="H72" s="90" t="n">
        <v>16299.66</v>
      </c>
      <c r="I72" s="90" t="n">
        <v>22.63</v>
      </c>
      <c r="J72" s="72" t="n">
        <f aca="false">H72/3600</f>
        <v>4.52768333333333</v>
      </c>
      <c r="L72" s="0" t="n">
        <v>865.6304</v>
      </c>
      <c r="M72" s="0" t="n">
        <v>40.4883</v>
      </c>
      <c r="N72" s="0" t="n">
        <v>44.7849</v>
      </c>
      <c r="O72" s="0" t="n">
        <v>45.9974</v>
      </c>
      <c r="P72" s="0" t="n">
        <v>15873.09</v>
      </c>
      <c r="Q72" s="0" t="n">
        <v>20.99</v>
      </c>
      <c r="R72" s="72" t="n">
        <f aca="false">P72/3600</f>
        <v>4.40919166666667</v>
      </c>
      <c r="S72" s="69"/>
      <c r="T72" s="74"/>
      <c r="U72" s="55"/>
      <c r="V72" s="55"/>
      <c r="W72" s="74"/>
      <c r="X72" s="55"/>
      <c r="Y72" s="75"/>
    </row>
    <row r="73" customFormat="false" ht="15.6" hidden="false" customHeight="false" outlineLevel="0" collapsed="false">
      <c r="A73" s="31"/>
      <c r="B73" s="31"/>
      <c r="C73" s="31" t="n">
        <v>32</v>
      </c>
      <c r="D73" s="89" t="n">
        <v>428.9528</v>
      </c>
      <c r="E73" s="90" t="n">
        <v>37.7983</v>
      </c>
      <c r="F73" s="90" t="n">
        <v>42.9593</v>
      </c>
      <c r="G73" s="90" t="n">
        <v>44.1626</v>
      </c>
      <c r="H73" s="90" t="n">
        <v>15408.64</v>
      </c>
      <c r="I73" s="90" t="n">
        <v>21.67</v>
      </c>
      <c r="J73" s="72" t="n">
        <f aca="false">H73/3600</f>
        <v>4.28017777777778</v>
      </c>
      <c r="L73" s="0" t="n">
        <v>428.9528</v>
      </c>
      <c r="M73" s="0" t="n">
        <v>37.7983</v>
      </c>
      <c r="N73" s="0" t="n">
        <v>42.9593</v>
      </c>
      <c r="O73" s="0" t="n">
        <v>44.1626</v>
      </c>
      <c r="P73" s="0" t="n">
        <v>15278.94</v>
      </c>
      <c r="Q73" s="0" t="n">
        <v>20.08</v>
      </c>
      <c r="R73" s="72" t="n">
        <f aca="false">P73/3600</f>
        <v>4.24415</v>
      </c>
      <c r="S73" s="69"/>
      <c r="T73" s="74"/>
      <c r="U73" s="55"/>
      <c r="V73" s="55"/>
      <c r="W73" s="74"/>
      <c r="X73" s="55"/>
      <c r="Y73" s="75"/>
    </row>
    <row r="74" customFormat="false" ht="16.2" hidden="false" customHeight="false" outlineLevel="0" collapsed="false">
      <c r="A74" s="31"/>
      <c r="B74" s="36"/>
      <c r="C74" s="36" t="n">
        <v>37</v>
      </c>
      <c r="D74" s="91" t="n">
        <v>225.8456</v>
      </c>
      <c r="E74" s="92" t="n">
        <v>34.8267</v>
      </c>
      <c r="F74" s="92" t="n">
        <v>41.611</v>
      </c>
      <c r="G74" s="92" t="n">
        <v>42.6301</v>
      </c>
      <c r="H74" s="92" t="n">
        <v>13906.67</v>
      </c>
      <c r="I74" s="92" t="n">
        <v>19.22</v>
      </c>
      <c r="J74" s="78" t="n">
        <f aca="false">H74/3600</f>
        <v>3.86296388888889</v>
      </c>
      <c r="L74" s="0" t="n">
        <v>225.8456</v>
      </c>
      <c r="M74" s="0" t="n">
        <v>34.8267</v>
      </c>
      <c r="N74" s="0" t="n">
        <v>41.611</v>
      </c>
      <c r="O74" s="0" t="n">
        <v>42.6301</v>
      </c>
      <c r="P74" s="0" t="n">
        <v>13991.88</v>
      </c>
      <c r="Q74" s="0" t="n">
        <v>16.55</v>
      </c>
      <c r="R74" s="78" t="n">
        <f aca="false">P74/3600</f>
        <v>3.88663333333333</v>
      </c>
      <c r="S74" s="69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31"/>
      <c r="B75" s="27" t="s">
        <v>68</v>
      </c>
      <c r="C75" s="27" t="n">
        <v>22</v>
      </c>
      <c r="D75" s="87" t="n">
        <v>1480.7504</v>
      </c>
      <c r="E75" s="88" t="n">
        <v>43.1834</v>
      </c>
      <c r="F75" s="88" t="n">
        <v>48.353</v>
      </c>
      <c r="G75" s="88" t="n">
        <v>49.0284</v>
      </c>
      <c r="H75" s="88" t="n">
        <v>16893.81</v>
      </c>
      <c r="I75" s="88" t="n">
        <v>24.6</v>
      </c>
      <c r="J75" s="67" t="n">
        <f aca="false">H75/3600</f>
        <v>4.692725</v>
      </c>
      <c r="L75" s="0" t="n">
        <v>1480.8688</v>
      </c>
      <c r="M75" s="0" t="n">
        <v>43.1834</v>
      </c>
      <c r="N75" s="0" t="n">
        <v>48.353</v>
      </c>
      <c r="O75" s="0" t="n">
        <v>49.0284</v>
      </c>
      <c r="P75" s="0" t="n">
        <v>16988.12</v>
      </c>
      <c r="Q75" s="0" t="n">
        <v>23.87</v>
      </c>
      <c r="R75" s="67" t="n">
        <f aca="false">P75/3600</f>
        <v>4.71892222222222</v>
      </c>
      <c r="S75" s="69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5.6" hidden="false" customHeight="false" outlineLevel="0" collapsed="false">
      <c r="A76" s="31"/>
      <c r="B76" s="31"/>
      <c r="C76" s="31" t="n">
        <v>27</v>
      </c>
      <c r="D76" s="89" t="n">
        <v>406.132</v>
      </c>
      <c r="E76" s="90" t="n">
        <v>41.3744</v>
      </c>
      <c r="F76" s="90" t="n">
        <v>46.6012</v>
      </c>
      <c r="G76" s="90" t="n">
        <v>47.2732</v>
      </c>
      <c r="H76" s="90" t="n">
        <v>15106.25</v>
      </c>
      <c r="I76" s="90" t="n">
        <v>20.76</v>
      </c>
      <c r="J76" s="72" t="n">
        <f aca="false">H76/3600</f>
        <v>4.19618055555556</v>
      </c>
      <c r="L76" s="0" t="n">
        <v>406.1344</v>
      </c>
      <c r="M76" s="0" t="n">
        <v>41.3744</v>
      </c>
      <c r="N76" s="0" t="n">
        <v>46.6012</v>
      </c>
      <c r="O76" s="0" t="n">
        <v>47.2732</v>
      </c>
      <c r="P76" s="0" t="n">
        <v>15304.16</v>
      </c>
      <c r="Q76" s="0" t="n">
        <v>20.41</v>
      </c>
      <c r="R76" s="72" t="n">
        <f aca="false">P76/3600</f>
        <v>4.25115555555556</v>
      </c>
      <c r="S76" s="69"/>
      <c r="T76" s="74"/>
      <c r="U76" s="55"/>
      <c r="V76" s="55"/>
      <c r="W76" s="74"/>
      <c r="X76" s="55"/>
      <c r="Y76" s="75"/>
    </row>
    <row r="77" customFormat="false" ht="15.6" hidden="false" customHeight="false" outlineLevel="0" collapsed="false">
      <c r="A77" s="31"/>
      <c r="B77" s="31"/>
      <c r="C77" s="31" t="n">
        <v>32</v>
      </c>
      <c r="D77" s="89" t="n">
        <v>185.496</v>
      </c>
      <c r="E77" s="90" t="n">
        <v>39.2433</v>
      </c>
      <c r="F77" s="90" t="n">
        <v>44.9443</v>
      </c>
      <c r="G77" s="90" t="n">
        <v>45.499</v>
      </c>
      <c r="H77" s="90" t="n">
        <v>14711.11</v>
      </c>
      <c r="I77" s="90" t="n">
        <v>20.59</v>
      </c>
      <c r="J77" s="72" t="n">
        <f aca="false">H77/3600</f>
        <v>4.08641944444445</v>
      </c>
      <c r="L77" s="0" t="n">
        <v>185.496</v>
      </c>
      <c r="M77" s="0" t="n">
        <v>39.2433</v>
      </c>
      <c r="N77" s="0" t="n">
        <v>44.9443</v>
      </c>
      <c r="O77" s="0" t="n">
        <v>45.499</v>
      </c>
      <c r="P77" s="0" t="n">
        <v>14526</v>
      </c>
      <c r="Q77" s="0" t="n">
        <v>18.87</v>
      </c>
      <c r="R77" s="72" t="n">
        <f aca="false">P77/3600</f>
        <v>4.035</v>
      </c>
      <c r="S77" s="69"/>
      <c r="T77" s="74"/>
      <c r="U77" s="55"/>
      <c r="V77" s="55"/>
      <c r="W77" s="74"/>
      <c r="X77" s="55"/>
      <c r="Y77" s="75"/>
    </row>
    <row r="78" customFormat="false" ht="16.2" hidden="false" customHeight="false" outlineLevel="0" collapsed="false">
      <c r="A78" s="31"/>
      <c r="B78" s="36"/>
      <c r="C78" s="36" t="n">
        <v>37</v>
      </c>
      <c r="D78" s="91" t="n">
        <v>99.832</v>
      </c>
      <c r="E78" s="92" t="n">
        <v>36.7371</v>
      </c>
      <c r="F78" s="92" t="n">
        <v>43.5474</v>
      </c>
      <c r="G78" s="92" t="n">
        <v>44.1703</v>
      </c>
      <c r="H78" s="92" t="n">
        <v>14015.32</v>
      </c>
      <c r="I78" s="92" t="n">
        <v>17.58</v>
      </c>
      <c r="J78" s="78" t="n">
        <f aca="false">H78/3600</f>
        <v>3.89314444444444</v>
      </c>
      <c r="L78" s="0" t="n">
        <v>99.832</v>
      </c>
      <c r="M78" s="0" t="n">
        <v>36.7371</v>
      </c>
      <c r="N78" s="0" t="n">
        <v>43.5474</v>
      </c>
      <c r="O78" s="0" t="n">
        <v>44.1703</v>
      </c>
      <c r="P78" s="0" t="n">
        <v>13833.36</v>
      </c>
      <c r="Q78" s="0" t="n">
        <v>17.23</v>
      </c>
      <c r="R78" s="78" t="n">
        <f aca="false">P78/3600</f>
        <v>3.8426</v>
      </c>
      <c r="S78" s="69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31"/>
      <c r="B79" s="27" t="s">
        <v>69</v>
      </c>
      <c r="C79" s="27" t="n">
        <v>22</v>
      </c>
      <c r="D79" s="87" t="n">
        <v>1954.9512</v>
      </c>
      <c r="E79" s="88" t="n">
        <v>43.4832</v>
      </c>
      <c r="F79" s="88" t="n">
        <v>47.5229</v>
      </c>
      <c r="G79" s="88" t="n">
        <v>48.4434</v>
      </c>
      <c r="H79" s="88" t="n">
        <v>19886.96</v>
      </c>
      <c r="I79" s="88" t="n">
        <v>31.37</v>
      </c>
      <c r="J79" s="67" t="n">
        <f aca="false">H79/3600</f>
        <v>5.52415555555556</v>
      </c>
      <c r="L79" s="0" t="n">
        <v>1955.0696</v>
      </c>
      <c r="M79" s="0" t="n">
        <v>43.4832</v>
      </c>
      <c r="N79" s="0" t="n">
        <v>47.5229</v>
      </c>
      <c r="O79" s="0" t="n">
        <v>48.4434</v>
      </c>
      <c r="P79" s="0" t="n">
        <v>18683.32</v>
      </c>
      <c r="Q79" s="0" t="n">
        <v>26.91</v>
      </c>
      <c r="R79" s="67" t="n">
        <f aca="false">P79/3600</f>
        <v>5.18981111111111</v>
      </c>
      <c r="S79" s="69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5.6" hidden="false" customHeight="false" outlineLevel="0" collapsed="false">
      <c r="A80" s="31"/>
      <c r="B80" s="31"/>
      <c r="C80" s="31" t="n">
        <v>27</v>
      </c>
      <c r="D80" s="89" t="n">
        <v>690.6304</v>
      </c>
      <c r="E80" s="90" t="n">
        <v>41.3229</v>
      </c>
      <c r="F80" s="90" t="n">
        <v>45.6326</v>
      </c>
      <c r="G80" s="90" t="n">
        <v>46.5133</v>
      </c>
      <c r="H80" s="90" t="n">
        <v>16952.11</v>
      </c>
      <c r="I80" s="90" t="n">
        <v>26.16</v>
      </c>
      <c r="J80" s="72" t="n">
        <f aca="false">H80/3600</f>
        <v>4.70891944444445</v>
      </c>
      <c r="L80" s="0" t="n">
        <v>690.6328</v>
      </c>
      <c r="M80" s="0" t="n">
        <v>41.3229</v>
      </c>
      <c r="N80" s="0" t="n">
        <v>45.6326</v>
      </c>
      <c r="O80" s="0" t="n">
        <v>46.5133</v>
      </c>
      <c r="P80" s="0" t="n">
        <v>16490.92</v>
      </c>
      <c r="Q80" s="0" t="n">
        <v>21.75</v>
      </c>
      <c r="R80" s="72" t="n">
        <f aca="false">P80/3600</f>
        <v>4.58081111111111</v>
      </c>
      <c r="S80" s="69"/>
      <c r="T80" s="74"/>
      <c r="U80" s="55"/>
      <c r="V80" s="55"/>
      <c r="W80" s="74"/>
      <c r="X80" s="55"/>
      <c r="Y80" s="75"/>
    </row>
    <row r="81" customFormat="false" ht="15.6" hidden="false" customHeight="false" outlineLevel="0" collapsed="false">
      <c r="A81" s="31"/>
      <c r="B81" s="31"/>
      <c r="C81" s="31" t="n">
        <v>32</v>
      </c>
      <c r="D81" s="89" t="n">
        <v>316.3656</v>
      </c>
      <c r="E81" s="90" t="n">
        <v>38.8832</v>
      </c>
      <c r="F81" s="90" t="n">
        <v>43.7632</v>
      </c>
      <c r="G81" s="90" t="n">
        <v>44.8529</v>
      </c>
      <c r="H81" s="90" t="n">
        <v>15922.71</v>
      </c>
      <c r="I81" s="90" t="n">
        <v>23.39</v>
      </c>
      <c r="J81" s="72" t="n">
        <f aca="false">H81/3600</f>
        <v>4.422975</v>
      </c>
      <c r="L81" s="0" t="n">
        <v>316.3656</v>
      </c>
      <c r="M81" s="0" t="n">
        <v>38.8832</v>
      </c>
      <c r="N81" s="0" t="n">
        <v>43.7632</v>
      </c>
      <c r="O81" s="0" t="n">
        <v>44.8529</v>
      </c>
      <c r="P81" s="0" t="n">
        <v>15465.38</v>
      </c>
      <c r="Q81" s="0" t="n">
        <v>20.45</v>
      </c>
      <c r="R81" s="72" t="n">
        <f aca="false">P81/3600</f>
        <v>4.29593888888889</v>
      </c>
      <c r="S81" s="69"/>
      <c r="T81" s="74"/>
      <c r="U81" s="55"/>
      <c r="V81" s="55"/>
      <c r="W81" s="74"/>
      <c r="X81" s="55"/>
      <c r="Y81" s="75"/>
    </row>
    <row r="82" customFormat="false" ht="16.2" hidden="false" customHeight="false" outlineLevel="0" collapsed="false">
      <c r="A82" s="36"/>
      <c r="B82" s="36"/>
      <c r="C82" s="36" t="n">
        <v>37</v>
      </c>
      <c r="D82" s="91" t="n">
        <v>165.1176</v>
      </c>
      <c r="E82" s="92" t="n">
        <v>36.1493</v>
      </c>
      <c r="F82" s="92" t="n">
        <v>42.4037</v>
      </c>
      <c r="G82" s="92" t="n">
        <v>43.4922</v>
      </c>
      <c r="H82" s="92" t="n">
        <v>15169.15</v>
      </c>
      <c r="I82" s="92" t="n">
        <v>19.36</v>
      </c>
      <c r="J82" s="78" t="n">
        <f aca="false">H82/3600</f>
        <v>4.21365277777778</v>
      </c>
      <c r="L82" s="0" t="n">
        <v>165.1176</v>
      </c>
      <c r="M82" s="0" t="n">
        <v>36.1493</v>
      </c>
      <c r="N82" s="0" t="n">
        <v>42.4037</v>
      </c>
      <c r="O82" s="0" t="n">
        <v>43.4922</v>
      </c>
      <c r="P82" s="0" t="n">
        <v>14774.95</v>
      </c>
      <c r="Q82" s="0" t="n">
        <v>18.75</v>
      </c>
      <c r="R82" s="78" t="n">
        <f aca="false">P82/3600</f>
        <v>4.10415277777778</v>
      </c>
      <c r="S82" s="69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85" t="s">
        <v>83</v>
      </c>
      <c r="B83" s="85" t="s">
        <v>38</v>
      </c>
      <c r="C83" s="85" t="n">
        <v>22</v>
      </c>
      <c r="D83" s="87" t="n">
        <v>3806.1624</v>
      </c>
      <c r="E83" s="88" t="n">
        <v>40.5237</v>
      </c>
      <c r="F83" s="88" t="n">
        <v>42.8019</v>
      </c>
      <c r="G83" s="88" t="n">
        <v>43.3842</v>
      </c>
      <c r="H83" s="88" t="n">
        <v>10654.42</v>
      </c>
      <c r="I83" s="88" t="n">
        <v>18.08</v>
      </c>
      <c r="J83" s="67" t="n">
        <f aca="false">H83/3600</f>
        <v>2.95956111111111</v>
      </c>
      <c r="L83" s="0" t="n">
        <v>3806.1624</v>
      </c>
      <c r="M83" s="0" t="n">
        <v>40.5237</v>
      </c>
      <c r="N83" s="0" t="n">
        <v>42.8019</v>
      </c>
      <c r="O83" s="0" t="n">
        <v>43.3842</v>
      </c>
      <c r="P83" s="0" t="n">
        <v>10191.55</v>
      </c>
      <c r="Q83" s="0" t="n">
        <v>17.35</v>
      </c>
      <c r="R83" s="67" t="n">
        <f aca="false">P83/3600</f>
        <v>2.83098611111111</v>
      </c>
      <c r="S83" s="6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89" t="n">
        <v>1803.6776</v>
      </c>
      <c r="E84" s="90" t="n">
        <v>37.2184</v>
      </c>
      <c r="F84" s="90" t="n">
        <v>39.8978</v>
      </c>
      <c r="G84" s="90" t="n">
        <v>40.1718</v>
      </c>
      <c r="H84" s="90" t="n">
        <v>9057.03</v>
      </c>
      <c r="I84" s="90" t="n">
        <v>15.65</v>
      </c>
      <c r="J84" s="72" t="n">
        <f aca="false">H84/3600</f>
        <v>2.51584166666667</v>
      </c>
      <c r="L84" s="0" t="n">
        <v>1803.6776</v>
      </c>
      <c r="M84" s="0" t="n">
        <v>37.2184</v>
      </c>
      <c r="N84" s="0" t="n">
        <v>39.8978</v>
      </c>
      <c r="O84" s="0" t="n">
        <v>40.1718</v>
      </c>
      <c r="P84" s="0" t="n">
        <v>8953.09</v>
      </c>
      <c r="Q84" s="0" t="n">
        <v>14.23</v>
      </c>
      <c r="R84" s="72" t="n">
        <f aca="false">P84/3600</f>
        <v>2.48696944444444</v>
      </c>
      <c r="S84" s="69"/>
      <c r="T84" s="74"/>
      <c r="U84" s="55"/>
      <c r="V84" s="55"/>
      <c r="W84" s="74"/>
      <c r="X84" s="55"/>
      <c r="Y84" s="75"/>
    </row>
    <row r="85" customFormat="false" ht="15.6" hidden="false" customHeight="false" outlineLevel="0" collapsed="false">
      <c r="A85" s="84"/>
      <c r="B85" s="84"/>
      <c r="C85" s="84" t="n">
        <v>32</v>
      </c>
      <c r="D85" s="89" t="n">
        <v>876.908</v>
      </c>
      <c r="E85" s="90" t="n">
        <v>34.2311</v>
      </c>
      <c r="F85" s="90" t="n">
        <v>37.4835</v>
      </c>
      <c r="G85" s="90" t="n">
        <v>37.6958</v>
      </c>
      <c r="H85" s="90" t="n">
        <v>7988.9</v>
      </c>
      <c r="I85" s="90" t="n">
        <v>12.39</v>
      </c>
      <c r="J85" s="72" t="n">
        <f aca="false">H85/3600</f>
        <v>2.21913888888889</v>
      </c>
      <c r="L85" s="0" t="n">
        <v>876.908</v>
      </c>
      <c r="M85" s="0" t="n">
        <v>34.2311</v>
      </c>
      <c r="N85" s="0" t="n">
        <v>37.4835</v>
      </c>
      <c r="O85" s="0" t="n">
        <v>37.6958</v>
      </c>
      <c r="P85" s="0" t="n">
        <v>7714.71</v>
      </c>
      <c r="Q85" s="0" t="n">
        <v>11.44</v>
      </c>
      <c r="R85" s="72" t="n">
        <f aca="false">P85/3600</f>
        <v>2.142975</v>
      </c>
      <c r="S85" s="69"/>
      <c r="T85" s="74"/>
      <c r="U85" s="55"/>
      <c r="V85" s="55"/>
      <c r="W85" s="74"/>
      <c r="X85" s="55"/>
      <c r="Y85" s="75"/>
    </row>
    <row r="86" customFormat="false" ht="16.2" hidden="false" customHeight="false" outlineLevel="0" collapsed="false">
      <c r="A86" s="84"/>
      <c r="B86" s="86"/>
      <c r="C86" s="86" t="n">
        <v>37</v>
      </c>
      <c r="D86" s="91" t="n">
        <v>456.5128</v>
      </c>
      <c r="E86" s="92" t="n">
        <v>31.5129</v>
      </c>
      <c r="F86" s="92" t="n">
        <v>35.8257</v>
      </c>
      <c r="G86" s="92" t="n">
        <v>35.8978</v>
      </c>
      <c r="H86" s="92" t="n">
        <v>6895.04</v>
      </c>
      <c r="I86" s="92" t="n">
        <v>9.77</v>
      </c>
      <c r="J86" s="78" t="n">
        <f aca="false">H86/3600</f>
        <v>1.91528888888889</v>
      </c>
      <c r="L86" s="0" t="n">
        <v>456.5128</v>
      </c>
      <c r="M86" s="0" t="n">
        <v>31.5129</v>
      </c>
      <c r="N86" s="0" t="n">
        <v>35.8257</v>
      </c>
      <c r="O86" s="0" t="n">
        <v>35.8978</v>
      </c>
      <c r="P86" s="0" t="n">
        <v>6626.92</v>
      </c>
      <c r="Q86" s="0" t="n">
        <v>9.9</v>
      </c>
      <c r="R86" s="78" t="n">
        <f aca="false">P86/3600</f>
        <v>1.84081111111111</v>
      </c>
      <c r="S86" s="69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87" t="n">
        <v>5654.4552</v>
      </c>
      <c r="E87" s="88" t="n">
        <v>43.1036</v>
      </c>
      <c r="F87" s="88" t="n">
        <v>45.7736</v>
      </c>
      <c r="G87" s="88" t="n">
        <v>45.9706</v>
      </c>
      <c r="H87" s="88" t="n">
        <v>23266.86</v>
      </c>
      <c r="I87" s="88" t="n">
        <v>31.66</v>
      </c>
      <c r="J87" s="67" t="n">
        <f aca="false">H87/3600</f>
        <v>6.46301666666667</v>
      </c>
      <c r="L87" s="0" t="n">
        <v>5654.4552</v>
      </c>
      <c r="M87" s="0" t="n">
        <v>43.1036</v>
      </c>
      <c r="N87" s="0" t="n">
        <v>45.7736</v>
      </c>
      <c r="O87" s="0" t="n">
        <v>45.9706</v>
      </c>
      <c r="P87" s="0" t="n">
        <v>22248.32</v>
      </c>
      <c r="Q87" s="0" t="n">
        <v>29.63</v>
      </c>
      <c r="R87" s="67" t="n">
        <f aca="false">P87/3600</f>
        <v>6.18008888888889</v>
      </c>
      <c r="S87" s="6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89" t="n">
        <v>2791.3066</v>
      </c>
      <c r="E88" s="90" t="n">
        <v>38.976</v>
      </c>
      <c r="F88" s="90" t="n">
        <v>42.7638</v>
      </c>
      <c r="G88" s="90" t="n">
        <v>42.7981</v>
      </c>
      <c r="H88" s="90" t="n">
        <v>18683.11</v>
      </c>
      <c r="I88" s="90" t="n">
        <v>25.81</v>
      </c>
      <c r="J88" s="72" t="n">
        <f aca="false">H88/3600</f>
        <v>5.18975277777778</v>
      </c>
      <c r="L88" s="0" t="n">
        <v>2791.307</v>
      </c>
      <c r="M88" s="0" t="n">
        <v>38.976</v>
      </c>
      <c r="N88" s="0" t="n">
        <v>42.7638</v>
      </c>
      <c r="O88" s="0" t="n">
        <v>42.7981</v>
      </c>
      <c r="P88" s="0" t="n">
        <v>18898.03</v>
      </c>
      <c r="Q88" s="0" t="n">
        <v>24.52</v>
      </c>
      <c r="R88" s="72" t="n">
        <f aca="false">P88/3600</f>
        <v>5.24945277777778</v>
      </c>
      <c r="S88" s="69"/>
      <c r="T88" s="74"/>
      <c r="U88" s="55"/>
      <c r="V88" s="55"/>
      <c r="W88" s="74"/>
      <c r="X88" s="55"/>
      <c r="Y88" s="75"/>
    </row>
    <row r="89" customFormat="false" ht="15.6" hidden="false" customHeight="false" outlineLevel="0" collapsed="false">
      <c r="A89" s="84"/>
      <c r="B89" s="84"/>
      <c r="C89" s="84" t="n">
        <v>32</v>
      </c>
      <c r="D89" s="89" t="n">
        <v>1318.7472</v>
      </c>
      <c r="E89" s="90" t="n">
        <v>35.1893</v>
      </c>
      <c r="F89" s="90" t="n">
        <v>40.5271</v>
      </c>
      <c r="G89" s="90" t="n">
        <v>40.2774</v>
      </c>
      <c r="H89" s="90" t="n">
        <v>16457.85</v>
      </c>
      <c r="I89" s="90" t="n">
        <v>21.97</v>
      </c>
      <c r="J89" s="72" t="n">
        <f aca="false">H89/3600</f>
        <v>4.571625</v>
      </c>
      <c r="L89" s="0" t="n">
        <v>1318.7472</v>
      </c>
      <c r="M89" s="0" t="n">
        <v>35.1893</v>
      </c>
      <c r="N89" s="0" t="n">
        <v>40.5271</v>
      </c>
      <c r="O89" s="0" t="n">
        <v>40.2774</v>
      </c>
      <c r="P89" s="0" t="n">
        <v>16513.59</v>
      </c>
      <c r="Q89" s="0" t="n">
        <v>24.46</v>
      </c>
      <c r="R89" s="72" t="n">
        <f aca="false">P89/3600</f>
        <v>4.58710833333333</v>
      </c>
      <c r="S89" s="69"/>
      <c r="T89" s="74"/>
      <c r="U89" s="55"/>
      <c r="V89" s="55"/>
      <c r="W89" s="74"/>
      <c r="X89" s="55"/>
      <c r="Y89" s="75"/>
    </row>
    <row r="90" customFormat="false" ht="16.2" hidden="false" customHeight="false" outlineLevel="0" collapsed="false">
      <c r="A90" s="84"/>
      <c r="B90" s="86"/>
      <c r="C90" s="86" t="n">
        <v>37</v>
      </c>
      <c r="D90" s="91" t="n">
        <v>610.2965</v>
      </c>
      <c r="E90" s="92" t="n">
        <v>31.8942</v>
      </c>
      <c r="F90" s="92" t="n">
        <v>39.0032</v>
      </c>
      <c r="G90" s="92" t="n">
        <v>38.4684</v>
      </c>
      <c r="H90" s="92" t="n">
        <v>14639.13</v>
      </c>
      <c r="I90" s="92" t="n">
        <v>20.03</v>
      </c>
      <c r="J90" s="78" t="n">
        <f aca="false">H90/3600</f>
        <v>4.066425</v>
      </c>
      <c r="L90" s="0" t="n">
        <v>610.2965</v>
      </c>
      <c r="M90" s="0" t="n">
        <v>31.8942</v>
      </c>
      <c r="N90" s="0" t="n">
        <v>39.0032</v>
      </c>
      <c r="O90" s="0" t="n">
        <v>38.4684</v>
      </c>
      <c r="P90" s="0" t="n">
        <v>13675.92</v>
      </c>
      <c r="Q90" s="0" t="n">
        <v>18.1</v>
      </c>
      <c r="R90" s="78" t="n">
        <f aca="false">P90/3600</f>
        <v>3.79886666666667</v>
      </c>
      <c r="S90" s="69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87" t="n">
        <v>330.9064</v>
      </c>
      <c r="E91" s="88" t="n">
        <v>46.8573</v>
      </c>
      <c r="F91" s="88" t="n">
        <v>45.3829</v>
      </c>
      <c r="G91" s="88" t="n">
        <v>45.3997</v>
      </c>
      <c r="H91" s="88" t="n">
        <v>7002.19</v>
      </c>
      <c r="I91" s="88" t="n">
        <v>8.86</v>
      </c>
      <c r="J91" s="67" t="n">
        <f aca="false">H91/3600</f>
        <v>1.94505277777778</v>
      </c>
      <c r="L91" s="0" t="n">
        <v>330.9616</v>
      </c>
      <c r="M91" s="0" t="n">
        <v>46.8573</v>
      </c>
      <c r="N91" s="0" t="n">
        <v>45.3829</v>
      </c>
      <c r="O91" s="0" t="n">
        <v>45.3997</v>
      </c>
      <c r="P91" s="0" t="n">
        <v>6922.58</v>
      </c>
      <c r="Q91" s="0" t="n">
        <v>7.88</v>
      </c>
      <c r="R91" s="67" t="n">
        <f aca="false">P91/3600</f>
        <v>1.92293888888889</v>
      </c>
      <c r="S91" s="6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89" t="n">
        <v>238.1016</v>
      </c>
      <c r="E92" s="90" t="n">
        <v>42.4694</v>
      </c>
      <c r="F92" s="90" t="n">
        <v>41.2237</v>
      </c>
      <c r="G92" s="90" t="n">
        <v>41.3631</v>
      </c>
      <c r="H92" s="90" t="n">
        <v>6971.58</v>
      </c>
      <c r="I92" s="90" t="n">
        <v>8.01</v>
      </c>
      <c r="J92" s="72" t="n">
        <f aca="false">H92/3600</f>
        <v>1.93655</v>
      </c>
      <c r="L92" s="0" t="n">
        <v>238.104</v>
      </c>
      <c r="M92" s="0" t="n">
        <v>42.4694</v>
      </c>
      <c r="N92" s="0" t="n">
        <v>41.2237</v>
      </c>
      <c r="O92" s="0" t="n">
        <v>41.3631</v>
      </c>
      <c r="P92" s="0" t="n">
        <v>6894.94</v>
      </c>
      <c r="Q92" s="0" t="n">
        <v>7.66</v>
      </c>
      <c r="R92" s="72" t="n">
        <f aca="false">P92/3600</f>
        <v>1.91526111111111</v>
      </c>
      <c r="S92" s="69"/>
      <c r="T92" s="74"/>
      <c r="U92" s="55"/>
      <c r="V92" s="55"/>
      <c r="W92" s="74"/>
      <c r="X92" s="55"/>
      <c r="Y92" s="75"/>
    </row>
    <row r="93" customFormat="false" ht="15.6" hidden="false" customHeight="false" outlineLevel="0" collapsed="false">
      <c r="A93" s="84"/>
      <c r="B93" s="84"/>
      <c r="C93" s="84" t="n">
        <v>32</v>
      </c>
      <c r="D93" s="89" t="n">
        <v>176.7952</v>
      </c>
      <c r="E93" s="90" t="n">
        <v>37.7993</v>
      </c>
      <c r="F93" s="90" t="n">
        <v>38.9292</v>
      </c>
      <c r="G93" s="90" t="n">
        <v>39.1176</v>
      </c>
      <c r="H93" s="90" t="n">
        <v>6983.24</v>
      </c>
      <c r="I93" s="90" t="n">
        <v>7.7</v>
      </c>
      <c r="J93" s="72" t="n">
        <f aca="false">H93/3600</f>
        <v>1.93978888888889</v>
      </c>
      <c r="L93" s="0" t="n">
        <v>176.7952</v>
      </c>
      <c r="M93" s="0" t="n">
        <v>37.7993</v>
      </c>
      <c r="N93" s="0" t="n">
        <v>38.9292</v>
      </c>
      <c r="O93" s="0" t="n">
        <v>39.1176</v>
      </c>
      <c r="P93" s="0" t="n">
        <v>6710.56</v>
      </c>
      <c r="Q93" s="0" t="n">
        <v>7.35</v>
      </c>
      <c r="R93" s="72" t="n">
        <f aca="false">P93/3600</f>
        <v>1.86404444444444</v>
      </c>
      <c r="S93" s="69"/>
      <c r="T93" s="74"/>
      <c r="U93" s="55"/>
      <c r="V93" s="55"/>
      <c r="W93" s="74"/>
      <c r="X93" s="55"/>
      <c r="Y93" s="75"/>
    </row>
    <row r="94" customFormat="false" ht="16.2" hidden="false" customHeight="false" outlineLevel="0" collapsed="false">
      <c r="A94" s="84"/>
      <c r="B94" s="86"/>
      <c r="C94" s="86" t="n">
        <v>37</v>
      </c>
      <c r="D94" s="91" t="n">
        <v>130.6608</v>
      </c>
      <c r="E94" s="92" t="n">
        <v>33.0107</v>
      </c>
      <c r="F94" s="92" t="n">
        <v>37.8316</v>
      </c>
      <c r="G94" s="92" t="n">
        <v>37.7461</v>
      </c>
      <c r="H94" s="92" t="n">
        <v>6646.19</v>
      </c>
      <c r="I94" s="92" t="n">
        <v>7.46</v>
      </c>
      <c r="J94" s="78" t="n">
        <f aca="false">H94/3600</f>
        <v>1.84616388888889</v>
      </c>
      <c r="L94" s="0" t="n">
        <v>130.6608</v>
      </c>
      <c r="M94" s="0" t="n">
        <v>33.0107</v>
      </c>
      <c r="N94" s="0" t="n">
        <v>37.8316</v>
      </c>
      <c r="O94" s="0" t="n">
        <v>37.7461</v>
      </c>
      <c r="P94" s="0" t="n">
        <v>6756.09</v>
      </c>
      <c r="Q94" s="0" t="n">
        <v>8.41</v>
      </c>
      <c r="R94" s="78" t="n">
        <f aca="false">P94/3600</f>
        <v>1.87669166666667</v>
      </c>
      <c r="S94" s="69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87" t="n">
        <v>683.4688</v>
      </c>
      <c r="E95" s="88" t="n">
        <v>49.0349</v>
      </c>
      <c r="F95" s="88" t="n">
        <v>51.8709</v>
      </c>
      <c r="G95" s="88" t="n">
        <v>53.1372</v>
      </c>
      <c r="H95" s="88" t="n">
        <v>14751.33</v>
      </c>
      <c r="I95" s="88" t="n">
        <v>16.73</v>
      </c>
      <c r="J95" s="67" t="n">
        <f aca="false">H95/3600</f>
        <v>4.09759166666667</v>
      </c>
      <c r="L95" s="0" t="n">
        <v>683.5043</v>
      </c>
      <c r="M95" s="0" t="n">
        <v>49.0349</v>
      </c>
      <c r="N95" s="0" t="n">
        <v>51.8709</v>
      </c>
      <c r="O95" s="0" t="n">
        <v>53.1372</v>
      </c>
      <c r="P95" s="0" t="n">
        <v>14215.07</v>
      </c>
      <c r="Q95" s="0" t="n">
        <v>16.46</v>
      </c>
      <c r="R95" s="67" t="n">
        <f aca="false">P95/3600</f>
        <v>3.94863055555556</v>
      </c>
      <c r="S95" s="6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89" t="n">
        <v>402.591</v>
      </c>
      <c r="E96" s="90" t="n">
        <v>45.1391</v>
      </c>
      <c r="F96" s="90" t="n">
        <v>48.5392</v>
      </c>
      <c r="G96" s="90" t="n">
        <v>49.8956</v>
      </c>
      <c r="H96" s="90" t="n">
        <v>13596.25</v>
      </c>
      <c r="I96" s="90" t="n">
        <v>16.21</v>
      </c>
      <c r="J96" s="72" t="n">
        <f aca="false">H96/3600</f>
        <v>3.77673611111111</v>
      </c>
      <c r="L96" s="0" t="n">
        <v>402.5914</v>
      </c>
      <c r="M96" s="0" t="n">
        <v>45.1391</v>
      </c>
      <c r="N96" s="0" t="n">
        <v>48.5392</v>
      </c>
      <c r="O96" s="0" t="n">
        <v>49.8956</v>
      </c>
      <c r="P96" s="0" t="n">
        <v>13901.85</v>
      </c>
      <c r="Q96" s="0" t="n">
        <v>17.51</v>
      </c>
      <c r="R96" s="72" t="n">
        <f aca="false">P96/3600</f>
        <v>3.861625</v>
      </c>
      <c r="S96" s="69"/>
      <c r="T96" s="74"/>
      <c r="U96" s="55"/>
      <c r="V96" s="55"/>
      <c r="W96" s="74"/>
      <c r="X96" s="55"/>
      <c r="Y96" s="75"/>
    </row>
    <row r="97" customFormat="false" ht="15.6" hidden="false" customHeight="false" outlineLevel="0" collapsed="false">
      <c r="A97" s="84"/>
      <c r="B97" s="84"/>
      <c r="C97" s="84" t="n">
        <v>32</v>
      </c>
      <c r="D97" s="89" t="n">
        <v>238.1126</v>
      </c>
      <c r="E97" s="90" t="n">
        <v>41.2398</v>
      </c>
      <c r="F97" s="90" t="n">
        <v>46.2029</v>
      </c>
      <c r="G97" s="90" t="n">
        <v>47.3334</v>
      </c>
      <c r="H97" s="90" t="n">
        <v>12670.37</v>
      </c>
      <c r="I97" s="90" t="n">
        <v>15.55</v>
      </c>
      <c r="J97" s="72" t="n">
        <f aca="false">H97/3600</f>
        <v>3.51954722222222</v>
      </c>
      <c r="L97" s="0" t="n">
        <v>238.1126</v>
      </c>
      <c r="M97" s="0" t="n">
        <v>41.2398</v>
      </c>
      <c r="N97" s="0" t="n">
        <v>46.2029</v>
      </c>
      <c r="O97" s="0" t="n">
        <v>47.3334</v>
      </c>
      <c r="P97" s="0" t="n">
        <v>13151.85</v>
      </c>
      <c r="Q97" s="0" t="n">
        <v>15.43</v>
      </c>
      <c r="R97" s="72" t="n">
        <f aca="false">P97/3600</f>
        <v>3.65329166666667</v>
      </c>
      <c r="S97" s="69"/>
      <c r="T97" s="74"/>
      <c r="U97" s="55"/>
      <c r="V97" s="55"/>
      <c r="W97" s="74"/>
      <c r="X97" s="55"/>
      <c r="Y97" s="75"/>
    </row>
    <row r="98" customFormat="false" ht="16.2" hidden="false" customHeight="false" outlineLevel="0" collapsed="false">
      <c r="A98" s="86"/>
      <c r="B98" s="86"/>
      <c r="C98" s="86" t="n">
        <v>37</v>
      </c>
      <c r="D98" s="91" t="n">
        <v>148.3142</v>
      </c>
      <c r="E98" s="92" t="n">
        <v>37.3548</v>
      </c>
      <c r="F98" s="92" t="n">
        <v>44.313</v>
      </c>
      <c r="G98" s="92" t="n">
        <v>45.8411</v>
      </c>
      <c r="H98" s="92" t="n">
        <v>12737.94</v>
      </c>
      <c r="I98" s="92" t="n">
        <v>16.18</v>
      </c>
      <c r="J98" s="78" t="n">
        <f aca="false">H98/3600</f>
        <v>3.53831666666667</v>
      </c>
      <c r="L98" s="0" t="n">
        <v>148.3142</v>
      </c>
      <c r="M98" s="0" t="n">
        <v>37.3548</v>
      </c>
      <c r="N98" s="0" t="n">
        <v>44.313</v>
      </c>
      <c r="O98" s="0" t="n">
        <v>45.8411</v>
      </c>
      <c r="P98" s="0" t="n">
        <v>12724.73</v>
      </c>
      <c r="Q98" s="0" t="n">
        <v>15.12</v>
      </c>
      <c r="R98" s="78" t="n">
        <f aca="false">P98/3600</f>
        <v>3.53464722222222</v>
      </c>
      <c r="S98" s="69"/>
      <c r="T98" s="74"/>
      <c r="U98" s="55"/>
      <c r="V98" s="55"/>
      <c r="W98" s="74"/>
      <c r="X98" s="55"/>
      <c r="Y98" s="75"/>
    </row>
    <row r="99" customFormat="false" ht="11.4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1.4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8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3" t="n">
        <f aca="false">GEOMEAN(I3:I98)</f>
        <v>16.8416563928132</v>
      </c>
      <c r="J106" s="93" t="n">
        <f aca="false">GEOMEAN(J3:J98)</f>
        <v>2.92556603557605</v>
      </c>
      <c r="Q106" s="93" t="n">
        <f aca="false">GEOMEAN(Q3:Q98)</f>
        <v>16.5098716520387</v>
      </c>
      <c r="R106" s="93" t="n">
        <f aca="false">GEOMEAN(R3:R98)</f>
        <v>2.90549266102809</v>
      </c>
    </row>
    <row r="107" customFormat="false" ht="11.4" hidden="false" customHeight="false" outlineLevel="0" collapsed="false">
      <c r="B107" s="1" t="s">
        <v>86</v>
      </c>
      <c r="Q107" s="94" t="n">
        <f aca="false">Q106/I106</f>
        <v>0.980299755971983</v>
      </c>
      <c r="R107" s="94" t="n">
        <f aca="false">R106/J106</f>
        <v>0.993138635633632</v>
      </c>
    </row>
    <row r="108" customFormat="false" ht="11.4" hidden="false" customHeight="false" outlineLevel="0" collapsed="false">
      <c r="B108" s="1" t="s">
        <v>87</v>
      </c>
      <c r="I108" s="93" t="n">
        <f aca="false">SUM(I3:I98)/3600</f>
        <v>0.575963888888889</v>
      </c>
      <c r="J108" s="93" t="n">
        <f aca="false">SUM(J3:J98)</f>
        <v>358.0625</v>
      </c>
      <c r="Q108" s="93" t="n">
        <f aca="false">SUM(Q3:Q98)/3600</f>
        <v>0.581652777777778</v>
      </c>
      <c r="R108" s="93" t="n">
        <f aca="false">SUM(R3:R98)</f>
        <v>361.807075</v>
      </c>
    </row>
    <row r="111" customFormat="false" ht="12" hidden="false" customHeight="false" outlineLevel="0" collapsed="false">
      <c r="B111" s="1" t="s">
        <v>88</v>
      </c>
      <c r="T111" s="44"/>
      <c r="U111" s="45"/>
      <c r="V111" s="45"/>
      <c r="W111" s="44"/>
      <c r="X111" s="45"/>
      <c r="Y111" s="46"/>
    </row>
    <row r="112" customFormat="false" ht="12" hidden="false" customHeight="false" outlineLevel="0" collapsed="false">
      <c r="A112" s="61"/>
      <c r="B112" s="62" t="s">
        <v>8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3" t="n">
        <f aca="false">GEOMEAN(I19:I82)</f>
        <v>17.5135903549459</v>
      </c>
      <c r="J113" s="93" t="n">
        <f aca="false">GEOMEAN(J19:J82)</f>
        <v>2.89929187817986</v>
      </c>
      <c r="Q113" s="93" t="n">
        <f aca="false">GEOMEAN(Q19:Q82)</f>
        <v>17.1952050653141</v>
      </c>
      <c r="R113" s="93" t="n">
        <f aca="false">GEOMEAN(R19:R82)</f>
        <v>2.88583301213249</v>
      </c>
    </row>
    <row r="114" customFormat="false" ht="11.4" hidden="false" customHeight="false" outlineLevel="0" collapsed="false">
      <c r="B114" s="1" t="s">
        <v>86</v>
      </c>
      <c r="Q114" s="94" t="n">
        <f aca="false">Q113/I113</f>
        <v>0.981820672793007</v>
      </c>
      <c r="R114" s="94" t="n">
        <f aca="false">R113/J113</f>
        <v>0.995357878194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2">
      <formula>0.03</formula>
    </cfRule>
    <cfRule type="cellIs" priority="3" operator="lessThan" aboveAverage="0" equalAverage="0" bottom="0" percent="0" rank="0" text="" dxfId="1343">
      <formula>-0.03</formula>
    </cfRule>
  </conditionalFormatting>
  <conditionalFormatting sqref="T3:V82">
    <cfRule type="cellIs" priority="4" operator="greaterThan" aboveAverage="0" equalAverage="0" bottom="0" percent="0" rank="0" text="" dxfId="1344">
      <formula>0.03</formula>
    </cfRule>
    <cfRule type="cellIs" priority="5" operator="lessThan" aboveAverage="0" equalAverage="0" bottom="0" percent="0" rank="0" text="" dxfId="1345">
      <formula>-0.03</formula>
    </cfRule>
  </conditionalFormatting>
  <conditionalFormatting sqref="W3">
    <cfRule type="cellIs" priority="6" operator="greaterThan" aboveAverage="0" equalAverage="0" bottom="0" percent="0" rank="0" text="" dxfId="1346">
      <formula>0.03</formula>
    </cfRule>
    <cfRule type="cellIs" priority="7" operator="lessThan" aboveAverage="0" equalAverage="0" bottom="0" percent="0" rank="0" text="" dxfId="1347">
      <formula>-0.03</formula>
    </cfRule>
  </conditionalFormatting>
  <conditionalFormatting sqref="X3">
    <cfRule type="cellIs" priority="8" operator="greaterThan" aboveAverage="0" equalAverage="0" bottom="0" percent="0" rank="0" text="" dxfId="1348">
      <formula>0.03</formula>
    </cfRule>
    <cfRule type="cellIs" priority="9" operator="lessThan" aboveAverage="0" equalAverage="0" bottom="0" percent="0" rank="0" text="" dxfId="1349">
      <formula>-0.03</formula>
    </cfRule>
  </conditionalFormatting>
  <conditionalFormatting sqref="Y3">
    <cfRule type="cellIs" priority="10" operator="greaterThan" aboveAverage="0" equalAverage="0" bottom="0" percent="0" rank="0" text="" dxfId="1350">
      <formula>0.03</formula>
    </cfRule>
    <cfRule type="cellIs" priority="11" operator="lessThan" aboveAverage="0" equalAverage="0" bottom="0" percent="0" rank="0" text="" dxfId="1351">
      <formula>-0.03</formula>
    </cfRule>
  </conditionalFormatting>
  <conditionalFormatting sqref="W7">
    <cfRule type="cellIs" priority="12" operator="greaterThan" aboveAverage="0" equalAverage="0" bottom="0" percent="0" rank="0" text="" dxfId="1352">
      <formula>0.03</formula>
    </cfRule>
    <cfRule type="cellIs" priority="13" operator="lessThan" aboveAverage="0" equalAverage="0" bottom="0" percent="0" rank="0" text="" dxfId="1353">
      <formula>-0.03</formula>
    </cfRule>
  </conditionalFormatting>
  <conditionalFormatting sqref="X7">
    <cfRule type="cellIs" priority="14" operator="greaterThan" aboveAverage="0" equalAverage="0" bottom="0" percent="0" rank="0" text="" dxfId="1354">
      <formula>0.03</formula>
    </cfRule>
    <cfRule type="cellIs" priority="15" operator="lessThan" aboveAverage="0" equalAverage="0" bottom="0" percent="0" rank="0" text="" dxfId="1355">
      <formula>-0.03</formula>
    </cfRule>
  </conditionalFormatting>
  <conditionalFormatting sqref="Y7">
    <cfRule type="cellIs" priority="16" operator="greaterThan" aboveAverage="0" equalAverage="0" bottom="0" percent="0" rank="0" text="" dxfId="1356">
      <formula>0.03</formula>
    </cfRule>
    <cfRule type="cellIs" priority="17" operator="lessThan" aboveAverage="0" equalAverage="0" bottom="0" percent="0" rank="0" text="" dxfId="1357">
      <formula>-0.03</formula>
    </cfRule>
  </conditionalFormatting>
  <conditionalFormatting sqref="W11">
    <cfRule type="cellIs" priority="18" operator="greaterThan" aboveAverage="0" equalAverage="0" bottom="0" percent="0" rank="0" text="" dxfId="1358">
      <formula>0.03</formula>
    </cfRule>
    <cfRule type="cellIs" priority="19" operator="lessThan" aboveAverage="0" equalAverage="0" bottom="0" percent="0" rank="0" text="" dxfId="1359">
      <formula>-0.03</formula>
    </cfRule>
  </conditionalFormatting>
  <conditionalFormatting sqref="X11">
    <cfRule type="cellIs" priority="20" operator="greaterThan" aboveAverage="0" equalAverage="0" bottom="0" percent="0" rank="0" text="" dxfId="1360">
      <formula>0.03</formula>
    </cfRule>
    <cfRule type="cellIs" priority="21" operator="lessThan" aboveAverage="0" equalAverage="0" bottom="0" percent="0" rank="0" text="" dxfId="1361">
      <formula>-0.03</formula>
    </cfRule>
  </conditionalFormatting>
  <conditionalFormatting sqref="Y11">
    <cfRule type="cellIs" priority="22" operator="greaterThan" aboveAverage="0" equalAverage="0" bottom="0" percent="0" rank="0" text="" dxfId="1362">
      <formula>0.03</formula>
    </cfRule>
    <cfRule type="cellIs" priority="23" operator="lessThan" aboveAverage="0" equalAverage="0" bottom="0" percent="0" rank="0" text="" dxfId="1363">
      <formula>-0.03</formula>
    </cfRule>
  </conditionalFormatting>
  <conditionalFormatting sqref="W15">
    <cfRule type="cellIs" priority="24" operator="greaterThan" aboveAverage="0" equalAverage="0" bottom="0" percent="0" rank="0" text="" dxfId="1364">
      <formula>0.03</formula>
    </cfRule>
    <cfRule type="cellIs" priority="25" operator="lessThan" aboveAverage="0" equalAverage="0" bottom="0" percent="0" rank="0" text="" dxfId="1365">
      <formula>-0.03</formula>
    </cfRule>
  </conditionalFormatting>
  <conditionalFormatting sqref="X15">
    <cfRule type="cellIs" priority="26" operator="greaterThan" aboveAverage="0" equalAverage="0" bottom="0" percent="0" rank="0" text="" dxfId="1366">
      <formula>0.03</formula>
    </cfRule>
    <cfRule type="cellIs" priority="27" operator="lessThan" aboveAverage="0" equalAverage="0" bottom="0" percent="0" rank="0" text="" dxfId="1367">
      <formula>-0.03</formula>
    </cfRule>
  </conditionalFormatting>
  <conditionalFormatting sqref="Y15">
    <cfRule type="cellIs" priority="28" operator="greaterThan" aboveAverage="0" equalAverage="0" bottom="0" percent="0" rank="0" text="" dxfId="1368">
      <formula>0.03</formula>
    </cfRule>
    <cfRule type="cellIs" priority="29" operator="lessThan" aboveAverage="0" equalAverage="0" bottom="0" percent="0" rank="0" text="" dxfId="1369">
      <formula>-0.03</formula>
    </cfRule>
  </conditionalFormatting>
  <conditionalFormatting sqref="W19">
    <cfRule type="cellIs" priority="30" operator="greaterThan" aboveAverage="0" equalAverage="0" bottom="0" percent="0" rank="0" text="" dxfId="1370">
      <formula>0.03</formula>
    </cfRule>
    <cfRule type="cellIs" priority="31" operator="lessThan" aboveAverage="0" equalAverage="0" bottom="0" percent="0" rank="0" text="" dxfId="1371">
      <formula>-0.03</formula>
    </cfRule>
  </conditionalFormatting>
  <conditionalFormatting sqref="X19">
    <cfRule type="cellIs" priority="32" operator="greaterThan" aboveAverage="0" equalAverage="0" bottom="0" percent="0" rank="0" text="" dxfId="1372">
      <formula>0.03</formula>
    </cfRule>
    <cfRule type="cellIs" priority="33" operator="lessThan" aboveAverage="0" equalAverage="0" bottom="0" percent="0" rank="0" text="" dxfId="1373">
      <formula>-0.03</formula>
    </cfRule>
  </conditionalFormatting>
  <conditionalFormatting sqref="Y19">
    <cfRule type="cellIs" priority="34" operator="greaterThan" aboveAverage="0" equalAverage="0" bottom="0" percent="0" rank="0" text="" dxfId="1374">
      <formula>0.03</formula>
    </cfRule>
    <cfRule type="cellIs" priority="35" operator="lessThan" aboveAverage="0" equalAverage="0" bottom="0" percent="0" rank="0" text="" dxfId="1375">
      <formula>-0.03</formula>
    </cfRule>
  </conditionalFormatting>
  <conditionalFormatting sqref="W23">
    <cfRule type="cellIs" priority="36" operator="greaterThan" aboveAverage="0" equalAverage="0" bottom="0" percent="0" rank="0" text="" dxfId="1376">
      <formula>0.03</formula>
    </cfRule>
    <cfRule type="cellIs" priority="37" operator="lessThan" aboveAverage="0" equalAverage="0" bottom="0" percent="0" rank="0" text="" dxfId="1377">
      <formula>-0.03</formula>
    </cfRule>
  </conditionalFormatting>
  <conditionalFormatting sqref="X23">
    <cfRule type="cellIs" priority="38" operator="greaterThan" aboveAverage="0" equalAverage="0" bottom="0" percent="0" rank="0" text="" dxfId="1378">
      <formula>0.03</formula>
    </cfRule>
    <cfRule type="cellIs" priority="39" operator="lessThan" aboveAverage="0" equalAverage="0" bottom="0" percent="0" rank="0" text="" dxfId="1379">
      <formula>-0.03</formula>
    </cfRule>
  </conditionalFormatting>
  <conditionalFormatting sqref="Y23">
    <cfRule type="cellIs" priority="40" operator="greaterThan" aboveAverage="0" equalAverage="0" bottom="0" percent="0" rank="0" text="" dxfId="1380">
      <formula>0.03</formula>
    </cfRule>
    <cfRule type="cellIs" priority="41" operator="lessThan" aboveAverage="0" equalAverage="0" bottom="0" percent="0" rank="0" text="" dxfId="1381">
      <formula>-0.03</formula>
    </cfRule>
  </conditionalFormatting>
  <conditionalFormatting sqref="W27">
    <cfRule type="cellIs" priority="42" operator="greaterThan" aboveAverage="0" equalAverage="0" bottom="0" percent="0" rank="0" text="" dxfId="1382">
      <formula>0.03</formula>
    </cfRule>
    <cfRule type="cellIs" priority="43" operator="lessThan" aboveAverage="0" equalAverage="0" bottom="0" percent="0" rank="0" text="" dxfId="1383">
      <formula>-0.03</formula>
    </cfRule>
  </conditionalFormatting>
  <conditionalFormatting sqref="X27">
    <cfRule type="cellIs" priority="44" operator="greaterThan" aboveAverage="0" equalAverage="0" bottom="0" percent="0" rank="0" text="" dxfId="1384">
      <formula>0.03</formula>
    </cfRule>
    <cfRule type="cellIs" priority="45" operator="lessThan" aboveAverage="0" equalAverage="0" bottom="0" percent="0" rank="0" text="" dxfId="1385">
      <formula>-0.03</formula>
    </cfRule>
  </conditionalFormatting>
  <conditionalFormatting sqref="Y27">
    <cfRule type="cellIs" priority="46" operator="greaterThan" aboveAverage="0" equalAverage="0" bottom="0" percent="0" rank="0" text="" dxfId="1386">
      <formula>0.03</formula>
    </cfRule>
    <cfRule type="cellIs" priority="47" operator="lessThan" aboveAverage="0" equalAverage="0" bottom="0" percent="0" rank="0" text="" dxfId="1387">
      <formula>-0.03</formula>
    </cfRule>
  </conditionalFormatting>
  <conditionalFormatting sqref="W31">
    <cfRule type="cellIs" priority="48" operator="greaterThan" aboveAverage="0" equalAverage="0" bottom="0" percent="0" rank="0" text="" dxfId="1388">
      <formula>0.03</formula>
    </cfRule>
    <cfRule type="cellIs" priority="49" operator="lessThan" aboveAverage="0" equalAverage="0" bottom="0" percent="0" rank="0" text="" dxfId="1389">
      <formula>-0.03</formula>
    </cfRule>
  </conditionalFormatting>
  <conditionalFormatting sqref="X31">
    <cfRule type="cellIs" priority="50" operator="greaterThan" aboveAverage="0" equalAverage="0" bottom="0" percent="0" rank="0" text="" dxfId="1390">
      <formula>0.03</formula>
    </cfRule>
    <cfRule type="cellIs" priority="51" operator="lessThan" aboveAverage="0" equalAverage="0" bottom="0" percent="0" rank="0" text="" dxfId="1391">
      <formula>-0.03</formula>
    </cfRule>
  </conditionalFormatting>
  <conditionalFormatting sqref="Y31">
    <cfRule type="cellIs" priority="52" operator="greaterThan" aboveAverage="0" equalAverage="0" bottom="0" percent="0" rank="0" text="" dxfId="1392">
      <formula>0.03</formula>
    </cfRule>
    <cfRule type="cellIs" priority="53" operator="lessThan" aboveAverage="0" equalAverage="0" bottom="0" percent="0" rank="0" text="" dxfId="1393">
      <formula>-0.03</formula>
    </cfRule>
  </conditionalFormatting>
  <conditionalFormatting sqref="W35">
    <cfRule type="cellIs" priority="54" operator="greaterThan" aboveAverage="0" equalAverage="0" bottom="0" percent="0" rank="0" text="" dxfId="1394">
      <formula>0.03</formula>
    </cfRule>
    <cfRule type="cellIs" priority="55" operator="lessThan" aboveAverage="0" equalAverage="0" bottom="0" percent="0" rank="0" text="" dxfId="1395">
      <formula>-0.03</formula>
    </cfRule>
  </conditionalFormatting>
  <conditionalFormatting sqref="X35">
    <cfRule type="cellIs" priority="56" operator="greaterThan" aboveAverage="0" equalAverage="0" bottom="0" percent="0" rank="0" text="" dxfId="1396">
      <formula>0.03</formula>
    </cfRule>
    <cfRule type="cellIs" priority="57" operator="lessThan" aboveAverage="0" equalAverage="0" bottom="0" percent="0" rank="0" text="" dxfId="1397">
      <formula>-0.03</formula>
    </cfRule>
  </conditionalFormatting>
  <conditionalFormatting sqref="Y35">
    <cfRule type="cellIs" priority="58" operator="greaterThan" aboveAverage="0" equalAverage="0" bottom="0" percent="0" rank="0" text="" dxfId="1398">
      <formula>0.03</formula>
    </cfRule>
    <cfRule type="cellIs" priority="59" operator="lessThan" aboveAverage="0" equalAverage="0" bottom="0" percent="0" rank="0" text="" dxfId="1399">
      <formula>-0.03</formula>
    </cfRule>
  </conditionalFormatting>
  <conditionalFormatting sqref="W39">
    <cfRule type="cellIs" priority="60" operator="greaterThan" aboveAverage="0" equalAverage="0" bottom="0" percent="0" rank="0" text="" dxfId="1400">
      <formula>0.03</formula>
    </cfRule>
    <cfRule type="cellIs" priority="61" operator="lessThan" aboveAverage="0" equalAverage="0" bottom="0" percent="0" rank="0" text="" dxfId="1401">
      <formula>-0.03</formula>
    </cfRule>
  </conditionalFormatting>
  <conditionalFormatting sqref="X39">
    <cfRule type="cellIs" priority="62" operator="greaterThan" aboveAverage="0" equalAverage="0" bottom="0" percent="0" rank="0" text="" dxfId="1402">
      <formula>0.03</formula>
    </cfRule>
    <cfRule type="cellIs" priority="63" operator="lessThan" aboveAverage="0" equalAverage="0" bottom="0" percent="0" rank="0" text="" dxfId="1403">
      <formula>-0.03</formula>
    </cfRule>
  </conditionalFormatting>
  <conditionalFormatting sqref="Y39">
    <cfRule type="cellIs" priority="64" operator="greaterThan" aboveAverage="0" equalAverage="0" bottom="0" percent="0" rank="0" text="" dxfId="1404">
      <formula>0.03</formula>
    </cfRule>
    <cfRule type="cellIs" priority="65" operator="lessThan" aboveAverage="0" equalAverage="0" bottom="0" percent="0" rank="0" text="" dxfId="1405">
      <formula>-0.03</formula>
    </cfRule>
  </conditionalFormatting>
  <conditionalFormatting sqref="W43">
    <cfRule type="cellIs" priority="66" operator="greaterThan" aboveAverage="0" equalAverage="0" bottom="0" percent="0" rank="0" text="" dxfId="1406">
      <formula>0.03</formula>
    </cfRule>
    <cfRule type="cellIs" priority="67" operator="lessThan" aboveAverage="0" equalAverage="0" bottom="0" percent="0" rank="0" text="" dxfId="1407">
      <formula>-0.03</formula>
    </cfRule>
  </conditionalFormatting>
  <conditionalFormatting sqref="X43">
    <cfRule type="cellIs" priority="68" operator="greaterThan" aboveAverage="0" equalAverage="0" bottom="0" percent="0" rank="0" text="" dxfId="1408">
      <formula>0.03</formula>
    </cfRule>
    <cfRule type="cellIs" priority="69" operator="lessThan" aboveAverage="0" equalAverage="0" bottom="0" percent="0" rank="0" text="" dxfId="1409">
      <formula>-0.03</formula>
    </cfRule>
  </conditionalFormatting>
  <conditionalFormatting sqref="Y43">
    <cfRule type="cellIs" priority="70" operator="greaterThan" aboveAverage="0" equalAverage="0" bottom="0" percent="0" rank="0" text="" dxfId="1410">
      <formula>0.03</formula>
    </cfRule>
    <cfRule type="cellIs" priority="71" operator="lessThan" aboveAverage="0" equalAverage="0" bottom="0" percent="0" rank="0" text="" dxfId="1411">
      <formula>-0.03</formula>
    </cfRule>
  </conditionalFormatting>
  <conditionalFormatting sqref="W47">
    <cfRule type="cellIs" priority="72" operator="greaterThan" aboveAverage="0" equalAverage="0" bottom="0" percent="0" rank="0" text="" dxfId="1412">
      <formula>0.03</formula>
    </cfRule>
    <cfRule type="cellIs" priority="73" operator="lessThan" aboveAverage="0" equalAverage="0" bottom="0" percent="0" rank="0" text="" dxfId="1413">
      <formula>-0.03</formula>
    </cfRule>
  </conditionalFormatting>
  <conditionalFormatting sqref="X47">
    <cfRule type="cellIs" priority="74" operator="greaterThan" aboveAverage="0" equalAverage="0" bottom="0" percent="0" rank="0" text="" dxfId="1414">
      <formula>0.03</formula>
    </cfRule>
    <cfRule type="cellIs" priority="75" operator="lessThan" aboveAverage="0" equalAverage="0" bottom="0" percent="0" rank="0" text="" dxfId="1415">
      <formula>-0.03</formula>
    </cfRule>
  </conditionalFormatting>
  <conditionalFormatting sqref="Y47">
    <cfRule type="cellIs" priority="76" operator="greaterThan" aboveAverage="0" equalAverage="0" bottom="0" percent="0" rank="0" text="" dxfId="1416">
      <formula>0.03</formula>
    </cfRule>
    <cfRule type="cellIs" priority="77" operator="lessThan" aboveAverage="0" equalAverage="0" bottom="0" percent="0" rank="0" text="" dxfId="1417">
      <formula>-0.03</formula>
    </cfRule>
  </conditionalFormatting>
  <conditionalFormatting sqref="W51">
    <cfRule type="cellIs" priority="78" operator="greaterThan" aboveAverage="0" equalAverage="0" bottom="0" percent="0" rank="0" text="" dxfId="1418">
      <formula>0.03</formula>
    </cfRule>
    <cfRule type="cellIs" priority="79" operator="lessThan" aboveAverage="0" equalAverage="0" bottom="0" percent="0" rank="0" text="" dxfId="1419">
      <formula>-0.03</formula>
    </cfRule>
  </conditionalFormatting>
  <conditionalFormatting sqref="X51">
    <cfRule type="cellIs" priority="80" operator="greaterThan" aboveAverage="0" equalAverage="0" bottom="0" percent="0" rank="0" text="" dxfId="1420">
      <formula>0.03</formula>
    </cfRule>
    <cfRule type="cellIs" priority="81" operator="lessThan" aboveAverage="0" equalAverage="0" bottom="0" percent="0" rank="0" text="" dxfId="1421">
      <formula>-0.03</formula>
    </cfRule>
  </conditionalFormatting>
  <conditionalFormatting sqref="Y51">
    <cfRule type="cellIs" priority="82" operator="greaterThan" aboveAverage="0" equalAverage="0" bottom="0" percent="0" rank="0" text="" dxfId="1422">
      <formula>0.03</formula>
    </cfRule>
    <cfRule type="cellIs" priority="83" operator="lessThan" aboveAverage="0" equalAverage="0" bottom="0" percent="0" rank="0" text="" dxfId="1423">
      <formula>-0.03</formula>
    </cfRule>
  </conditionalFormatting>
  <conditionalFormatting sqref="W55">
    <cfRule type="cellIs" priority="84" operator="greaterThan" aboveAverage="0" equalAverage="0" bottom="0" percent="0" rank="0" text="" dxfId="1424">
      <formula>0.03</formula>
    </cfRule>
    <cfRule type="cellIs" priority="85" operator="lessThan" aboveAverage="0" equalAverage="0" bottom="0" percent="0" rank="0" text="" dxfId="1425">
      <formula>-0.03</formula>
    </cfRule>
  </conditionalFormatting>
  <conditionalFormatting sqref="X55">
    <cfRule type="cellIs" priority="86" operator="greaterThan" aboveAverage="0" equalAverage="0" bottom="0" percent="0" rank="0" text="" dxfId="1426">
      <formula>0.03</formula>
    </cfRule>
    <cfRule type="cellIs" priority="87" operator="lessThan" aboveAverage="0" equalAverage="0" bottom="0" percent="0" rank="0" text="" dxfId="1427">
      <formula>-0.03</formula>
    </cfRule>
  </conditionalFormatting>
  <conditionalFormatting sqref="Y55">
    <cfRule type="cellIs" priority="88" operator="greaterThan" aboveAverage="0" equalAverage="0" bottom="0" percent="0" rank="0" text="" dxfId="1428">
      <formula>0.03</formula>
    </cfRule>
    <cfRule type="cellIs" priority="89" operator="lessThan" aboveAverage="0" equalAverage="0" bottom="0" percent="0" rank="0" text="" dxfId="1429">
      <formula>-0.03</formula>
    </cfRule>
  </conditionalFormatting>
  <conditionalFormatting sqref="W59">
    <cfRule type="cellIs" priority="90" operator="greaterThan" aboveAverage="0" equalAverage="0" bottom="0" percent="0" rank="0" text="" dxfId="1430">
      <formula>0.03</formula>
    </cfRule>
    <cfRule type="cellIs" priority="91" operator="lessThan" aboveAverage="0" equalAverage="0" bottom="0" percent="0" rank="0" text="" dxfId="1431">
      <formula>-0.03</formula>
    </cfRule>
  </conditionalFormatting>
  <conditionalFormatting sqref="X59">
    <cfRule type="cellIs" priority="92" operator="greaterThan" aboveAverage="0" equalAverage="0" bottom="0" percent="0" rank="0" text="" dxfId="1432">
      <formula>0.03</formula>
    </cfRule>
    <cfRule type="cellIs" priority="93" operator="lessThan" aboveAverage="0" equalAverage="0" bottom="0" percent="0" rank="0" text="" dxfId="1433">
      <formula>-0.03</formula>
    </cfRule>
  </conditionalFormatting>
  <conditionalFormatting sqref="Y59">
    <cfRule type="cellIs" priority="94" operator="greaterThan" aboveAverage="0" equalAverage="0" bottom="0" percent="0" rank="0" text="" dxfId="1434">
      <formula>0.03</formula>
    </cfRule>
    <cfRule type="cellIs" priority="95" operator="lessThan" aboveAverage="0" equalAverage="0" bottom="0" percent="0" rank="0" text="" dxfId="1435">
      <formula>-0.03</formula>
    </cfRule>
  </conditionalFormatting>
  <conditionalFormatting sqref="W63">
    <cfRule type="cellIs" priority="96" operator="greaterThan" aboveAverage="0" equalAverage="0" bottom="0" percent="0" rank="0" text="" dxfId="1436">
      <formula>0.03</formula>
    </cfRule>
    <cfRule type="cellIs" priority="97" operator="lessThan" aboveAverage="0" equalAverage="0" bottom="0" percent="0" rank="0" text="" dxfId="1437">
      <formula>-0.03</formula>
    </cfRule>
  </conditionalFormatting>
  <conditionalFormatting sqref="X63">
    <cfRule type="cellIs" priority="98" operator="greaterThan" aboveAverage="0" equalAverage="0" bottom="0" percent="0" rank="0" text="" dxfId="1438">
      <formula>0.03</formula>
    </cfRule>
    <cfRule type="cellIs" priority="99" operator="lessThan" aboveAverage="0" equalAverage="0" bottom="0" percent="0" rank="0" text="" dxfId="1439">
      <formula>-0.03</formula>
    </cfRule>
  </conditionalFormatting>
  <conditionalFormatting sqref="Y63">
    <cfRule type="cellIs" priority="100" operator="greaterThan" aboveAverage="0" equalAverage="0" bottom="0" percent="0" rank="0" text="" dxfId="1440">
      <formula>0.03</formula>
    </cfRule>
    <cfRule type="cellIs" priority="101" operator="lessThan" aboveAverage="0" equalAverage="0" bottom="0" percent="0" rank="0" text="" dxfId="1441">
      <formula>-0.03</formula>
    </cfRule>
  </conditionalFormatting>
  <conditionalFormatting sqref="W67">
    <cfRule type="cellIs" priority="102" operator="greaterThan" aboveAverage="0" equalAverage="0" bottom="0" percent="0" rank="0" text="" dxfId="1442">
      <formula>0.03</formula>
    </cfRule>
    <cfRule type="cellIs" priority="103" operator="lessThan" aboveAverage="0" equalAverage="0" bottom="0" percent="0" rank="0" text="" dxfId="1443">
      <formula>-0.03</formula>
    </cfRule>
  </conditionalFormatting>
  <conditionalFormatting sqref="X67">
    <cfRule type="cellIs" priority="104" operator="greaterThan" aboveAverage="0" equalAverage="0" bottom="0" percent="0" rank="0" text="" dxfId="1444">
      <formula>0.03</formula>
    </cfRule>
    <cfRule type="cellIs" priority="105" operator="lessThan" aboveAverage="0" equalAverage="0" bottom="0" percent="0" rank="0" text="" dxfId="1445">
      <formula>-0.03</formula>
    </cfRule>
  </conditionalFormatting>
  <conditionalFormatting sqref="Y67">
    <cfRule type="cellIs" priority="106" operator="greaterThan" aboveAverage="0" equalAverage="0" bottom="0" percent="0" rank="0" text="" dxfId="1446">
      <formula>0.03</formula>
    </cfRule>
    <cfRule type="cellIs" priority="107" operator="lessThan" aboveAverage="0" equalAverage="0" bottom="0" percent="0" rank="0" text="" dxfId="1447">
      <formula>-0.03</formula>
    </cfRule>
  </conditionalFormatting>
  <conditionalFormatting sqref="W71">
    <cfRule type="cellIs" priority="108" operator="greaterThan" aboveAverage="0" equalAverage="0" bottom="0" percent="0" rank="0" text="" dxfId="1448">
      <formula>0.03</formula>
    </cfRule>
    <cfRule type="cellIs" priority="109" operator="lessThan" aboveAverage="0" equalAverage="0" bottom="0" percent="0" rank="0" text="" dxfId="1449">
      <formula>-0.03</formula>
    </cfRule>
  </conditionalFormatting>
  <conditionalFormatting sqref="X71">
    <cfRule type="cellIs" priority="110" operator="greaterThan" aboveAverage="0" equalAverage="0" bottom="0" percent="0" rank="0" text="" dxfId="1450">
      <formula>0.03</formula>
    </cfRule>
    <cfRule type="cellIs" priority="111" operator="lessThan" aboveAverage="0" equalAverage="0" bottom="0" percent="0" rank="0" text="" dxfId="1451">
      <formula>-0.03</formula>
    </cfRule>
  </conditionalFormatting>
  <conditionalFormatting sqref="Y71">
    <cfRule type="cellIs" priority="112" operator="greaterThan" aboveAverage="0" equalAverage="0" bottom="0" percent="0" rank="0" text="" dxfId="1452">
      <formula>0.03</formula>
    </cfRule>
    <cfRule type="cellIs" priority="113" operator="lessThan" aboveAverage="0" equalAverage="0" bottom="0" percent="0" rank="0" text="" dxfId="1453">
      <formula>-0.03</formula>
    </cfRule>
  </conditionalFormatting>
  <conditionalFormatting sqref="W75">
    <cfRule type="cellIs" priority="114" operator="greaterThan" aboveAverage="0" equalAverage="0" bottom="0" percent="0" rank="0" text="" dxfId="1454">
      <formula>0.03</formula>
    </cfRule>
    <cfRule type="cellIs" priority="115" operator="lessThan" aboveAverage="0" equalAverage="0" bottom="0" percent="0" rank="0" text="" dxfId="1455">
      <formula>-0.03</formula>
    </cfRule>
  </conditionalFormatting>
  <conditionalFormatting sqref="X75">
    <cfRule type="cellIs" priority="116" operator="greaterThan" aboveAverage="0" equalAverage="0" bottom="0" percent="0" rank="0" text="" dxfId="1456">
      <formula>0.03</formula>
    </cfRule>
    <cfRule type="cellIs" priority="117" operator="lessThan" aboveAverage="0" equalAverage="0" bottom="0" percent="0" rank="0" text="" dxfId="1457">
      <formula>-0.03</formula>
    </cfRule>
  </conditionalFormatting>
  <conditionalFormatting sqref="Y75">
    <cfRule type="cellIs" priority="118" operator="greaterThan" aboveAverage="0" equalAverage="0" bottom="0" percent="0" rank="0" text="" dxfId="1458">
      <formula>0.03</formula>
    </cfRule>
    <cfRule type="cellIs" priority="119" operator="lessThan" aboveAverage="0" equalAverage="0" bottom="0" percent="0" rank="0" text="" dxfId="1459">
      <formula>-0.03</formula>
    </cfRule>
  </conditionalFormatting>
  <conditionalFormatting sqref="W79">
    <cfRule type="cellIs" priority="120" operator="greaterThan" aboveAverage="0" equalAverage="0" bottom="0" percent="0" rank="0" text="" dxfId="1460">
      <formula>0.03</formula>
    </cfRule>
    <cfRule type="cellIs" priority="121" operator="lessThan" aboveAverage="0" equalAverage="0" bottom="0" percent="0" rank="0" text="" dxfId="1461">
      <formula>-0.03</formula>
    </cfRule>
  </conditionalFormatting>
  <conditionalFormatting sqref="X79">
    <cfRule type="cellIs" priority="122" operator="greaterThan" aboveAverage="0" equalAverage="0" bottom="0" percent="0" rank="0" text="" dxfId="1462">
      <formula>0.03</formula>
    </cfRule>
    <cfRule type="cellIs" priority="123" operator="lessThan" aboveAverage="0" equalAverage="0" bottom="0" percent="0" rank="0" text="" dxfId="1463">
      <formula>-0.03</formula>
    </cfRule>
  </conditionalFormatting>
  <conditionalFormatting sqref="Y79">
    <cfRule type="cellIs" priority="124" operator="greaterThan" aboveAverage="0" equalAverage="0" bottom="0" percent="0" rank="0" text="" dxfId="1464">
      <formula>0.03</formula>
    </cfRule>
    <cfRule type="cellIs" priority="125" operator="lessThan" aboveAverage="0" equalAverage="0" bottom="0" percent="0" rank="0" text="" dxfId="1465">
      <formula>-0.03</formula>
    </cfRule>
  </conditionalFormatting>
  <conditionalFormatting sqref="T83:V98">
    <cfRule type="cellIs" priority="126" operator="greaterThan" aboveAverage="0" equalAverage="0" bottom="0" percent="0" rank="0" text="" dxfId="1466">
      <formula>0.03</formula>
    </cfRule>
    <cfRule type="cellIs" priority="127" operator="lessThan" aboveAverage="0" equalAverage="0" bottom="0" percent="0" rank="0" text="" dxfId="1467">
      <formula>-0.03</formula>
    </cfRule>
  </conditionalFormatting>
  <conditionalFormatting sqref="W6:X6">
    <cfRule type="cellIs" priority="128" operator="greaterThan" aboveAverage="0" equalAverage="0" bottom="0" percent="0" rank="0" text="" dxfId="1468">
      <formula>0.03</formula>
    </cfRule>
    <cfRule type="cellIs" priority="129" operator="lessThan" aboveAverage="0" equalAverage="0" bottom="0" percent="0" rank="0" text="" dxfId="1469">
      <formula>-0.03</formula>
    </cfRule>
  </conditionalFormatting>
  <conditionalFormatting sqref="W10:X10">
    <cfRule type="cellIs" priority="130" operator="greaterThan" aboveAverage="0" equalAverage="0" bottom="0" percent="0" rank="0" text="" dxfId="1470">
      <formula>0.03</formula>
    </cfRule>
    <cfRule type="cellIs" priority="131" operator="lessThan" aboveAverage="0" equalAverage="0" bottom="0" percent="0" rank="0" text="" dxfId="1471">
      <formula>-0.03</formula>
    </cfRule>
  </conditionalFormatting>
  <conditionalFormatting sqref="W14:X14">
    <cfRule type="cellIs" priority="132" operator="greaterThan" aboveAverage="0" equalAverage="0" bottom="0" percent="0" rank="0" text="" dxfId="1472">
      <formula>0.03</formula>
    </cfRule>
    <cfRule type="cellIs" priority="133" operator="lessThan" aboveAverage="0" equalAverage="0" bottom="0" percent="0" rank="0" text="" dxfId="1473">
      <formula>-0.03</formula>
    </cfRule>
  </conditionalFormatting>
  <conditionalFormatting sqref="W18:X18">
    <cfRule type="cellIs" priority="134" operator="greaterThan" aboveAverage="0" equalAverage="0" bottom="0" percent="0" rank="0" text="" dxfId="1474">
      <formula>0.03</formula>
    </cfRule>
    <cfRule type="cellIs" priority="135" operator="lessThan" aboveAverage="0" equalAverage="0" bottom="0" percent="0" rank="0" text="" dxfId="1475">
      <formula>-0.03</formula>
    </cfRule>
  </conditionalFormatting>
  <conditionalFormatting sqref="W22:X22">
    <cfRule type="cellIs" priority="136" operator="greaterThan" aboveAverage="0" equalAverage="0" bottom="0" percent="0" rank="0" text="" dxfId="1476">
      <formula>0.03</formula>
    </cfRule>
    <cfRule type="cellIs" priority="137" operator="lessThan" aboveAverage="0" equalAverage="0" bottom="0" percent="0" rank="0" text="" dxfId="1477">
      <formula>-0.03</formula>
    </cfRule>
  </conditionalFormatting>
  <conditionalFormatting sqref="W26:X26">
    <cfRule type="cellIs" priority="138" operator="greaterThan" aboveAverage="0" equalAverage="0" bottom="0" percent="0" rank="0" text="" dxfId="1478">
      <formula>0.03</formula>
    </cfRule>
    <cfRule type="cellIs" priority="139" operator="lessThan" aboveAverage="0" equalAverage="0" bottom="0" percent="0" rank="0" text="" dxfId="1479">
      <formula>-0.03</formula>
    </cfRule>
  </conditionalFormatting>
  <conditionalFormatting sqref="W30:X30">
    <cfRule type="cellIs" priority="140" operator="greaterThan" aboveAverage="0" equalAverage="0" bottom="0" percent="0" rank="0" text="" dxfId="1480">
      <formula>0.03</formula>
    </cfRule>
    <cfRule type="cellIs" priority="141" operator="lessThan" aboveAverage="0" equalAverage="0" bottom="0" percent="0" rank="0" text="" dxfId="1481">
      <formula>-0.03</formula>
    </cfRule>
  </conditionalFormatting>
  <conditionalFormatting sqref="W34:X34">
    <cfRule type="cellIs" priority="142" operator="greaterThan" aboveAverage="0" equalAverage="0" bottom="0" percent="0" rank="0" text="" dxfId="1482">
      <formula>0.03</formula>
    </cfRule>
    <cfRule type="cellIs" priority="143" operator="lessThan" aboveAverage="0" equalAverage="0" bottom="0" percent="0" rank="0" text="" dxfId="1483">
      <formula>-0.03</formula>
    </cfRule>
  </conditionalFormatting>
  <conditionalFormatting sqref="W38:X38">
    <cfRule type="cellIs" priority="144" operator="greaterThan" aboveAverage="0" equalAverage="0" bottom="0" percent="0" rank="0" text="" dxfId="1484">
      <formula>0.03</formula>
    </cfRule>
    <cfRule type="cellIs" priority="145" operator="lessThan" aboveAverage="0" equalAverage="0" bottom="0" percent="0" rank="0" text="" dxfId="1485">
      <formula>-0.03</formula>
    </cfRule>
  </conditionalFormatting>
  <conditionalFormatting sqref="W42:X42">
    <cfRule type="cellIs" priority="146" operator="greaterThan" aboveAverage="0" equalAverage="0" bottom="0" percent="0" rank="0" text="" dxfId="1486">
      <formula>0.03</formula>
    </cfRule>
    <cfRule type="cellIs" priority="147" operator="lessThan" aboveAverage="0" equalAverage="0" bottom="0" percent="0" rank="0" text="" dxfId="1487">
      <formula>-0.03</formula>
    </cfRule>
  </conditionalFormatting>
  <conditionalFormatting sqref="W46:X46">
    <cfRule type="cellIs" priority="148" operator="greaterThan" aboveAverage="0" equalAverage="0" bottom="0" percent="0" rank="0" text="" dxfId="1488">
      <formula>0.03</formula>
    </cfRule>
    <cfRule type="cellIs" priority="149" operator="lessThan" aboveAverage="0" equalAverage="0" bottom="0" percent="0" rank="0" text="" dxfId="1489">
      <formula>-0.03</formula>
    </cfRule>
  </conditionalFormatting>
  <conditionalFormatting sqref="W50:X50">
    <cfRule type="cellIs" priority="150" operator="greaterThan" aboveAverage="0" equalAverage="0" bottom="0" percent="0" rank="0" text="" dxfId="1490">
      <formula>0.03</formula>
    </cfRule>
    <cfRule type="cellIs" priority="151" operator="lessThan" aboveAverage="0" equalAverage="0" bottom="0" percent="0" rank="0" text="" dxfId="1491">
      <formula>-0.03</formula>
    </cfRule>
  </conditionalFormatting>
  <conditionalFormatting sqref="W54:X54">
    <cfRule type="cellIs" priority="152" operator="greaterThan" aboveAverage="0" equalAverage="0" bottom="0" percent="0" rank="0" text="" dxfId="1492">
      <formula>0.03</formula>
    </cfRule>
    <cfRule type="cellIs" priority="153" operator="lessThan" aboveAverage="0" equalAverage="0" bottom="0" percent="0" rank="0" text="" dxfId="1493">
      <formula>-0.03</formula>
    </cfRule>
  </conditionalFormatting>
  <conditionalFormatting sqref="W58:X58">
    <cfRule type="cellIs" priority="154" operator="greaterThan" aboveAverage="0" equalAverage="0" bottom="0" percent="0" rank="0" text="" dxfId="1494">
      <formula>0.03</formula>
    </cfRule>
    <cfRule type="cellIs" priority="155" operator="lessThan" aboveAverage="0" equalAverage="0" bottom="0" percent="0" rank="0" text="" dxfId="1495">
      <formula>-0.03</formula>
    </cfRule>
  </conditionalFormatting>
  <conditionalFormatting sqref="W62:X62">
    <cfRule type="cellIs" priority="156" operator="greaterThan" aboveAverage="0" equalAverage="0" bottom="0" percent="0" rank="0" text="" dxfId="1496">
      <formula>0.03</formula>
    </cfRule>
    <cfRule type="cellIs" priority="157" operator="lessThan" aboveAverage="0" equalAverage="0" bottom="0" percent="0" rank="0" text="" dxfId="1497">
      <formula>-0.03</formula>
    </cfRule>
  </conditionalFormatting>
  <conditionalFormatting sqref="W66:X66">
    <cfRule type="cellIs" priority="158" operator="greaterThan" aboveAverage="0" equalAverage="0" bottom="0" percent="0" rank="0" text="" dxfId="1498">
      <formula>0.03</formula>
    </cfRule>
    <cfRule type="cellIs" priority="159" operator="lessThan" aboveAverage="0" equalAverage="0" bottom="0" percent="0" rank="0" text="" dxfId="1499">
      <formula>-0.03</formula>
    </cfRule>
  </conditionalFormatting>
  <conditionalFormatting sqref="W70:X70">
    <cfRule type="cellIs" priority="160" operator="greaterThan" aboveAverage="0" equalAverage="0" bottom="0" percent="0" rank="0" text="" dxfId="1500">
      <formula>0.03</formula>
    </cfRule>
    <cfRule type="cellIs" priority="161" operator="lessThan" aboveAverage="0" equalAverage="0" bottom="0" percent="0" rank="0" text="" dxfId="1501">
      <formula>-0.03</formula>
    </cfRule>
  </conditionalFormatting>
  <conditionalFormatting sqref="W74:X74">
    <cfRule type="cellIs" priority="162" operator="greaterThan" aboveAverage="0" equalAverage="0" bottom="0" percent="0" rank="0" text="" dxfId="1502">
      <formula>0.03</formula>
    </cfRule>
    <cfRule type="cellIs" priority="163" operator="lessThan" aboveAverage="0" equalAverage="0" bottom="0" percent="0" rank="0" text="" dxfId="1503">
      <formula>-0.03</formula>
    </cfRule>
  </conditionalFormatting>
  <conditionalFormatting sqref="T99:V105">
    <cfRule type="cellIs" priority="164" operator="greaterThan" aboveAverage="0" equalAverage="0" bottom="0" percent="0" rank="0" text="" dxfId="1504">
      <formula>0.03</formula>
    </cfRule>
    <cfRule type="cellIs" priority="165" operator="lessThan" aboveAverage="0" equalAverage="0" bottom="0" percent="0" rank="0" text="" dxfId="1505">
      <formula>-0.03</formula>
    </cfRule>
  </conditionalFormatting>
  <conditionalFormatting sqref="W99:Y103 W105:Y105">
    <cfRule type="cellIs" priority="166" operator="greaterThan" aboveAverage="0" equalAverage="0" bottom="0" percent="0" rank="0" text="" dxfId="1506">
      <formula>0.03</formula>
    </cfRule>
    <cfRule type="cellIs" priority="167" operator="lessThan" aboveAverage="0" equalAverage="0" bottom="0" percent="0" rank="0" text="" dxfId="1507">
      <formula>-0.03</formula>
    </cfRule>
  </conditionalFormatting>
  <conditionalFormatting sqref="W83">
    <cfRule type="cellIs" priority="168" operator="greaterThan" aboveAverage="0" equalAverage="0" bottom="0" percent="0" rank="0" text="" dxfId="1508">
      <formula>0.03</formula>
    </cfRule>
    <cfRule type="cellIs" priority="169" operator="lessThan" aboveAverage="0" equalAverage="0" bottom="0" percent="0" rank="0" text="" dxfId="1509">
      <formula>-0.03</formula>
    </cfRule>
  </conditionalFormatting>
  <conditionalFormatting sqref="X83">
    <cfRule type="cellIs" priority="170" operator="greaterThan" aboveAverage="0" equalAverage="0" bottom="0" percent="0" rank="0" text="" dxfId="1510">
      <formula>0.03</formula>
    </cfRule>
    <cfRule type="cellIs" priority="171" operator="lessThan" aboveAverage="0" equalAverage="0" bottom="0" percent="0" rank="0" text="" dxfId="1511">
      <formula>-0.03</formula>
    </cfRule>
  </conditionalFormatting>
  <conditionalFormatting sqref="Y83">
    <cfRule type="cellIs" priority="172" operator="greaterThan" aboveAverage="0" equalAverage="0" bottom="0" percent="0" rank="0" text="" dxfId="1512">
      <formula>0.03</formula>
    </cfRule>
    <cfRule type="cellIs" priority="173" operator="lessThan" aboveAverage="0" equalAverage="0" bottom="0" percent="0" rank="0" text="" dxfId="1513">
      <formula>-0.03</formula>
    </cfRule>
  </conditionalFormatting>
  <conditionalFormatting sqref="W87">
    <cfRule type="cellIs" priority="174" operator="greaterThan" aboveAverage="0" equalAverage="0" bottom="0" percent="0" rank="0" text="" dxfId="1514">
      <formula>0.03</formula>
    </cfRule>
    <cfRule type="cellIs" priority="175" operator="lessThan" aboveAverage="0" equalAverage="0" bottom="0" percent="0" rank="0" text="" dxfId="1515">
      <formula>-0.03</formula>
    </cfRule>
  </conditionalFormatting>
  <conditionalFormatting sqref="X87">
    <cfRule type="cellIs" priority="176" operator="greaterThan" aboveAverage="0" equalAverage="0" bottom="0" percent="0" rank="0" text="" dxfId="1516">
      <formula>0.03</formula>
    </cfRule>
    <cfRule type="cellIs" priority="177" operator="lessThan" aboveAverage="0" equalAverage="0" bottom="0" percent="0" rank="0" text="" dxfId="1517">
      <formula>-0.03</formula>
    </cfRule>
  </conditionalFormatting>
  <conditionalFormatting sqref="Y87">
    <cfRule type="cellIs" priority="178" operator="greaterThan" aboveAverage="0" equalAverage="0" bottom="0" percent="0" rank="0" text="" dxfId="1518">
      <formula>0.03</formula>
    </cfRule>
    <cfRule type="cellIs" priority="179" operator="lessThan" aboveAverage="0" equalAverage="0" bottom="0" percent="0" rank="0" text="" dxfId="1519">
      <formula>-0.03</formula>
    </cfRule>
  </conditionalFormatting>
  <conditionalFormatting sqref="W91">
    <cfRule type="cellIs" priority="180" operator="greaterThan" aboveAverage="0" equalAverage="0" bottom="0" percent="0" rank="0" text="" dxfId="1520">
      <formula>0.03</formula>
    </cfRule>
    <cfRule type="cellIs" priority="181" operator="lessThan" aboveAverage="0" equalAverage="0" bottom="0" percent="0" rank="0" text="" dxfId="1521">
      <formula>-0.03</formula>
    </cfRule>
  </conditionalFormatting>
  <conditionalFormatting sqref="X91">
    <cfRule type="cellIs" priority="182" operator="greaterThan" aboveAverage="0" equalAverage="0" bottom="0" percent="0" rank="0" text="" dxfId="1522">
      <formula>0.03</formula>
    </cfRule>
    <cfRule type="cellIs" priority="183" operator="lessThan" aboveAverage="0" equalAverage="0" bottom="0" percent="0" rank="0" text="" dxfId="1523">
      <formula>-0.03</formula>
    </cfRule>
  </conditionalFormatting>
  <conditionalFormatting sqref="Y91">
    <cfRule type="cellIs" priority="184" operator="greaterThan" aboveAverage="0" equalAverage="0" bottom="0" percent="0" rank="0" text="" dxfId="1524">
      <formula>0.03</formula>
    </cfRule>
    <cfRule type="cellIs" priority="185" operator="lessThan" aboveAverage="0" equalAverage="0" bottom="0" percent="0" rank="0" text="" dxfId="1525">
      <formula>-0.03</formula>
    </cfRule>
  </conditionalFormatting>
  <conditionalFormatting sqref="W95">
    <cfRule type="cellIs" priority="186" operator="greaterThan" aboveAverage="0" equalAverage="0" bottom="0" percent="0" rank="0" text="" dxfId="1526">
      <formula>0.03</formula>
    </cfRule>
    <cfRule type="cellIs" priority="187" operator="lessThan" aboveAverage="0" equalAverage="0" bottom="0" percent="0" rank="0" text="" dxfId="1527">
      <formula>-0.03</formula>
    </cfRule>
  </conditionalFormatting>
  <conditionalFormatting sqref="X95">
    <cfRule type="cellIs" priority="188" operator="greaterThan" aboveAverage="0" equalAverage="0" bottom="0" percent="0" rank="0" text="" dxfId="1528">
      <formula>0.03</formula>
    </cfRule>
    <cfRule type="cellIs" priority="189" operator="lessThan" aboveAverage="0" equalAverage="0" bottom="0" percent="0" rank="0" text="" dxfId="1529">
      <formula>-0.03</formula>
    </cfRule>
  </conditionalFormatting>
  <conditionalFormatting sqref="Y95">
    <cfRule type="cellIs" priority="190" operator="greaterThan" aboveAverage="0" equalAverage="0" bottom="0" percent="0" rank="0" text="" dxfId="1530">
      <formula>0.03</formula>
    </cfRule>
    <cfRule type="cellIs" priority="191" operator="lessThan" aboveAverage="0" equalAverage="0" bottom="0" percent="0" rank="0" text="" dxfId="1531">
      <formula>-0.03</formula>
    </cfRule>
  </conditionalFormatting>
  <conditionalFormatting sqref="W86:X86">
    <cfRule type="cellIs" priority="192" operator="greaterThan" aboveAverage="0" equalAverage="0" bottom="0" percent="0" rank="0" text="" dxfId="1532">
      <formula>0.03</formula>
    </cfRule>
    <cfRule type="cellIs" priority="193" operator="lessThan" aboveAverage="0" equalAverage="0" bottom="0" percent="0" rank="0" text="" dxfId="1533">
      <formula>-0.03</formula>
    </cfRule>
  </conditionalFormatting>
  <conditionalFormatting sqref="W90:X90">
    <cfRule type="cellIs" priority="194" operator="greaterThan" aboveAverage="0" equalAverage="0" bottom="0" percent="0" rank="0" text="" dxfId="1534">
      <formula>0.03</formula>
    </cfRule>
    <cfRule type="cellIs" priority="195" operator="lessThan" aboveAverage="0" equalAverage="0" bottom="0" percent="0" rank="0" text="" dxfId="1535">
      <formula>-0.03</formula>
    </cfRule>
  </conditionalFormatting>
  <conditionalFormatting sqref="W94:X94">
    <cfRule type="cellIs" priority="196" operator="greaterThan" aboveAverage="0" equalAverage="0" bottom="0" percent="0" rank="0" text="" dxfId="1536">
      <formula>0.03</formula>
    </cfRule>
    <cfRule type="cellIs" priority="197" operator="lessThan" aboveAverage="0" equalAverage="0" bottom="0" percent="0" rank="0" text="" dxfId="1537">
      <formula>-0.03</formula>
    </cfRule>
  </conditionalFormatting>
  <conditionalFormatting sqref="W98:X98">
    <cfRule type="cellIs" priority="198" operator="greaterThan" aboveAverage="0" equalAverage="0" bottom="0" percent="0" rank="0" text="" dxfId="1538">
      <formula>0.03</formula>
    </cfRule>
    <cfRule type="cellIs" priority="199" operator="lessThan" aboveAverage="0" equalAverage="0" bottom="0" percent="0" rank="0" text="" dxfId="1539">
      <formula>-0.03</formula>
    </cfRule>
  </conditionalFormatting>
  <conditionalFormatting sqref="W104">
    <cfRule type="cellIs" priority="200" operator="greaterThan" aboveAverage="0" equalAverage="0" bottom="0" percent="0" rank="0" text="" dxfId="1540">
      <formula>0.03</formula>
    </cfRule>
    <cfRule type="cellIs" priority="201" operator="lessThan" aboveAverage="0" equalAverage="0" bottom="0" percent="0" rank="0" text="" dxfId="1541">
      <formula>-0.03</formula>
    </cfRule>
  </conditionalFormatting>
  <conditionalFormatting sqref="X104">
    <cfRule type="cellIs" priority="202" operator="greaterThan" aboveAverage="0" equalAverage="0" bottom="0" percent="0" rank="0" text="" dxfId="1542">
      <formula>0.03</formula>
    </cfRule>
    <cfRule type="cellIs" priority="203" operator="lessThan" aboveAverage="0" equalAverage="0" bottom="0" percent="0" rank="0" text="" dxfId="1543">
      <formula>-0.03</formula>
    </cfRule>
  </conditionalFormatting>
  <conditionalFormatting sqref="Y104">
    <cfRule type="cellIs" priority="204" operator="greaterThan" aboveAverage="0" equalAverage="0" bottom="0" percent="0" rank="0" text="" dxfId="1544">
      <formula>0.03</formula>
    </cfRule>
    <cfRule type="cellIs" priority="205" operator="lessThan" aboveAverage="0" equalAverage="0" bottom="0" percent="0" rank="0" text="" dxfId="1545">
      <formula>-0.03</formula>
    </cfRule>
  </conditionalFormatting>
  <conditionalFormatting sqref="T111:V112">
    <cfRule type="cellIs" priority="206" operator="greaterThan" aboveAverage="0" equalAverage="0" bottom="0" percent="0" rank="0" text="" dxfId="1546">
      <formula>0.03</formula>
    </cfRule>
    <cfRule type="cellIs" priority="207" operator="lessThan" aboveAverage="0" equalAverage="0" bottom="0" percent="0" rank="0" text="" dxfId="1547">
      <formula>-0.03</formula>
    </cfRule>
  </conditionalFormatting>
  <conditionalFormatting sqref="W112:Y112">
    <cfRule type="cellIs" priority="208" operator="greaterThan" aboveAverage="0" equalAverage="0" bottom="0" percent="0" rank="0" text="" dxfId="1548">
      <formula>0.03</formula>
    </cfRule>
    <cfRule type="cellIs" priority="209" operator="lessThan" aboveAverage="0" equalAverage="0" bottom="0" percent="0" rank="0" text="" dxfId="1549">
      <formula>-0.03</formula>
    </cfRule>
  </conditionalFormatting>
  <conditionalFormatting sqref="W111">
    <cfRule type="cellIs" priority="210" operator="greaterThan" aboveAverage="0" equalAverage="0" bottom="0" percent="0" rank="0" text="" dxfId="1550">
      <formula>0.03</formula>
    </cfRule>
    <cfRule type="cellIs" priority="211" operator="lessThan" aboveAverage="0" equalAverage="0" bottom="0" percent="0" rank="0" text="" dxfId="1551">
      <formula>-0.03</formula>
    </cfRule>
  </conditionalFormatting>
  <conditionalFormatting sqref="X111">
    <cfRule type="cellIs" priority="212" operator="greaterThan" aboveAverage="0" equalAverage="0" bottom="0" percent="0" rank="0" text="" dxfId="1552">
      <formula>0.03</formula>
    </cfRule>
    <cfRule type="cellIs" priority="213" operator="lessThan" aboveAverage="0" equalAverage="0" bottom="0" percent="0" rank="0" text="" dxfId="1553">
      <formula>-0.03</formula>
    </cfRule>
  </conditionalFormatting>
  <conditionalFormatting sqref="Y111">
    <cfRule type="cellIs" priority="214" operator="greaterThan" aboveAverage="0" equalAverage="0" bottom="0" percent="0" rank="0" text="" dxfId="1554">
      <formula>0.03</formula>
    </cfRule>
    <cfRule type="cellIs" priority="215" operator="lessThan" aboveAverage="0" equalAverage="0" bottom="0" percent="0" rank="0" text="" dxfId="15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8</v>
      </c>
      <c r="M1" s="59"/>
      <c r="N1" s="59"/>
      <c r="O1" s="59"/>
      <c r="P1" s="59"/>
      <c r="Q1" s="59"/>
      <c r="R1" s="59"/>
      <c r="S1" s="60"/>
      <c r="T1" s="59" t="s">
        <v>71</v>
      </c>
      <c r="U1" s="59"/>
      <c r="V1" s="59"/>
      <c r="W1" s="59" t="s">
        <v>72</v>
      </c>
      <c r="X1" s="59"/>
      <c r="Y1" s="59"/>
    </row>
    <row r="2" customFormat="false" ht="12" hidden="false" customHeight="false" outlineLevel="0" collapsed="false">
      <c r="A2" s="61"/>
      <c r="B2" s="62"/>
      <c r="C2" s="63" t="s">
        <v>73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4</v>
      </c>
      <c r="I2" s="54" t="s">
        <v>75</v>
      </c>
      <c r="J2" s="64" t="s">
        <v>76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4</v>
      </c>
      <c r="Q2" s="54" t="s">
        <v>75</v>
      </c>
      <c r="R2" s="64" t="s">
        <v>76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1.4" hidden="false" customHeight="false" outlineLevel="0" collapsed="false">
      <c r="A3" s="97" t="s">
        <v>9</v>
      </c>
      <c r="B3" s="97" t="s">
        <v>31</v>
      </c>
      <c r="C3" s="97" t="n">
        <v>22</v>
      </c>
      <c r="D3" s="121"/>
      <c r="E3" s="122"/>
      <c r="F3" s="122"/>
      <c r="G3" s="122"/>
      <c r="H3" s="122"/>
      <c r="I3" s="122"/>
      <c r="J3" s="100"/>
      <c r="K3" s="101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95" t="s">
        <v>77</v>
      </c>
      <c r="B4" s="95"/>
      <c r="C4" s="95" t="n">
        <v>27</v>
      </c>
      <c r="D4" s="130"/>
      <c r="E4" s="131"/>
      <c r="F4" s="131"/>
      <c r="G4" s="131"/>
      <c r="H4" s="131"/>
      <c r="I4" s="131"/>
      <c r="J4" s="108"/>
      <c r="K4" s="101"/>
      <c r="L4" s="132"/>
      <c r="M4" s="133"/>
      <c r="N4" s="133"/>
      <c r="O4" s="133"/>
      <c r="P4" s="133"/>
      <c r="Q4" s="133"/>
      <c r="R4" s="134"/>
      <c r="S4" s="126"/>
      <c r="T4" s="135"/>
      <c r="U4" s="136"/>
      <c r="V4" s="137"/>
      <c r="W4" s="135"/>
      <c r="X4" s="136"/>
      <c r="Y4" s="137"/>
    </row>
    <row r="5" customFormat="false" ht="11.4" hidden="false" customHeight="false" outlineLevel="0" collapsed="false">
      <c r="A5" s="95"/>
      <c r="B5" s="95"/>
      <c r="C5" s="95" t="n">
        <v>32</v>
      </c>
      <c r="D5" s="130"/>
      <c r="E5" s="131"/>
      <c r="F5" s="131"/>
      <c r="G5" s="131"/>
      <c r="H5" s="131"/>
      <c r="I5" s="131"/>
      <c r="J5" s="108"/>
      <c r="K5" s="101"/>
      <c r="L5" s="132"/>
      <c r="M5" s="133"/>
      <c r="N5" s="133"/>
      <c r="O5" s="133"/>
      <c r="P5" s="133"/>
      <c r="Q5" s="133"/>
      <c r="R5" s="134"/>
      <c r="S5" s="126"/>
      <c r="T5" s="135"/>
      <c r="U5" s="136"/>
      <c r="V5" s="137"/>
      <c r="W5" s="135"/>
      <c r="X5" s="136"/>
      <c r="Y5" s="137"/>
    </row>
    <row r="6" customFormat="false" ht="12" hidden="false" customHeight="false" outlineLevel="0" collapsed="false">
      <c r="A6" s="95"/>
      <c r="B6" s="96"/>
      <c r="C6" s="96" t="n">
        <v>37</v>
      </c>
      <c r="D6" s="138"/>
      <c r="E6" s="139"/>
      <c r="F6" s="139"/>
      <c r="G6" s="139"/>
      <c r="H6" s="139"/>
      <c r="I6" s="139"/>
      <c r="J6" s="114"/>
      <c r="K6" s="101"/>
      <c r="L6" s="140"/>
      <c r="M6" s="141"/>
      <c r="N6" s="141"/>
      <c r="O6" s="141"/>
      <c r="P6" s="141"/>
      <c r="Q6" s="141"/>
      <c r="R6" s="142"/>
      <c r="S6" s="126"/>
      <c r="T6" s="143"/>
      <c r="U6" s="144"/>
      <c r="V6" s="145"/>
      <c r="W6" s="143"/>
      <c r="X6" s="144"/>
      <c r="Y6" s="145"/>
    </row>
    <row r="7" customFormat="false" ht="11.4" hidden="false" customHeight="false" outlineLevel="0" collapsed="false">
      <c r="A7" s="95"/>
      <c r="B7" s="97" t="s">
        <v>61</v>
      </c>
      <c r="C7" s="97" t="n">
        <v>22</v>
      </c>
      <c r="D7" s="121"/>
      <c r="E7" s="122"/>
      <c r="F7" s="122"/>
      <c r="G7" s="122"/>
      <c r="H7" s="122"/>
      <c r="I7" s="122"/>
      <c r="J7" s="100"/>
      <c r="K7" s="101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6"/>
      <c r="X7" s="147"/>
      <c r="Y7" s="148"/>
    </row>
    <row r="8" customFormat="false" ht="11.4" hidden="false" customHeight="false" outlineLevel="0" collapsed="false">
      <c r="A8" s="95"/>
      <c r="B8" s="95"/>
      <c r="C8" s="95" t="n">
        <v>27</v>
      </c>
      <c r="D8" s="130"/>
      <c r="E8" s="131"/>
      <c r="F8" s="131"/>
      <c r="G8" s="131"/>
      <c r="H8" s="131"/>
      <c r="I8" s="131"/>
      <c r="J8" s="108"/>
      <c r="K8" s="101"/>
      <c r="L8" s="132"/>
      <c r="M8" s="133"/>
      <c r="N8" s="133"/>
      <c r="O8" s="133"/>
      <c r="P8" s="133"/>
      <c r="Q8" s="133"/>
      <c r="R8" s="134"/>
      <c r="S8" s="126"/>
      <c r="T8" s="135"/>
      <c r="U8" s="136"/>
      <c r="V8" s="136"/>
      <c r="W8" s="135"/>
      <c r="X8" s="136"/>
      <c r="Y8" s="137"/>
    </row>
    <row r="9" customFormat="false" ht="11.4" hidden="false" customHeight="false" outlineLevel="0" collapsed="false">
      <c r="A9" s="95"/>
      <c r="B9" s="95"/>
      <c r="C9" s="95" t="n">
        <v>32</v>
      </c>
      <c r="D9" s="130"/>
      <c r="E9" s="131"/>
      <c r="F9" s="131"/>
      <c r="G9" s="131"/>
      <c r="H9" s="131"/>
      <c r="I9" s="131"/>
      <c r="J9" s="108"/>
      <c r="K9" s="101"/>
      <c r="L9" s="132"/>
      <c r="M9" s="133"/>
      <c r="N9" s="133"/>
      <c r="O9" s="133"/>
      <c r="P9" s="133"/>
      <c r="Q9" s="133"/>
      <c r="R9" s="134"/>
      <c r="S9" s="126"/>
      <c r="T9" s="135"/>
      <c r="U9" s="149"/>
      <c r="V9" s="136"/>
      <c r="W9" s="135"/>
      <c r="X9" s="136"/>
      <c r="Y9" s="137"/>
    </row>
    <row r="10" customFormat="false" ht="12" hidden="false" customHeight="false" outlineLevel="0" collapsed="false">
      <c r="A10" s="95"/>
      <c r="B10" s="96"/>
      <c r="C10" s="96" t="n">
        <v>37</v>
      </c>
      <c r="D10" s="138"/>
      <c r="E10" s="139"/>
      <c r="F10" s="139"/>
      <c r="G10" s="139"/>
      <c r="H10" s="139"/>
      <c r="I10" s="139"/>
      <c r="J10" s="114"/>
      <c r="K10" s="101"/>
      <c r="L10" s="140"/>
      <c r="M10" s="141"/>
      <c r="N10" s="141"/>
      <c r="O10" s="141"/>
      <c r="P10" s="141"/>
      <c r="Q10" s="141"/>
      <c r="R10" s="142"/>
      <c r="S10" s="126"/>
      <c r="T10" s="143"/>
      <c r="U10" s="144"/>
      <c r="V10" s="144"/>
      <c r="W10" s="143"/>
      <c r="X10" s="144"/>
      <c r="Y10" s="145"/>
    </row>
    <row r="11" customFormat="false" ht="11.4" hidden="false" customHeight="false" outlineLevel="0" collapsed="false">
      <c r="A11" s="95"/>
      <c r="B11" s="97" t="s">
        <v>58</v>
      </c>
      <c r="C11" s="97" t="n">
        <v>22</v>
      </c>
      <c r="D11" s="121"/>
      <c r="E11" s="122"/>
      <c r="F11" s="122"/>
      <c r="G11" s="122"/>
      <c r="H11" s="122"/>
      <c r="I11" s="122"/>
      <c r="J11" s="100"/>
      <c r="K11" s="101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6"/>
      <c r="X11" s="147"/>
      <c r="Y11" s="148"/>
    </row>
    <row r="12" customFormat="false" ht="11.4" hidden="false" customHeight="false" outlineLevel="0" collapsed="false">
      <c r="A12" s="95"/>
      <c r="B12" s="95"/>
      <c r="C12" s="95" t="n">
        <v>27</v>
      </c>
      <c r="D12" s="130"/>
      <c r="E12" s="131"/>
      <c r="F12" s="131"/>
      <c r="G12" s="131"/>
      <c r="H12" s="131"/>
      <c r="I12" s="131"/>
      <c r="J12" s="108"/>
      <c r="K12" s="101"/>
      <c r="L12" s="132"/>
      <c r="M12" s="133"/>
      <c r="N12" s="133"/>
      <c r="O12" s="133"/>
      <c r="P12" s="133"/>
      <c r="Q12" s="133"/>
      <c r="R12" s="134"/>
      <c r="S12" s="126"/>
      <c r="T12" s="135"/>
      <c r="U12" s="136"/>
      <c r="V12" s="136"/>
      <c r="W12" s="135"/>
      <c r="X12" s="136"/>
      <c r="Y12" s="137"/>
    </row>
    <row r="13" customFormat="false" ht="11.4" hidden="false" customHeight="false" outlineLevel="0" collapsed="false">
      <c r="A13" s="95"/>
      <c r="B13" s="95"/>
      <c r="C13" s="95" t="n">
        <v>32</v>
      </c>
      <c r="D13" s="130"/>
      <c r="E13" s="131"/>
      <c r="F13" s="131"/>
      <c r="G13" s="131"/>
      <c r="H13" s="131"/>
      <c r="I13" s="131"/>
      <c r="J13" s="108"/>
      <c r="K13" s="101"/>
      <c r="L13" s="132"/>
      <c r="M13" s="133"/>
      <c r="N13" s="133"/>
      <c r="O13" s="133"/>
      <c r="P13" s="133"/>
      <c r="Q13" s="133"/>
      <c r="R13" s="134"/>
      <c r="S13" s="126"/>
      <c r="T13" s="135"/>
      <c r="U13" s="136"/>
      <c r="V13" s="136"/>
      <c r="W13" s="135"/>
      <c r="X13" s="136"/>
      <c r="Y13" s="137"/>
    </row>
    <row r="14" customFormat="false" ht="12" hidden="false" customHeight="false" outlineLevel="0" collapsed="false">
      <c r="A14" s="95"/>
      <c r="B14" s="96"/>
      <c r="C14" s="96" t="n">
        <v>37</v>
      </c>
      <c r="D14" s="138"/>
      <c r="E14" s="139"/>
      <c r="F14" s="139"/>
      <c r="G14" s="139"/>
      <c r="H14" s="139"/>
      <c r="I14" s="139"/>
      <c r="J14" s="114"/>
      <c r="K14" s="101"/>
      <c r="L14" s="140"/>
      <c r="M14" s="141"/>
      <c r="N14" s="141"/>
      <c r="O14" s="141"/>
      <c r="P14" s="141"/>
      <c r="Q14" s="141"/>
      <c r="R14" s="142"/>
      <c r="S14" s="126"/>
      <c r="T14" s="143"/>
      <c r="U14" s="144"/>
      <c r="V14" s="144"/>
      <c r="W14" s="143"/>
      <c r="X14" s="144"/>
      <c r="Y14" s="145"/>
    </row>
    <row r="15" customFormat="false" ht="11.4" hidden="false" customHeight="false" outlineLevel="0" collapsed="false">
      <c r="A15" s="95"/>
      <c r="B15" s="97" t="s">
        <v>66</v>
      </c>
      <c r="C15" s="97" t="n">
        <v>22</v>
      </c>
      <c r="D15" s="121"/>
      <c r="E15" s="122"/>
      <c r="F15" s="122"/>
      <c r="G15" s="122"/>
      <c r="H15" s="122"/>
      <c r="I15" s="122"/>
      <c r="J15" s="100"/>
      <c r="K15" s="101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6"/>
      <c r="X15" s="147"/>
      <c r="Y15" s="148"/>
    </row>
    <row r="16" customFormat="false" ht="11.4" hidden="false" customHeight="false" outlineLevel="0" collapsed="false">
      <c r="A16" s="95"/>
      <c r="B16" s="95"/>
      <c r="C16" s="95" t="n">
        <v>27</v>
      </c>
      <c r="D16" s="130"/>
      <c r="E16" s="131"/>
      <c r="F16" s="131"/>
      <c r="G16" s="131"/>
      <c r="H16" s="131"/>
      <c r="I16" s="131"/>
      <c r="J16" s="108"/>
      <c r="K16" s="101"/>
      <c r="L16" s="132"/>
      <c r="M16" s="133"/>
      <c r="N16" s="133"/>
      <c r="O16" s="133"/>
      <c r="P16" s="133"/>
      <c r="Q16" s="133"/>
      <c r="R16" s="134"/>
      <c r="S16" s="126"/>
      <c r="T16" s="135"/>
      <c r="U16" s="136"/>
      <c r="V16" s="136"/>
      <c r="W16" s="135"/>
      <c r="X16" s="136"/>
      <c r="Y16" s="137"/>
    </row>
    <row r="17" customFormat="false" ht="11.4" hidden="false" customHeight="false" outlineLevel="0" collapsed="false">
      <c r="A17" s="95"/>
      <c r="B17" s="95"/>
      <c r="C17" s="95" t="n">
        <v>32</v>
      </c>
      <c r="D17" s="130"/>
      <c r="E17" s="131"/>
      <c r="F17" s="131"/>
      <c r="G17" s="131"/>
      <c r="H17" s="131"/>
      <c r="I17" s="131"/>
      <c r="J17" s="108"/>
      <c r="K17" s="101"/>
      <c r="L17" s="132"/>
      <c r="M17" s="133"/>
      <c r="N17" s="133"/>
      <c r="O17" s="133"/>
      <c r="P17" s="133"/>
      <c r="Q17" s="133"/>
      <c r="R17" s="134"/>
      <c r="S17" s="126"/>
      <c r="T17" s="135"/>
      <c r="U17" s="136"/>
      <c r="V17" s="136"/>
      <c r="W17" s="135"/>
      <c r="X17" s="136"/>
      <c r="Y17" s="137"/>
    </row>
    <row r="18" customFormat="false" ht="12" hidden="false" customHeight="false" outlineLevel="0" collapsed="false">
      <c r="A18" s="96"/>
      <c r="B18" s="96"/>
      <c r="C18" s="96" t="n">
        <v>37</v>
      </c>
      <c r="D18" s="138"/>
      <c r="E18" s="139"/>
      <c r="F18" s="139"/>
      <c r="G18" s="139"/>
      <c r="H18" s="139"/>
      <c r="I18" s="139"/>
      <c r="J18" s="114"/>
      <c r="K18" s="101"/>
      <c r="L18" s="140"/>
      <c r="M18" s="141"/>
      <c r="N18" s="141"/>
      <c r="O18" s="141"/>
      <c r="P18" s="141"/>
      <c r="Q18" s="141"/>
      <c r="R18" s="142"/>
      <c r="S18" s="126"/>
      <c r="T18" s="143"/>
      <c r="U18" s="144"/>
      <c r="V18" s="144"/>
      <c r="W18" s="143"/>
      <c r="X18" s="144"/>
      <c r="Y18" s="145"/>
    </row>
    <row r="19" customFormat="false" ht="15.6" hidden="false" customHeight="false" outlineLevel="0" collapsed="false">
      <c r="A19" s="97" t="s">
        <v>10</v>
      </c>
      <c r="B19" s="97" t="s">
        <v>57</v>
      </c>
      <c r="C19" s="97" t="n">
        <v>22</v>
      </c>
      <c r="D19" s="87" t="n">
        <v>5283.3936</v>
      </c>
      <c r="E19" s="88" t="n">
        <v>41.8837</v>
      </c>
      <c r="F19" s="88" t="n">
        <v>43.5162</v>
      </c>
      <c r="G19" s="88" t="n">
        <v>45.0382</v>
      </c>
      <c r="H19" s="88" t="n">
        <v>17865.29</v>
      </c>
      <c r="I19" s="88" t="n">
        <v>35.51</v>
      </c>
      <c r="J19" s="67" t="n">
        <f aca="false">H19/3600</f>
        <v>4.96258055555556</v>
      </c>
      <c r="L19" s="0" t="n">
        <v>5283.3992</v>
      </c>
      <c r="M19" s="0" t="n">
        <v>41.8837</v>
      </c>
      <c r="N19" s="0" t="n">
        <v>43.5162</v>
      </c>
      <c r="O19" s="0" t="n">
        <v>45.0382</v>
      </c>
      <c r="P19" s="0" t="n">
        <v>18188.38</v>
      </c>
      <c r="Q19" s="0" t="n">
        <v>37.11</v>
      </c>
      <c r="R19" s="67" t="n">
        <f aca="false">P19/3600</f>
        <v>5.05232777777778</v>
      </c>
      <c r="S19" s="6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5.6" hidden="false" customHeight="false" outlineLevel="0" collapsed="false">
      <c r="A20" s="95" t="s">
        <v>78</v>
      </c>
      <c r="B20" s="95"/>
      <c r="C20" s="95" t="n">
        <v>27</v>
      </c>
      <c r="D20" s="89" t="n">
        <v>2454.3072</v>
      </c>
      <c r="E20" s="90" t="n">
        <v>39.8556</v>
      </c>
      <c r="F20" s="90" t="n">
        <v>41.8956</v>
      </c>
      <c r="G20" s="90" t="n">
        <v>42.9843</v>
      </c>
      <c r="H20" s="90" t="n">
        <v>15830.23</v>
      </c>
      <c r="I20" s="90" t="n">
        <v>31.83</v>
      </c>
      <c r="J20" s="72" t="n">
        <f aca="false">H20/3600</f>
        <v>4.39728611111111</v>
      </c>
      <c r="L20" s="0" t="n">
        <v>2454.3096</v>
      </c>
      <c r="M20" s="0" t="n">
        <v>39.8556</v>
      </c>
      <c r="N20" s="0" t="n">
        <v>41.8956</v>
      </c>
      <c r="O20" s="0" t="n">
        <v>42.9843</v>
      </c>
      <c r="P20" s="0" t="n">
        <v>15824.3</v>
      </c>
      <c r="Q20" s="0" t="n">
        <v>32.83</v>
      </c>
      <c r="R20" s="72" t="n">
        <f aca="false">P20/3600</f>
        <v>4.39563888888889</v>
      </c>
      <c r="S20" s="69"/>
      <c r="T20" s="74"/>
      <c r="U20" s="55"/>
      <c r="V20" s="55"/>
      <c r="W20" s="74"/>
      <c r="X20" s="55"/>
      <c r="Y20" s="75"/>
    </row>
    <row r="21" customFormat="false" ht="15.6" hidden="false" customHeight="false" outlineLevel="0" collapsed="false">
      <c r="A21" s="95"/>
      <c r="B21" s="95"/>
      <c r="C21" s="95" t="n">
        <v>32</v>
      </c>
      <c r="D21" s="89" t="n">
        <v>1193.732</v>
      </c>
      <c r="E21" s="90" t="n">
        <v>37.2921</v>
      </c>
      <c r="F21" s="90" t="n">
        <v>40.6703</v>
      </c>
      <c r="G21" s="90" t="n">
        <v>41.7162</v>
      </c>
      <c r="H21" s="90" t="n">
        <v>13158.27</v>
      </c>
      <c r="I21" s="90" t="n">
        <v>26.53</v>
      </c>
      <c r="J21" s="72" t="n">
        <f aca="false">H21/3600</f>
        <v>3.655075</v>
      </c>
      <c r="L21" s="0" t="n">
        <v>1193.732</v>
      </c>
      <c r="M21" s="0" t="n">
        <v>37.2921</v>
      </c>
      <c r="N21" s="0" t="n">
        <v>40.6703</v>
      </c>
      <c r="O21" s="0" t="n">
        <v>41.7162</v>
      </c>
      <c r="P21" s="0" t="n">
        <v>13195.08</v>
      </c>
      <c r="Q21" s="0" t="n">
        <v>27.1</v>
      </c>
      <c r="R21" s="72" t="n">
        <f aca="false">P21/3600</f>
        <v>3.6653</v>
      </c>
      <c r="S21" s="69"/>
      <c r="T21" s="74"/>
      <c r="U21" s="55"/>
      <c r="V21" s="55"/>
      <c r="W21" s="74"/>
      <c r="X21" s="55"/>
      <c r="Y21" s="75"/>
    </row>
    <row r="22" customFormat="false" ht="16.2" hidden="false" customHeight="false" outlineLevel="0" collapsed="false">
      <c r="A22" s="95"/>
      <c r="B22" s="96"/>
      <c r="C22" s="96" t="n">
        <v>37</v>
      </c>
      <c r="D22" s="91" t="n">
        <v>588.704</v>
      </c>
      <c r="E22" s="92" t="n">
        <v>34.6718</v>
      </c>
      <c r="F22" s="92" t="n">
        <v>39.7822</v>
      </c>
      <c r="G22" s="92" t="n">
        <v>40.899</v>
      </c>
      <c r="H22" s="92" t="n">
        <v>12378.26</v>
      </c>
      <c r="I22" s="92" t="n">
        <v>24.94</v>
      </c>
      <c r="J22" s="78" t="n">
        <f aca="false">H22/3600</f>
        <v>3.43840555555556</v>
      </c>
      <c r="L22" s="0" t="n">
        <v>588.704</v>
      </c>
      <c r="M22" s="0" t="n">
        <v>34.6718</v>
      </c>
      <c r="N22" s="0" t="n">
        <v>39.7822</v>
      </c>
      <c r="O22" s="0" t="n">
        <v>40.899</v>
      </c>
      <c r="P22" s="0" t="n">
        <v>11586.21</v>
      </c>
      <c r="Q22" s="0" t="n">
        <v>24.59</v>
      </c>
      <c r="R22" s="78" t="n">
        <f aca="false">P22/3600</f>
        <v>3.21839166666667</v>
      </c>
      <c r="S22" s="69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95"/>
      <c r="B23" s="97" t="s">
        <v>59</v>
      </c>
      <c r="C23" s="97" t="n">
        <v>22</v>
      </c>
      <c r="D23" s="87" t="n">
        <v>8283.8304</v>
      </c>
      <c r="E23" s="88" t="n">
        <v>39.9602</v>
      </c>
      <c r="F23" s="88" t="n">
        <v>42.0685</v>
      </c>
      <c r="G23" s="88" t="n">
        <v>43.2613</v>
      </c>
      <c r="H23" s="88" t="n">
        <v>19987.07</v>
      </c>
      <c r="I23" s="88" t="n">
        <v>48.26</v>
      </c>
      <c r="J23" s="67" t="n">
        <f aca="false">H23/3600</f>
        <v>5.55196388888889</v>
      </c>
      <c r="L23" s="0" t="n">
        <v>8283.8304</v>
      </c>
      <c r="M23" s="0" t="n">
        <v>39.9602</v>
      </c>
      <c r="N23" s="0" t="n">
        <v>42.0685</v>
      </c>
      <c r="O23" s="0" t="n">
        <v>43.2613</v>
      </c>
      <c r="P23" s="0" t="n">
        <v>17347.34</v>
      </c>
      <c r="Q23" s="0" t="n">
        <v>39.88</v>
      </c>
      <c r="R23" s="67" t="n">
        <f aca="false">P23/3600</f>
        <v>4.81870555555556</v>
      </c>
      <c r="S23" s="6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5.6" hidden="false" customHeight="false" outlineLevel="0" collapsed="false">
      <c r="A24" s="95"/>
      <c r="B24" s="95"/>
      <c r="C24" s="95" t="n">
        <v>27</v>
      </c>
      <c r="D24" s="89" t="n">
        <v>3249.9816</v>
      </c>
      <c r="E24" s="90" t="n">
        <v>37.0622</v>
      </c>
      <c r="F24" s="90" t="n">
        <v>39.9193</v>
      </c>
      <c r="G24" s="90" t="n">
        <v>40.9176</v>
      </c>
      <c r="H24" s="90" t="n">
        <v>13534.57</v>
      </c>
      <c r="I24" s="90" t="n">
        <v>31.34</v>
      </c>
      <c r="J24" s="72" t="n">
        <f aca="false">H24/3600</f>
        <v>3.75960277777778</v>
      </c>
      <c r="L24" s="0" t="n">
        <v>3249.984</v>
      </c>
      <c r="M24" s="0" t="n">
        <v>37.0622</v>
      </c>
      <c r="N24" s="0" t="n">
        <v>39.9193</v>
      </c>
      <c r="O24" s="0" t="n">
        <v>40.9176</v>
      </c>
      <c r="P24" s="0" t="n">
        <v>13640.03</v>
      </c>
      <c r="Q24" s="0" t="n">
        <v>30.25</v>
      </c>
      <c r="R24" s="72" t="n">
        <f aca="false">P24/3600</f>
        <v>3.78889722222222</v>
      </c>
      <c r="S24" s="69"/>
      <c r="T24" s="74"/>
      <c r="U24" s="55"/>
      <c r="V24" s="55"/>
      <c r="W24" s="74"/>
      <c r="X24" s="55"/>
      <c r="Y24" s="75"/>
    </row>
    <row r="25" customFormat="false" ht="15.6" hidden="false" customHeight="false" outlineLevel="0" collapsed="false">
      <c r="A25" s="95"/>
      <c r="B25" s="95"/>
      <c r="C25" s="95" t="n">
        <v>32</v>
      </c>
      <c r="D25" s="89" t="n">
        <v>1369.0896</v>
      </c>
      <c r="E25" s="90" t="n">
        <v>34.2723</v>
      </c>
      <c r="F25" s="90" t="n">
        <v>38.3135</v>
      </c>
      <c r="G25" s="90" t="n">
        <v>39.533</v>
      </c>
      <c r="H25" s="90" t="n">
        <v>12896.01</v>
      </c>
      <c r="I25" s="90" t="n">
        <v>28.1</v>
      </c>
      <c r="J25" s="72" t="n">
        <f aca="false">H25/3600</f>
        <v>3.582225</v>
      </c>
      <c r="L25" s="0" t="n">
        <v>1369.0896</v>
      </c>
      <c r="M25" s="0" t="n">
        <v>34.2723</v>
      </c>
      <c r="N25" s="0" t="n">
        <v>38.3135</v>
      </c>
      <c r="O25" s="0" t="n">
        <v>39.533</v>
      </c>
      <c r="P25" s="0" t="n">
        <v>11415.33</v>
      </c>
      <c r="Q25" s="0" t="n">
        <v>25.68</v>
      </c>
      <c r="R25" s="72" t="n">
        <f aca="false">P25/3600</f>
        <v>3.170925</v>
      </c>
      <c r="S25" s="69"/>
      <c r="T25" s="74"/>
      <c r="U25" s="55"/>
      <c r="V25" s="55"/>
      <c r="W25" s="74"/>
      <c r="X25" s="55"/>
      <c r="Y25" s="75"/>
    </row>
    <row r="26" customFormat="false" ht="16.2" hidden="false" customHeight="false" outlineLevel="0" collapsed="false">
      <c r="A26" s="95"/>
      <c r="B26" s="96"/>
      <c r="C26" s="96" t="n">
        <v>37</v>
      </c>
      <c r="D26" s="91" t="n">
        <v>595.816</v>
      </c>
      <c r="E26" s="92" t="n">
        <v>31.666</v>
      </c>
      <c r="F26" s="92" t="n">
        <v>37.2566</v>
      </c>
      <c r="G26" s="92" t="n">
        <v>38.7909</v>
      </c>
      <c r="H26" s="92" t="n">
        <v>10466.66</v>
      </c>
      <c r="I26" s="92" t="n">
        <v>27.1</v>
      </c>
      <c r="J26" s="78" t="n">
        <f aca="false">H26/3600</f>
        <v>2.90740555555556</v>
      </c>
      <c r="L26" s="0" t="n">
        <v>595.816</v>
      </c>
      <c r="M26" s="0" t="n">
        <v>31.666</v>
      </c>
      <c r="N26" s="0" t="n">
        <v>37.2566</v>
      </c>
      <c r="O26" s="0" t="n">
        <v>38.7909</v>
      </c>
      <c r="P26" s="0" t="n">
        <v>10333.83</v>
      </c>
      <c r="Q26" s="0" t="n">
        <v>22.34</v>
      </c>
      <c r="R26" s="78" t="n">
        <f aca="false">P26/3600</f>
        <v>2.87050833333333</v>
      </c>
      <c r="S26" s="69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95"/>
      <c r="B27" s="97" t="s">
        <v>51</v>
      </c>
      <c r="C27" s="97" t="n">
        <v>22</v>
      </c>
      <c r="D27" s="87" t="n">
        <v>22163.276</v>
      </c>
      <c r="E27" s="88" t="n">
        <v>38.7145</v>
      </c>
      <c r="F27" s="88" t="n">
        <v>40.1943</v>
      </c>
      <c r="G27" s="88" t="n">
        <v>43.4542</v>
      </c>
      <c r="H27" s="88" t="n">
        <v>38321.34</v>
      </c>
      <c r="I27" s="88" t="n">
        <v>84.81</v>
      </c>
      <c r="J27" s="67" t="n">
        <f aca="false">H27/3600</f>
        <v>10.6448166666667</v>
      </c>
      <c r="L27" s="0" t="n">
        <v>22163.276</v>
      </c>
      <c r="M27" s="0" t="n">
        <v>38.7145</v>
      </c>
      <c r="N27" s="0" t="n">
        <v>40.1943</v>
      </c>
      <c r="O27" s="0" t="n">
        <v>43.4542</v>
      </c>
      <c r="P27" s="0" t="n">
        <v>36001.3</v>
      </c>
      <c r="Q27" s="0" t="n">
        <v>78.29</v>
      </c>
      <c r="R27" s="67" t="n">
        <f aca="false">P27/3600</f>
        <v>10.0003611111111</v>
      </c>
      <c r="S27" s="6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5.6" hidden="false" customHeight="false" outlineLevel="0" collapsed="false">
      <c r="A28" s="95"/>
      <c r="B28" s="95"/>
      <c r="C28" s="95" t="n">
        <v>27</v>
      </c>
      <c r="D28" s="89" t="n">
        <v>6006.5608</v>
      </c>
      <c r="E28" s="90" t="n">
        <v>36.7466</v>
      </c>
      <c r="F28" s="90" t="n">
        <v>38.9864</v>
      </c>
      <c r="G28" s="90" t="n">
        <v>41.5245</v>
      </c>
      <c r="H28" s="90" t="n">
        <v>29426.11</v>
      </c>
      <c r="I28" s="90" t="n">
        <v>58.63</v>
      </c>
      <c r="J28" s="72" t="n">
        <f aca="false">H28/3600</f>
        <v>8.17391944444445</v>
      </c>
      <c r="L28" s="0" t="n">
        <v>6006.5616</v>
      </c>
      <c r="M28" s="0" t="n">
        <v>36.7466</v>
      </c>
      <c r="N28" s="0" t="n">
        <v>38.9864</v>
      </c>
      <c r="O28" s="0" t="n">
        <v>41.5245</v>
      </c>
      <c r="P28" s="0" t="n">
        <v>27951.88</v>
      </c>
      <c r="Q28" s="0" t="n">
        <v>56.08</v>
      </c>
      <c r="R28" s="72" t="n">
        <f aca="false">P28/3600</f>
        <v>7.76441111111111</v>
      </c>
      <c r="S28" s="69"/>
      <c r="T28" s="74"/>
      <c r="U28" s="55"/>
      <c r="V28" s="55"/>
      <c r="W28" s="74"/>
      <c r="X28" s="55"/>
      <c r="Y28" s="75"/>
    </row>
    <row r="29" customFormat="false" ht="15.6" hidden="false" customHeight="false" outlineLevel="0" collapsed="false">
      <c r="A29" s="95"/>
      <c r="B29" s="95"/>
      <c r="C29" s="95" t="n">
        <v>32</v>
      </c>
      <c r="D29" s="89" t="n">
        <v>2678.872</v>
      </c>
      <c r="E29" s="90" t="n">
        <v>34.6281</v>
      </c>
      <c r="F29" s="90" t="n">
        <v>38.0824</v>
      </c>
      <c r="G29" s="90" t="n">
        <v>39.8973</v>
      </c>
      <c r="H29" s="90" t="n">
        <v>24465.04</v>
      </c>
      <c r="I29" s="90" t="n">
        <v>53.15</v>
      </c>
      <c r="J29" s="72" t="n">
        <f aca="false">H29/3600</f>
        <v>6.79584444444445</v>
      </c>
      <c r="L29" s="0" t="n">
        <v>2678.872</v>
      </c>
      <c r="M29" s="0" t="n">
        <v>34.6281</v>
      </c>
      <c r="N29" s="0" t="n">
        <v>38.0824</v>
      </c>
      <c r="O29" s="0" t="n">
        <v>39.8973</v>
      </c>
      <c r="P29" s="0" t="n">
        <v>23549.1</v>
      </c>
      <c r="Q29" s="0" t="n">
        <v>45.44</v>
      </c>
      <c r="R29" s="72" t="n">
        <f aca="false">P29/3600</f>
        <v>6.54141666666667</v>
      </c>
      <c r="S29" s="69"/>
      <c r="T29" s="74"/>
      <c r="U29" s="55"/>
      <c r="V29" s="55"/>
      <c r="W29" s="74"/>
      <c r="X29" s="55"/>
      <c r="Y29" s="75"/>
    </row>
    <row r="30" customFormat="false" ht="16.2" hidden="false" customHeight="false" outlineLevel="0" collapsed="false">
      <c r="A30" s="95"/>
      <c r="B30" s="96"/>
      <c r="C30" s="96" t="n">
        <v>37</v>
      </c>
      <c r="D30" s="91" t="n">
        <v>1322.424</v>
      </c>
      <c r="E30" s="92" t="n">
        <v>32.3248</v>
      </c>
      <c r="F30" s="92" t="n">
        <v>37.305</v>
      </c>
      <c r="G30" s="92" t="n">
        <v>38.7031</v>
      </c>
      <c r="H30" s="92" t="n">
        <v>24302.49</v>
      </c>
      <c r="I30" s="92" t="n">
        <v>44.79</v>
      </c>
      <c r="J30" s="78" t="n">
        <f aca="false">H30/3600</f>
        <v>6.75069166666667</v>
      </c>
      <c r="L30" s="0" t="n">
        <v>1322.424</v>
      </c>
      <c r="M30" s="0" t="n">
        <v>32.3248</v>
      </c>
      <c r="N30" s="0" t="n">
        <v>37.305</v>
      </c>
      <c r="O30" s="0" t="n">
        <v>38.7031</v>
      </c>
      <c r="P30" s="0" t="n">
        <v>21146.42</v>
      </c>
      <c r="Q30" s="0" t="n">
        <v>39.93</v>
      </c>
      <c r="R30" s="78" t="n">
        <f aca="false">P30/3600</f>
        <v>5.87400555555556</v>
      </c>
      <c r="S30" s="69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95"/>
      <c r="B31" s="97" t="s">
        <v>40</v>
      </c>
      <c r="C31" s="97" t="n">
        <v>22</v>
      </c>
      <c r="D31" s="87" t="n">
        <v>20768.2064</v>
      </c>
      <c r="E31" s="88" t="n">
        <v>39.5029</v>
      </c>
      <c r="F31" s="88" t="n">
        <v>43.8661</v>
      </c>
      <c r="G31" s="88" t="n">
        <v>45.1759</v>
      </c>
      <c r="H31" s="88" t="n">
        <v>46920.89</v>
      </c>
      <c r="I31" s="88" t="n">
        <v>101.66</v>
      </c>
      <c r="J31" s="67" t="n">
        <f aca="false">H31/3600</f>
        <v>13.0335805555556</v>
      </c>
      <c r="L31" s="0" t="n">
        <v>20768.2064</v>
      </c>
      <c r="M31" s="0" t="n">
        <v>39.5029</v>
      </c>
      <c r="N31" s="0" t="n">
        <v>43.8661</v>
      </c>
      <c r="O31" s="0" t="n">
        <v>45.1759</v>
      </c>
      <c r="P31" s="0" t="n">
        <v>45948.21</v>
      </c>
      <c r="Q31" s="0" t="n">
        <v>86.47</v>
      </c>
      <c r="R31" s="67" t="n">
        <f aca="false">P31/3600</f>
        <v>12.7633916666667</v>
      </c>
      <c r="S31" s="6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5.6" hidden="false" customHeight="false" outlineLevel="0" collapsed="false">
      <c r="A32" s="95"/>
      <c r="B32" s="95"/>
      <c r="C32" s="95" t="n">
        <v>27</v>
      </c>
      <c r="D32" s="89" t="n">
        <v>7058.9936</v>
      </c>
      <c r="E32" s="90" t="n">
        <v>37.5858</v>
      </c>
      <c r="F32" s="90" t="n">
        <v>42.4385</v>
      </c>
      <c r="G32" s="90" t="n">
        <v>42.9591</v>
      </c>
      <c r="H32" s="90" t="n">
        <v>37053.32</v>
      </c>
      <c r="I32" s="90" t="n">
        <v>82.42</v>
      </c>
      <c r="J32" s="72" t="n">
        <f aca="false">H32/3600</f>
        <v>10.2925888888889</v>
      </c>
      <c r="L32" s="0" t="n">
        <v>7058.996</v>
      </c>
      <c r="M32" s="0" t="n">
        <v>37.5858</v>
      </c>
      <c r="N32" s="0" t="n">
        <v>42.4385</v>
      </c>
      <c r="O32" s="0" t="n">
        <v>42.9591</v>
      </c>
      <c r="P32" s="0" t="n">
        <v>35580.74</v>
      </c>
      <c r="Q32" s="0" t="n">
        <v>74.24</v>
      </c>
      <c r="R32" s="72" t="n">
        <f aca="false">P32/3600</f>
        <v>9.88353888888889</v>
      </c>
      <c r="S32" s="69"/>
      <c r="T32" s="74"/>
      <c r="U32" s="55"/>
      <c r="V32" s="55"/>
      <c r="W32" s="74"/>
      <c r="X32" s="55"/>
      <c r="Y32" s="75"/>
    </row>
    <row r="33" customFormat="false" ht="15.6" hidden="false" customHeight="false" outlineLevel="0" collapsed="false">
      <c r="A33" s="95"/>
      <c r="B33" s="95"/>
      <c r="C33" s="95" t="n">
        <v>32</v>
      </c>
      <c r="D33" s="89" t="n">
        <v>3266.5112</v>
      </c>
      <c r="E33" s="90" t="n">
        <v>35.6298</v>
      </c>
      <c r="F33" s="90" t="n">
        <v>41.1443</v>
      </c>
      <c r="G33" s="90" t="n">
        <v>41.0902</v>
      </c>
      <c r="H33" s="90" t="n">
        <v>32342.3</v>
      </c>
      <c r="I33" s="90" t="n">
        <v>64.57</v>
      </c>
      <c r="J33" s="72" t="n">
        <f aca="false">H33/3600</f>
        <v>8.98397222222222</v>
      </c>
      <c r="L33" s="0" t="n">
        <v>3266.5112</v>
      </c>
      <c r="M33" s="0" t="n">
        <v>35.6298</v>
      </c>
      <c r="N33" s="0" t="n">
        <v>41.1443</v>
      </c>
      <c r="O33" s="0" t="n">
        <v>41.0902</v>
      </c>
      <c r="P33" s="0" t="n">
        <v>28868.01</v>
      </c>
      <c r="Q33" s="0" t="n">
        <v>57.82</v>
      </c>
      <c r="R33" s="72" t="n">
        <f aca="false">P33/3600</f>
        <v>8.01889166666667</v>
      </c>
      <c r="S33" s="69"/>
      <c r="T33" s="74"/>
      <c r="U33" s="55"/>
      <c r="V33" s="55"/>
      <c r="W33" s="74"/>
      <c r="X33" s="55"/>
      <c r="Y33" s="75"/>
    </row>
    <row r="34" customFormat="false" ht="16.2" hidden="false" customHeight="false" outlineLevel="0" collapsed="false">
      <c r="A34" s="95"/>
      <c r="B34" s="96"/>
      <c r="C34" s="96" t="n">
        <v>37</v>
      </c>
      <c r="D34" s="91" t="n">
        <v>1666.8576</v>
      </c>
      <c r="E34" s="92" t="n">
        <v>33.5277</v>
      </c>
      <c r="F34" s="92" t="n">
        <v>40.1192</v>
      </c>
      <c r="G34" s="92" t="n">
        <v>39.6867</v>
      </c>
      <c r="H34" s="92" t="n">
        <v>27305.34</v>
      </c>
      <c r="I34" s="92" t="n">
        <v>56.73</v>
      </c>
      <c r="J34" s="78" t="n">
        <f aca="false">H34/3600</f>
        <v>7.58481666666667</v>
      </c>
      <c r="L34" s="0" t="n">
        <v>1666.8576</v>
      </c>
      <c r="M34" s="0" t="n">
        <v>33.5277</v>
      </c>
      <c r="N34" s="0" t="n">
        <v>40.1192</v>
      </c>
      <c r="O34" s="0" t="n">
        <v>39.6867</v>
      </c>
      <c r="P34" s="0" t="n">
        <v>25660.81</v>
      </c>
      <c r="Q34" s="0" t="n">
        <v>51.75</v>
      </c>
      <c r="R34" s="78" t="n">
        <f aca="false">P34/3600</f>
        <v>7.12800277777778</v>
      </c>
      <c r="S34" s="69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95"/>
      <c r="B35" s="97" t="s">
        <v>50</v>
      </c>
      <c r="C35" s="97" t="n">
        <v>22</v>
      </c>
      <c r="D35" s="87" t="n">
        <v>64373.8104</v>
      </c>
      <c r="E35" s="88" t="n">
        <v>38.4498</v>
      </c>
      <c r="F35" s="88" t="n">
        <v>41.9602</v>
      </c>
      <c r="G35" s="88" t="n">
        <v>44.1655</v>
      </c>
      <c r="H35" s="88" t="n">
        <v>54556.9</v>
      </c>
      <c r="I35" s="88" t="n">
        <v>139.53</v>
      </c>
      <c r="J35" s="67" t="n">
        <f aca="false">H35/3600</f>
        <v>15.1546944444444</v>
      </c>
      <c r="L35" s="0" t="n">
        <v>64373.8104</v>
      </c>
      <c r="M35" s="0" t="n">
        <v>38.4498</v>
      </c>
      <c r="N35" s="0" t="n">
        <v>41.9602</v>
      </c>
      <c r="O35" s="0" t="n">
        <v>44.1655</v>
      </c>
      <c r="P35" s="0" t="n">
        <v>51435.47</v>
      </c>
      <c r="Q35" s="0" t="n">
        <v>128.34</v>
      </c>
      <c r="R35" s="67" t="n">
        <f aca="false">P35/3600</f>
        <v>14.2876305555556</v>
      </c>
      <c r="S35" s="6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5.6" hidden="false" customHeight="false" outlineLevel="0" collapsed="false">
      <c r="A36" s="95"/>
      <c r="B36" s="95"/>
      <c r="C36" s="95" t="n">
        <v>27</v>
      </c>
      <c r="D36" s="89" t="n">
        <v>9360.108</v>
      </c>
      <c r="E36" s="90" t="n">
        <v>35.2402</v>
      </c>
      <c r="F36" s="90" t="n">
        <v>40.6041</v>
      </c>
      <c r="G36" s="90" t="n">
        <v>42.9933</v>
      </c>
      <c r="H36" s="90" t="n">
        <v>32152.66</v>
      </c>
      <c r="I36" s="90" t="n">
        <v>84.08</v>
      </c>
      <c r="J36" s="72" t="n">
        <f aca="false">H36/3600</f>
        <v>8.93129444444445</v>
      </c>
      <c r="L36" s="0" t="n">
        <v>9360.108</v>
      </c>
      <c r="M36" s="0" t="n">
        <v>35.2402</v>
      </c>
      <c r="N36" s="0" t="n">
        <v>40.6041</v>
      </c>
      <c r="O36" s="0" t="n">
        <v>42.9933</v>
      </c>
      <c r="P36" s="0" t="n">
        <v>31870.47</v>
      </c>
      <c r="Q36" s="0" t="n">
        <v>81.89</v>
      </c>
      <c r="R36" s="72" t="n">
        <f aca="false">P36/3600</f>
        <v>8.85290833333333</v>
      </c>
      <c r="S36" s="69"/>
      <c r="T36" s="74"/>
      <c r="U36" s="55"/>
      <c r="V36" s="55"/>
      <c r="W36" s="74"/>
      <c r="X36" s="55"/>
      <c r="Y36" s="75"/>
    </row>
    <row r="37" customFormat="false" ht="15.6" hidden="false" customHeight="false" outlineLevel="0" collapsed="false">
      <c r="A37" s="95"/>
      <c r="B37" s="95"/>
      <c r="C37" s="95" t="n">
        <v>32</v>
      </c>
      <c r="D37" s="89" t="n">
        <v>2290.4584</v>
      </c>
      <c r="E37" s="90" t="n">
        <v>33.5472</v>
      </c>
      <c r="F37" s="90" t="n">
        <v>39.4079</v>
      </c>
      <c r="G37" s="90" t="n">
        <v>42.0118</v>
      </c>
      <c r="H37" s="90" t="n">
        <v>25760.79</v>
      </c>
      <c r="I37" s="90" t="n">
        <v>63.71</v>
      </c>
      <c r="J37" s="72" t="n">
        <f aca="false">H37/3600</f>
        <v>7.155775</v>
      </c>
      <c r="L37" s="0" t="n">
        <v>2290.4584</v>
      </c>
      <c r="M37" s="0" t="n">
        <v>33.5472</v>
      </c>
      <c r="N37" s="0" t="n">
        <v>39.4079</v>
      </c>
      <c r="O37" s="0" t="n">
        <v>42.0118</v>
      </c>
      <c r="P37" s="0" t="n">
        <v>25029.66</v>
      </c>
      <c r="Q37" s="0" t="n">
        <v>58.37</v>
      </c>
      <c r="R37" s="72" t="n">
        <f aca="false">P37/3600</f>
        <v>6.95268333333333</v>
      </c>
      <c r="S37" s="69"/>
      <c r="T37" s="74"/>
      <c r="U37" s="55"/>
      <c r="V37" s="55"/>
      <c r="W37" s="74"/>
      <c r="X37" s="55"/>
      <c r="Y37" s="75"/>
    </row>
    <row r="38" customFormat="false" ht="16.2" hidden="false" customHeight="false" outlineLevel="0" collapsed="false">
      <c r="A38" s="96"/>
      <c r="B38" s="96"/>
      <c r="C38" s="96" t="n">
        <v>37</v>
      </c>
      <c r="D38" s="91" t="n">
        <v>835.8312</v>
      </c>
      <c r="E38" s="92" t="n">
        <v>31.4385</v>
      </c>
      <c r="F38" s="92" t="n">
        <v>38.4936</v>
      </c>
      <c r="G38" s="92" t="n">
        <v>41.2022</v>
      </c>
      <c r="H38" s="92" t="n">
        <v>23760.14</v>
      </c>
      <c r="I38" s="92" t="n">
        <v>61.08</v>
      </c>
      <c r="J38" s="78" t="n">
        <f aca="false">H38/3600</f>
        <v>6.60003888888889</v>
      </c>
      <c r="L38" s="0" t="n">
        <v>835.8312</v>
      </c>
      <c r="M38" s="0" t="n">
        <v>31.4385</v>
      </c>
      <c r="N38" s="0" t="n">
        <v>38.4936</v>
      </c>
      <c r="O38" s="0" t="n">
        <v>41.2022</v>
      </c>
      <c r="P38" s="0" t="n">
        <v>22881.35</v>
      </c>
      <c r="Q38" s="0" t="n">
        <v>51.78</v>
      </c>
      <c r="R38" s="78" t="n">
        <f aca="false">P38/3600</f>
        <v>6.35593055555556</v>
      </c>
      <c r="S38" s="69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97" t="s">
        <v>11</v>
      </c>
      <c r="B39" s="97" t="s">
        <v>36</v>
      </c>
      <c r="C39" s="97" t="n">
        <v>22</v>
      </c>
      <c r="D39" s="87" t="n">
        <v>3879.1384</v>
      </c>
      <c r="E39" s="88" t="n">
        <v>40.2977</v>
      </c>
      <c r="F39" s="88" t="n">
        <v>42.9397</v>
      </c>
      <c r="G39" s="88" t="n">
        <v>43.5298</v>
      </c>
      <c r="H39" s="88" t="n">
        <v>8018.36</v>
      </c>
      <c r="I39" s="88" t="n">
        <v>16.31</v>
      </c>
      <c r="J39" s="67" t="n">
        <f aca="false">H39/3600</f>
        <v>2.22732222222222</v>
      </c>
      <c r="L39" s="0" t="n">
        <v>3879.1384</v>
      </c>
      <c r="M39" s="0" t="n">
        <v>40.2977</v>
      </c>
      <c r="N39" s="0" t="n">
        <v>42.9397</v>
      </c>
      <c r="O39" s="0" t="n">
        <v>43.5298</v>
      </c>
      <c r="P39" s="0" t="n">
        <v>8081.17</v>
      </c>
      <c r="Q39" s="0" t="n">
        <v>15.46</v>
      </c>
      <c r="R39" s="67" t="n">
        <f aca="false">P39/3600</f>
        <v>2.24476944444444</v>
      </c>
      <c r="S39" s="6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5.6" hidden="false" customHeight="false" outlineLevel="0" collapsed="false">
      <c r="A40" s="95" t="s">
        <v>79</v>
      </c>
      <c r="B40" s="95"/>
      <c r="C40" s="95" t="n">
        <v>27</v>
      </c>
      <c r="D40" s="89" t="n">
        <v>1803.2496</v>
      </c>
      <c r="E40" s="90" t="n">
        <v>37.0769</v>
      </c>
      <c r="F40" s="90" t="n">
        <v>40.3009</v>
      </c>
      <c r="G40" s="90" t="n">
        <v>40.5891</v>
      </c>
      <c r="H40" s="90" t="n">
        <v>7045.46</v>
      </c>
      <c r="I40" s="90" t="n">
        <v>16.32</v>
      </c>
      <c r="J40" s="72" t="n">
        <f aca="false">H40/3600</f>
        <v>1.95707222222222</v>
      </c>
      <c r="L40" s="0" t="n">
        <v>1803.2496</v>
      </c>
      <c r="M40" s="0" t="n">
        <v>37.0769</v>
      </c>
      <c r="N40" s="0" t="n">
        <v>40.3009</v>
      </c>
      <c r="O40" s="0" t="n">
        <v>40.5891</v>
      </c>
      <c r="P40" s="0" t="n">
        <v>6242.29</v>
      </c>
      <c r="Q40" s="0" t="n">
        <v>12.23</v>
      </c>
      <c r="R40" s="72" t="n">
        <f aca="false">P40/3600</f>
        <v>1.73396944444444</v>
      </c>
      <c r="S40" s="69"/>
      <c r="T40" s="74"/>
      <c r="U40" s="55"/>
      <c r="V40" s="55"/>
      <c r="W40" s="74"/>
      <c r="X40" s="55"/>
      <c r="Y40" s="75"/>
    </row>
    <row r="41" customFormat="false" ht="15.6" hidden="false" customHeight="false" outlineLevel="0" collapsed="false">
      <c r="A41" s="95"/>
      <c r="B41" s="95"/>
      <c r="C41" s="95" t="n">
        <v>32</v>
      </c>
      <c r="D41" s="89" t="n">
        <v>861.5576</v>
      </c>
      <c r="E41" s="90" t="n">
        <v>34.2237</v>
      </c>
      <c r="F41" s="90" t="n">
        <v>38.188</v>
      </c>
      <c r="G41" s="90" t="n">
        <v>38.3828</v>
      </c>
      <c r="H41" s="90" t="n">
        <v>6011.02</v>
      </c>
      <c r="I41" s="90" t="n">
        <v>12.61</v>
      </c>
      <c r="J41" s="72" t="n">
        <f aca="false">H41/3600</f>
        <v>1.66972777777778</v>
      </c>
      <c r="L41" s="0" t="n">
        <v>861.5576</v>
      </c>
      <c r="M41" s="0" t="n">
        <v>34.2237</v>
      </c>
      <c r="N41" s="0" t="n">
        <v>38.188</v>
      </c>
      <c r="O41" s="0" t="n">
        <v>38.3828</v>
      </c>
      <c r="P41" s="0" t="n">
        <v>5597.3</v>
      </c>
      <c r="Q41" s="0" t="n">
        <v>11.53</v>
      </c>
      <c r="R41" s="72" t="n">
        <f aca="false">P41/3600</f>
        <v>1.55480555555556</v>
      </c>
      <c r="S41" s="69"/>
      <c r="T41" s="74"/>
      <c r="U41" s="55"/>
      <c r="V41" s="55"/>
      <c r="W41" s="74"/>
      <c r="X41" s="55"/>
      <c r="Y41" s="75"/>
    </row>
    <row r="42" customFormat="false" ht="16.2" hidden="false" customHeight="false" outlineLevel="0" collapsed="false">
      <c r="A42" s="95"/>
      <c r="B42" s="96"/>
      <c r="C42" s="96" t="n">
        <v>37</v>
      </c>
      <c r="D42" s="91" t="n">
        <v>441.1008</v>
      </c>
      <c r="E42" s="92" t="n">
        <v>31.7309</v>
      </c>
      <c r="F42" s="92" t="n">
        <v>36.8014</v>
      </c>
      <c r="G42" s="92" t="n">
        <v>36.7591</v>
      </c>
      <c r="H42" s="92" t="n">
        <v>4850.64</v>
      </c>
      <c r="I42" s="92" t="n">
        <v>9.21</v>
      </c>
      <c r="J42" s="78" t="n">
        <f aca="false">H42/3600</f>
        <v>1.3474</v>
      </c>
      <c r="L42" s="0" t="n">
        <v>441.1008</v>
      </c>
      <c r="M42" s="0" t="n">
        <v>31.7309</v>
      </c>
      <c r="N42" s="0" t="n">
        <v>36.8014</v>
      </c>
      <c r="O42" s="0" t="n">
        <v>36.7591</v>
      </c>
      <c r="P42" s="0" t="n">
        <v>4791.1</v>
      </c>
      <c r="Q42" s="0" t="n">
        <v>9.88</v>
      </c>
      <c r="R42" s="78" t="n">
        <f aca="false">P42/3600</f>
        <v>1.33086111111111</v>
      </c>
      <c r="S42" s="69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95"/>
      <c r="B43" s="97" t="s">
        <v>46</v>
      </c>
      <c r="C43" s="97" t="n">
        <v>22</v>
      </c>
      <c r="D43" s="87" t="n">
        <v>4507.0416</v>
      </c>
      <c r="E43" s="88" t="n">
        <v>40.1944</v>
      </c>
      <c r="F43" s="88" t="n">
        <v>43.2742</v>
      </c>
      <c r="G43" s="88" t="n">
        <v>44.7247</v>
      </c>
      <c r="H43" s="88" t="n">
        <v>9090.31</v>
      </c>
      <c r="I43" s="88" t="n">
        <v>19.28</v>
      </c>
      <c r="J43" s="67" t="n">
        <f aca="false">H43/3600</f>
        <v>2.52508611111111</v>
      </c>
      <c r="L43" s="0" t="n">
        <v>4507.0416</v>
      </c>
      <c r="M43" s="0" t="n">
        <v>40.1944</v>
      </c>
      <c r="N43" s="0" t="n">
        <v>43.2742</v>
      </c>
      <c r="O43" s="0" t="n">
        <v>44.7247</v>
      </c>
      <c r="P43" s="0" t="n">
        <v>8553.91</v>
      </c>
      <c r="Q43" s="0" t="n">
        <v>18.02</v>
      </c>
      <c r="R43" s="67" t="n">
        <f aca="false">P43/3600</f>
        <v>2.37608611111111</v>
      </c>
      <c r="S43" s="6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5.6" hidden="false" customHeight="false" outlineLevel="0" collapsed="false">
      <c r="A44" s="95"/>
      <c r="B44" s="95"/>
      <c r="C44" s="95" t="n">
        <v>27</v>
      </c>
      <c r="D44" s="89" t="n">
        <v>1963.7224</v>
      </c>
      <c r="E44" s="90" t="n">
        <v>37.3208</v>
      </c>
      <c r="F44" s="90" t="n">
        <v>41.1212</v>
      </c>
      <c r="G44" s="90" t="n">
        <v>42.2453</v>
      </c>
      <c r="H44" s="90" t="n">
        <v>7174.11</v>
      </c>
      <c r="I44" s="90" t="n">
        <v>15.26</v>
      </c>
      <c r="J44" s="72" t="n">
        <f aca="false">H44/3600</f>
        <v>1.99280833333333</v>
      </c>
      <c r="L44" s="0" t="n">
        <v>1963.7232</v>
      </c>
      <c r="M44" s="0" t="n">
        <v>37.3208</v>
      </c>
      <c r="N44" s="0" t="n">
        <v>41.1212</v>
      </c>
      <c r="O44" s="0" t="n">
        <v>42.2453</v>
      </c>
      <c r="P44" s="0" t="n">
        <v>6785.48</v>
      </c>
      <c r="Q44" s="0" t="n">
        <v>14.66</v>
      </c>
      <c r="R44" s="72" t="n">
        <f aca="false">P44/3600</f>
        <v>1.88485555555556</v>
      </c>
      <c r="S44" s="69"/>
      <c r="T44" s="74"/>
      <c r="U44" s="55"/>
      <c r="V44" s="55"/>
      <c r="W44" s="74"/>
      <c r="X44" s="55"/>
      <c r="Y44" s="75"/>
    </row>
    <row r="45" customFormat="false" ht="15.6" hidden="false" customHeight="false" outlineLevel="0" collapsed="false">
      <c r="A45" s="95"/>
      <c r="B45" s="95"/>
      <c r="C45" s="95" t="n">
        <v>32</v>
      </c>
      <c r="D45" s="89" t="n">
        <v>938.396</v>
      </c>
      <c r="E45" s="90" t="n">
        <v>34.3805</v>
      </c>
      <c r="F45" s="90" t="n">
        <v>39.4011</v>
      </c>
      <c r="G45" s="90" t="n">
        <v>40.3445</v>
      </c>
      <c r="H45" s="90" t="n">
        <v>6199.05</v>
      </c>
      <c r="I45" s="90" t="n">
        <v>14.51</v>
      </c>
      <c r="J45" s="72" t="n">
        <f aca="false">H45/3600</f>
        <v>1.72195833333333</v>
      </c>
      <c r="L45" s="0" t="n">
        <v>938.396</v>
      </c>
      <c r="M45" s="0" t="n">
        <v>34.3805</v>
      </c>
      <c r="N45" s="0" t="n">
        <v>39.4011</v>
      </c>
      <c r="O45" s="0" t="n">
        <v>40.3445</v>
      </c>
      <c r="P45" s="0" t="n">
        <v>5949.08</v>
      </c>
      <c r="Q45" s="0" t="n">
        <v>12.68</v>
      </c>
      <c r="R45" s="72" t="n">
        <f aca="false">P45/3600</f>
        <v>1.65252222222222</v>
      </c>
      <c r="S45" s="69"/>
      <c r="T45" s="74"/>
      <c r="U45" s="55"/>
      <c r="V45" s="55"/>
      <c r="W45" s="74"/>
      <c r="X45" s="55"/>
      <c r="Y45" s="75"/>
    </row>
    <row r="46" customFormat="false" ht="16.2" hidden="false" customHeight="false" outlineLevel="0" collapsed="false">
      <c r="A46" s="95"/>
      <c r="B46" s="96"/>
      <c r="C46" s="96" t="n">
        <v>37</v>
      </c>
      <c r="D46" s="91" t="n">
        <v>473.4944</v>
      </c>
      <c r="E46" s="92" t="n">
        <v>31.4783</v>
      </c>
      <c r="F46" s="92" t="n">
        <v>38.076</v>
      </c>
      <c r="G46" s="92" t="n">
        <v>38.9599</v>
      </c>
      <c r="H46" s="92" t="n">
        <v>5675.97</v>
      </c>
      <c r="I46" s="92" t="n">
        <v>12.74</v>
      </c>
      <c r="J46" s="78" t="n">
        <f aca="false">H46/3600</f>
        <v>1.57665833333333</v>
      </c>
      <c r="L46" s="0" t="n">
        <v>473.4944</v>
      </c>
      <c r="M46" s="0" t="n">
        <v>31.4783</v>
      </c>
      <c r="N46" s="0" t="n">
        <v>38.076</v>
      </c>
      <c r="O46" s="0" t="n">
        <v>38.9599</v>
      </c>
      <c r="P46" s="0" t="n">
        <v>5260.14</v>
      </c>
      <c r="Q46" s="0" t="n">
        <v>11.16</v>
      </c>
      <c r="R46" s="78" t="n">
        <f aca="false">P46/3600</f>
        <v>1.46115</v>
      </c>
      <c r="S46" s="69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95"/>
      <c r="B47" s="97" t="s">
        <v>60</v>
      </c>
      <c r="C47" s="97" t="n">
        <v>22</v>
      </c>
      <c r="D47" s="87" t="n">
        <v>9284.4136</v>
      </c>
      <c r="E47" s="88" t="n">
        <v>38.2848</v>
      </c>
      <c r="F47" s="88" t="n">
        <v>41.1072</v>
      </c>
      <c r="G47" s="88" t="n">
        <v>42.0658</v>
      </c>
      <c r="H47" s="88" t="n">
        <v>9542</v>
      </c>
      <c r="I47" s="88" t="n">
        <v>20.52</v>
      </c>
      <c r="J47" s="67" t="n">
        <f aca="false">H47/3600</f>
        <v>2.65055555555556</v>
      </c>
      <c r="L47" s="0" t="n">
        <v>9284.4136</v>
      </c>
      <c r="M47" s="0" t="n">
        <v>38.2848</v>
      </c>
      <c r="N47" s="0" t="n">
        <v>41.1072</v>
      </c>
      <c r="O47" s="0" t="n">
        <v>42.0658</v>
      </c>
      <c r="P47" s="0" t="n">
        <v>9112.23</v>
      </c>
      <c r="Q47" s="0" t="n">
        <v>20.37</v>
      </c>
      <c r="R47" s="67" t="n">
        <f aca="false">P47/3600</f>
        <v>2.531175</v>
      </c>
      <c r="S47" s="6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5.6" hidden="false" customHeight="false" outlineLevel="0" collapsed="false">
      <c r="A48" s="95"/>
      <c r="B48" s="95"/>
      <c r="C48" s="95" t="n">
        <v>27</v>
      </c>
      <c r="D48" s="89" t="n">
        <v>3700.8272</v>
      </c>
      <c r="E48" s="90" t="n">
        <v>34.3916</v>
      </c>
      <c r="F48" s="90" t="n">
        <v>38.3723</v>
      </c>
      <c r="G48" s="90" t="n">
        <v>39.2146</v>
      </c>
      <c r="H48" s="90" t="n">
        <v>7079.87</v>
      </c>
      <c r="I48" s="90" t="n">
        <v>16.15</v>
      </c>
      <c r="J48" s="72" t="n">
        <f aca="false">H48/3600</f>
        <v>1.96663055555556</v>
      </c>
      <c r="L48" s="0" t="n">
        <v>3700.8272</v>
      </c>
      <c r="M48" s="0" t="n">
        <v>34.3916</v>
      </c>
      <c r="N48" s="0" t="n">
        <v>38.3723</v>
      </c>
      <c r="O48" s="0" t="n">
        <v>39.2146</v>
      </c>
      <c r="P48" s="0" t="n">
        <v>7152.03</v>
      </c>
      <c r="Q48" s="0" t="n">
        <v>16.71</v>
      </c>
      <c r="R48" s="72" t="n">
        <f aca="false">P48/3600</f>
        <v>1.986675</v>
      </c>
      <c r="S48" s="69"/>
      <c r="T48" s="74"/>
      <c r="U48" s="55"/>
      <c r="V48" s="55"/>
      <c r="W48" s="74"/>
      <c r="X48" s="55"/>
      <c r="Y48" s="75"/>
    </row>
    <row r="49" customFormat="false" ht="15.6" hidden="false" customHeight="false" outlineLevel="0" collapsed="false">
      <c r="A49" s="95"/>
      <c r="B49" s="95"/>
      <c r="C49" s="95" t="n">
        <v>32</v>
      </c>
      <c r="D49" s="89" t="n">
        <v>1569.6552</v>
      </c>
      <c r="E49" s="90" t="n">
        <v>31.0225</v>
      </c>
      <c r="F49" s="90" t="n">
        <v>36.4208</v>
      </c>
      <c r="G49" s="90" t="n">
        <v>37.1776</v>
      </c>
      <c r="H49" s="90" t="n">
        <v>5874.2</v>
      </c>
      <c r="I49" s="90" t="n">
        <v>14.13</v>
      </c>
      <c r="J49" s="72" t="n">
        <f aca="false">H49/3600</f>
        <v>1.63172222222222</v>
      </c>
      <c r="L49" s="0" t="n">
        <v>1569.6552</v>
      </c>
      <c r="M49" s="0" t="n">
        <v>31.0225</v>
      </c>
      <c r="N49" s="0" t="n">
        <v>36.4208</v>
      </c>
      <c r="O49" s="0" t="n">
        <v>37.1776</v>
      </c>
      <c r="P49" s="0" t="n">
        <v>5549.13</v>
      </c>
      <c r="Q49" s="0" t="n">
        <v>12.44</v>
      </c>
      <c r="R49" s="72" t="n">
        <f aca="false">P49/3600</f>
        <v>1.541425</v>
      </c>
      <c r="S49" s="69"/>
      <c r="T49" s="74"/>
      <c r="U49" s="55"/>
      <c r="V49" s="55"/>
      <c r="W49" s="74"/>
      <c r="X49" s="55"/>
      <c r="Y49" s="75"/>
    </row>
    <row r="50" customFormat="false" ht="16.2" hidden="false" customHeight="false" outlineLevel="0" collapsed="false">
      <c r="A50" s="95"/>
      <c r="B50" s="96"/>
      <c r="C50" s="96" t="n">
        <v>37</v>
      </c>
      <c r="D50" s="91" t="n">
        <v>663.6832</v>
      </c>
      <c r="E50" s="92" t="n">
        <v>27.8515</v>
      </c>
      <c r="F50" s="92" t="n">
        <v>35.0733</v>
      </c>
      <c r="G50" s="92" t="n">
        <v>35.8402</v>
      </c>
      <c r="H50" s="92" t="n">
        <v>4913.11</v>
      </c>
      <c r="I50" s="92" t="n">
        <v>11.2</v>
      </c>
      <c r="J50" s="78" t="n">
        <f aca="false">H50/3600</f>
        <v>1.36475277777778</v>
      </c>
      <c r="L50" s="0" t="n">
        <v>663.6832</v>
      </c>
      <c r="M50" s="0" t="n">
        <v>27.8515</v>
      </c>
      <c r="N50" s="0" t="n">
        <v>35.0733</v>
      </c>
      <c r="O50" s="0" t="n">
        <v>35.8402</v>
      </c>
      <c r="P50" s="0" t="n">
        <v>4705.51</v>
      </c>
      <c r="Q50" s="0" t="n">
        <v>9.93</v>
      </c>
      <c r="R50" s="78" t="n">
        <f aca="false">P50/3600</f>
        <v>1.30708611111111</v>
      </c>
      <c r="S50" s="69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95"/>
      <c r="B51" s="97" t="s">
        <v>63</v>
      </c>
      <c r="C51" s="97" t="n">
        <v>22</v>
      </c>
      <c r="D51" s="87" t="n">
        <v>6126.6</v>
      </c>
      <c r="E51" s="88" t="n">
        <v>40.0807</v>
      </c>
      <c r="F51" s="88" t="n">
        <v>41.5629</v>
      </c>
      <c r="G51" s="88" t="n">
        <v>42.9539</v>
      </c>
      <c r="H51" s="88" t="n">
        <v>7015.97</v>
      </c>
      <c r="I51" s="88" t="n">
        <v>13.85</v>
      </c>
      <c r="J51" s="67" t="n">
        <f aca="false">H51/3600</f>
        <v>1.94888055555556</v>
      </c>
      <c r="L51" s="0" t="n">
        <v>6126.6</v>
      </c>
      <c r="M51" s="0" t="n">
        <v>40.0807</v>
      </c>
      <c r="N51" s="0" t="n">
        <v>41.5629</v>
      </c>
      <c r="O51" s="0" t="n">
        <v>42.9539</v>
      </c>
      <c r="P51" s="0" t="n">
        <v>6980.54</v>
      </c>
      <c r="Q51" s="0" t="n">
        <v>14.34</v>
      </c>
      <c r="R51" s="67" t="n">
        <f aca="false">P51/3600</f>
        <v>1.93903888888889</v>
      </c>
      <c r="S51" s="6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5.6" hidden="false" customHeight="false" outlineLevel="0" collapsed="false">
      <c r="A52" s="95"/>
      <c r="B52" s="95"/>
      <c r="C52" s="95" t="n">
        <v>27</v>
      </c>
      <c r="D52" s="89" t="n">
        <v>2389.3688</v>
      </c>
      <c r="E52" s="90" t="n">
        <v>36.2433</v>
      </c>
      <c r="F52" s="90" t="n">
        <v>38.9159</v>
      </c>
      <c r="G52" s="90" t="n">
        <v>40.5459</v>
      </c>
      <c r="H52" s="90" t="n">
        <v>5981.09</v>
      </c>
      <c r="I52" s="90" t="n">
        <v>12.47</v>
      </c>
      <c r="J52" s="72" t="n">
        <f aca="false">H52/3600</f>
        <v>1.66141388888889</v>
      </c>
      <c r="L52" s="0" t="n">
        <v>2389.3688</v>
      </c>
      <c r="M52" s="0" t="n">
        <v>36.2433</v>
      </c>
      <c r="N52" s="0" t="n">
        <v>38.9159</v>
      </c>
      <c r="O52" s="0" t="n">
        <v>40.5459</v>
      </c>
      <c r="P52" s="0" t="n">
        <v>6167.99</v>
      </c>
      <c r="Q52" s="0" t="n">
        <v>12.54</v>
      </c>
      <c r="R52" s="72" t="n">
        <f aca="false">P52/3600</f>
        <v>1.71333055555556</v>
      </c>
      <c r="S52" s="69"/>
      <c r="T52" s="74"/>
      <c r="U52" s="55"/>
      <c r="V52" s="55"/>
      <c r="W52" s="74"/>
      <c r="X52" s="55"/>
      <c r="Y52" s="75"/>
    </row>
    <row r="53" customFormat="false" ht="15.6" hidden="false" customHeight="false" outlineLevel="0" collapsed="false">
      <c r="A53" s="95"/>
      <c r="B53" s="95"/>
      <c r="C53" s="95" t="n">
        <v>32</v>
      </c>
      <c r="D53" s="89" t="n">
        <v>1035.3104</v>
      </c>
      <c r="E53" s="90" t="n">
        <v>33.0709</v>
      </c>
      <c r="F53" s="90" t="n">
        <v>36.988</v>
      </c>
      <c r="G53" s="90" t="n">
        <v>38.6994</v>
      </c>
      <c r="H53" s="90" t="n">
        <v>4843.47</v>
      </c>
      <c r="I53" s="90" t="n">
        <v>10.49</v>
      </c>
      <c r="J53" s="72" t="n">
        <f aca="false">H53/3600</f>
        <v>1.34540833333333</v>
      </c>
      <c r="L53" s="0" t="n">
        <v>1035.3104</v>
      </c>
      <c r="M53" s="0" t="n">
        <v>33.0709</v>
      </c>
      <c r="N53" s="0" t="n">
        <v>36.988</v>
      </c>
      <c r="O53" s="0" t="n">
        <v>38.6994</v>
      </c>
      <c r="P53" s="0" t="n">
        <v>4508.79</v>
      </c>
      <c r="Q53" s="0" t="n">
        <v>8.65</v>
      </c>
      <c r="R53" s="72" t="n">
        <f aca="false">P53/3600</f>
        <v>1.25244166666667</v>
      </c>
      <c r="S53" s="69"/>
      <c r="T53" s="74"/>
      <c r="U53" s="55"/>
      <c r="V53" s="55"/>
      <c r="W53" s="74"/>
      <c r="X53" s="55"/>
      <c r="Y53" s="75"/>
    </row>
    <row r="54" customFormat="false" ht="16.2" hidden="false" customHeight="false" outlineLevel="0" collapsed="false">
      <c r="A54" s="96"/>
      <c r="B54" s="96"/>
      <c r="C54" s="96" t="n">
        <v>37</v>
      </c>
      <c r="D54" s="91" t="n">
        <v>470.0256</v>
      </c>
      <c r="E54" s="92" t="n">
        <v>30.2162</v>
      </c>
      <c r="F54" s="92" t="n">
        <v>35.7049</v>
      </c>
      <c r="G54" s="92" t="n">
        <v>37.3852</v>
      </c>
      <c r="H54" s="92" t="n">
        <v>4024.1</v>
      </c>
      <c r="I54" s="92" t="n">
        <v>7.96</v>
      </c>
      <c r="J54" s="78" t="n">
        <f aca="false">H54/3600</f>
        <v>1.11780555555556</v>
      </c>
      <c r="L54" s="0" t="n">
        <v>470.0256</v>
      </c>
      <c r="M54" s="0" t="n">
        <v>30.2162</v>
      </c>
      <c r="N54" s="0" t="n">
        <v>35.7049</v>
      </c>
      <c r="O54" s="0" t="n">
        <v>37.3852</v>
      </c>
      <c r="P54" s="0" t="n">
        <v>3767.83</v>
      </c>
      <c r="Q54" s="0" t="n">
        <v>7.11</v>
      </c>
      <c r="R54" s="78" t="n">
        <f aca="false">P54/3600</f>
        <v>1.04661944444444</v>
      </c>
      <c r="S54" s="69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97" t="s">
        <v>12</v>
      </c>
      <c r="B55" s="97" t="s">
        <v>42</v>
      </c>
      <c r="C55" s="97" t="n">
        <v>22</v>
      </c>
      <c r="D55" s="87" t="n">
        <v>1773.9192</v>
      </c>
      <c r="E55" s="88" t="n">
        <v>41.0431</v>
      </c>
      <c r="F55" s="88" t="n">
        <v>43.7529</v>
      </c>
      <c r="G55" s="88" t="n">
        <v>43.1615</v>
      </c>
      <c r="H55" s="88" t="n">
        <v>2180</v>
      </c>
      <c r="I55" s="88" t="n">
        <v>4.96</v>
      </c>
      <c r="J55" s="67" t="n">
        <f aca="false">H55/3600</f>
        <v>0.605555555555556</v>
      </c>
      <c r="L55" s="0" t="n">
        <v>1773.9192</v>
      </c>
      <c r="M55" s="0" t="n">
        <v>41.0431</v>
      </c>
      <c r="N55" s="0" t="n">
        <v>43.7529</v>
      </c>
      <c r="O55" s="0" t="n">
        <v>43.1615</v>
      </c>
      <c r="P55" s="0" t="n">
        <v>2090.07</v>
      </c>
      <c r="Q55" s="0" t="n">
        <v>4.67</v>
      </c>
      <c r="R55" s="67" t="n">
        <f aca="false">P55/3600</f>
        <v>0.580575</v>
      </c>
      <c r="S55" s="6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5.6" hidden="false" customHeight="false" outlineLevel="0" collapsed="false">
      <c r="A56" s="95" t="s">
        <v>80</v>
      </c>
      <c r="B56" s="95"/>
      <c r="C56" s="95" t="n">
        <v>27</v>
      </c>
      <c r="D56" s="89" t="n">
        <v>882.5632</v>
      </c>
      <c r="E56" s="90" t="n">
        <v>37.1131</v>
      </c>
      <c r="F56" s="90" t="n">
        <v>40.9098</v>
      </c>
      <c r="G56" s="90" t="n">
        <v>39.8472</v>
      </c>
      <c r="H56" s="90" t="n">
        <v>1987.09</v>
      </c>
      <c r="I56" s="90" t="n">
        <v>4.76</v>
      </c>
      <c r="J56" s="72" t="n">
        <f aca="false">H56/3600</f>
        <v>0.551969444444444</v>
      </c>
      <c r="L56" s="0" t="n">
        <v>882.564</v>
      </c>
      <c r="M56" s="0" t="n">
        <v>37.1131</v>
      </c>
      <c r="N56" s="0" t="n">
        <v>40.9098</v>
      </c>
      <c r="O56" s="0" t="n">
        <v>39.8472</v>
      </c>
      <c r="P56" s="0" t="n">
        <v>1879.11</v>
      </c>
      <c r="Q56" s="0" t="n">
        <v>4.22</v>
      </c>
      <c r="R56" s="72" t="n">
        <f aca="false">P56/3600</f>
        <v>0.521975</v>
      </c>
      <c r="S56" s="69"/>
      <c r="T56" s="74"/>
      <c r="U56" s="55"/>
      <c r="V56" s="55"/>
      <c r="W56" s="74"/>
      <c r="X56" s="55"/>
      <c r="Y56" s="75"/>
    </row>
    <row r="57" customFormat="false" ht="15.6" hidden="false" customHeight="false" outlineLevel="0" collapsed="false">
      <c r="A57" s="95"/>
      <c r="B57" s="95"/>
      <c r="C57" s="95" t="n">
        <v>32</v>
      </c>
      <c r="D57" s="89" t="n">
        <v>431.2224</v>
      </c>
      <c r="E57" s="90" t="n">
        <v>33.5954</v>
      </c>
      <c r="F57" s="90" t="n">
        <v>38.8631</v>
      </c>
      <c r="G57" s="90" t="n">
        <v>37.5042</v>
      </c>
      <c r="H57" s="90" t="n">
        <v>1738.34</v>
      </c>
      <c r="I57" s="90" t="n">
        <v>4.41</v>
      </c>
      <c r="J57" s="72" t="n">
        <f aca="false">H57/3600</f>
        <v>0.482872222222222</v>
      </c>
      <c r="L57" s="0" t="n">
        <v>431.2224</v>
      </c>
      <c r="M57" s="0" t="n">
        <v>33.5954</v>
      </c>
      <c r="N57" s="0" t="n">
        <v>38.8631</v>
      </c>
      <c r="O57" s="0" t="n">
        <v>37.5042</v>
      </c>
      <c r="P57" s="0" t="n">
        <v>1598.69</v>
      </c>
      <c r="Q57" s="0" t="n">
        <v>3.7</v>
      </c>
      <c r="R57" s="72" t="n">
        <f aca="false">P57/3600</f>
        <v>0.444080555555556</v>
      </c>
      <c r="S57" s="69"/>
      <c r="T57" s="74"/>
      <c r="U57" s="55"/>
      <c r="V57" s="55"/>
      <c r="W57" s="74"/>
      <c r="X57" s="55"/>
      <c r="Y57" s="75"/>
    </row>
    <row r="58" customFormat="false" ht="16.2" hidden="false" customHeight="false" outlineLevel="0" collapsed="false">
      <c r="A58" s="95"/>
      <c r="B58" s="96"/>
      <c r="C58" s="96" t="n">
        <v>37</v>
      </c>
      <c r="D58" s="91" t="n">
        <v>217.6712</v>
      </c>
      <c r="E58" s="92" t="n">
        <v>30.6535</v>
      </c>
      <c r="F58" s="92" t="n">
        <v>37.4255</v>
      </c>
      <c r="G58" s="92" t="n">
        <v>35.8436</v>
      </c>
      <c r="H58" s="92" t="n">
        <v>1332.55</v>
      </c>
      <c r="I58" s="92" t="n">
        <v>3.04</v>
      </c>
      <c r="J58" s="78" t="n">
        <f aca="false">H58/3600</f>
        <v>0.370152777777778</v>
      </c>
      <c r="L58" s="0" t="n">
        <v>217.6712</v>
      </c>
      <c r="M58" s="0" t="n">
        <v>30.6535</v>
      </c>
      <c r="N58" s="0" t="n">
        <v>37.4255</v>
      </c>
      <c r="O58" s="0" t="n">
        <v>35.8436</v>
      </c>
      <c r="P58" s="0" t="n">
        <v>1295.3</v>
      </c>
      <c r="Q58" s="0" t="n">
        <v>2.73</v>
      </c>
      <c r="R58" s="78" t="n">
        <f aca="false">P58/3600</f>
        <v>0.359805555555556</v>
      </c>
      <c r="S58" s="69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95"/>
      <c r="B59" s="97" t="s">
        <v>48</v>
      </c>
      <c r="C59" s="97" t="n">
        <v>22</v>
      </c>
      <c r="D59" s="87" t="n">
        <v>2763.7344</v>
      </c>
      <c r="E59" s="88" t="n">
        <v>38.302</v>
      </c>
      <c r="F59" s="88" t="n">
        <v>42.7083</v>
      </c>
      <c r="G59" s="88" t="n">
        <v>43.8372</v>
      </c>
      <c r="H59" s="88" t="n">
        <v>2444.33</v>
      </c>
      <c r="I59" s="88" t="n">
        <v>6.61</v>
      </c>
      <c r="J59" s="67" t="n">
        <f aca="false">H59/3600</f>
        <v>0.678980555555556</v>
      </c>
      <c r="L59" s="0" t="n">
        <v>2763.7344</v>
      </c>
      <c r="M59" s="0" t="n">
        <v>38.302</v>
      </c>
      <c r="N59" s="0" t="n">
        <v>42.7083</v>
      </c>
      <c r="O59" s="0" t="n">
        <v>43.8372</v>
      </c>
      <c r="P59" s="0" t="n">
        <v>2348.14</v>
      </c>
      <c r="Q59" s="0" t="n">
        <v>5.71</v>
      </c>
      <c r="R59" s="67" t="n">
        <f aca="false">P59/3600</f>
        <v>0.652261111111111</v>
      </c>
      <c r="S59" s="6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5.6" hidden="false" customHeight="false" outlineLevel="0" collapsed="false">
      <c r="A60" s="95"/>
      <c r="B60" s="95"/>
      <c r="C60" s="95" t="n">
        <v>27</v>
      </c>
      <c r="D60" s="89" t="n">
        <v>914.0528</v>
      </c>
      <c r="E60" s="90" t="n">
        <v>34.227</v>
      </c>
      <c r="F60" s="90" t="n">
        <v>40.6835</v>
      </c>
      <c r="G60" s="90" t="n">
        <v>41.6433</v>
      </c>
      <c r="H60" s="90" t="n">
        <v>1886.81</v>
      </c>
      <c r="I60" s="90" t="n">
        <v>5.37</v>
      </c>
      <c r="J60" s="72" t="n">
        <f aca="false">H60/3600</f>
        <v>0.524113888888889</v>
      </c>
      <c r="L60" s="0" t="n">
        <v>914.0528</v>
      </c>
      <c r="M60" s="0" t="n">
        <v>34.227</v>
      </c>
      <c r="N60" s="0" t="n">
        <v>40.6835</v>
      </c>
      <c r="O60" s="0" t="n">
        <v>41.6433</v>
      </c>
      <c r="P60" s="0" t="n">
        <v>1887.79</v>
      </c>
      <c r="Q60" s="0" t="n">
        <v>5.09</v>
      </c>
      <c r="R60" s="72" t="n">
        <f aca="false">P60/3600</f>
        <v>0.524386111111111</v>
      </c>
      <c r="S60" s="69"/>
      <c r="T60" s="74"/>
      <c r="U60" s="55"/>
      <c r="V60" s="55"/>
      <c r="W60" s="74"/>
      <c r="X60" s="55"/>
      <c r="Y60" s="75"/>
    </row>
    <row r="61" customFormat="false" ht="15.6" hidden="false" customHeight="false" outlineLevel="0" collapsed="false">
      <c r="A61" s="95"/>
      <c r="B61" s="95"/>
      <c r="C61" s="95" t="n">
        <v>32</v>
      </c>
      <c r="D61" s="89" t="n">
        <v>334.628</v>
      </c>
      <c r="E61" s="90" t="n">
        <v>31.1496</v>
      </c>
      <c r="F61" s="90" t="n">
        <v>39.3403</v>
      </c>
      <c r="G61" s="90" t="n">
        <v>40.0462</v>
      </c>
      <c r="H61" s="90" t="n">
        <v>1395.51</v>
      </c>
      <c r="I61" s="90" t="n">
        <v>3.9</v>
      </c>
      <c r="J61" s="72" t="n">
        <f aca="false">H61/3600</f>
        <v>0.387641666666667</v>
      </c>
      <c r="L61" s="0" t="n">
        <v>334.628</v>
      </c>
      <c r="M61" s="0" t="n">
        <v>31.1496</v>
      </c>
      <c r="N61" s="0" t="n">
        <v>39.3403</v>
      </c>
      <c r="O61" s="0" t="n">
        <v>40.0462</v>
      </c>
      <c r="P61" s="0" t="n">
        <v>1326.16</v>
      </c>
      <c r="Q61" s="0" t="n">
        <v>3.37</v>
      </c>
      <c r="R61" s="72" t="n">
        <f aca="false">P61/3600</f>
        <v>0.368377777777778</v>
      </c>
      <c r="S61" s="69"/>
      <c r="T61" s="74"/>
      <c r="U61" s="55"/>
      <c r="V61" s="55"/>
      <c r="W61" s="74"/>
      <c r="X61" s="55"/>
      <c r="Y61" s="75"/>
    </row>
    <row r="62" customFormat="false" ht="16.2" hidden="false" customHeight="false" outlineLevel="0" collapsed="false">
      <c r="A62" s="95"/>
      <c r="B62" s="96"/>
      <c r="C62" s="96" t="n">
        <v>37</v>
      </c>
      <c r="D62" s="91" t="n">
        <v>132.4976</v>
      </c>
      <c r="E62" s="92" t="n">
        <v>28.2855</v>
      </c>
      <c r="F62" s="92" t="n">
        <v>38.4362</v>
      </c>
      <c r="G62" s="92" t="n">
        <v>39.135</v>
      </c>
      <c r="H62" s="92" t="n">
        <v>1206.02</v>
      </c>
      <c r="I62" s="92" t="n">
        <v>3.56</v>
      </c>
      <c r="J62" s="78" t="n">
        <f aca="false">H62/3600</f>
        <v>0.335005555555556</v>
      </c>
      <c r="L62" s="0" t="n">
        <v>132.4976</v>
      </c>
      <c r="M62" s="0" t="n">
        <v>28.2855</v>
      </c>
      <c r="N62" s="0" t="n">
        <v>38.4362</v>
      </c>
      <c r="O62" s="0" t="n">
        <v>39.135</v>
      </c>
      <c r="P62" s="0" t="n">
        <v>1125.65</v>
      </c>
      <c r="Q62" s="0" t="n">
        <v>2.8</v>
      </c>
      <c r="R62" s="78" t="n">
        <f aca="false">P62/3600</f>
        <v>0.312680555555556</v>
      </c>
      <c r="S62" s="69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95"/>
      <c r="B63" s="97" t="s">
        <v>44</v>
      </c>
      <c r="C63" s="97" t="n">
        <v>22</v>
      </c>
      <c r="D63" s="87" t="n">
        <v>2140.5248</v>
      </c>
      <c r="E63" s="88" t="n">
        <v>38.0113</v>
      </c>
      <c r="F63" s="88" t="n">
        <v>40.7844</v>
      </c>
      <c r="G63" s="88" t="n">
        <v>41.5312</v>
      </c>
      <c r="H63" s="88" t="n">
        <v>2082.53</v>
      </c>
      <c r="I63" s="88" t="n">
        <v>5.21</v>
      </c>
      <c r="J63" s="67" t="n">
        <f aca="false">H63/3600</f>
        <v>0.578480555555556</v>
      </c>
      <c r="L63" s="0" t="n">
        <v>2140.5248</v>
      </c>
      <c r="M63" s="0" t="n">
        <v>38.0113</v>
      </c>
      <c r="N63" s="0" t="n">
        <v>40.7844</v>
      </c>
      <c r="O63" s="0" t="n">
        <v>41.5312</v>
      </c>
      <c r="P63" s="0" t="n">
        <v>2068.48</v>
      </c>
      <c r="Q63" s="0" t="n">
        <v>4.96</v>
      </c>
      <c r="R63" s="67" t="n">
        <f aca="false">P63/3600</f>
        <v>0.574577777777778</v>
      </c>
      <c r="S63" s="6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5.6" hidden="false" customHeight="false" outlineLevel="0" collapsed="false">
      <c r="A64" s="95"/>
      <c r="B64" s="95"/>
      <c r="C64" s="95" t="n">
        <v>27</v>
      </c>
      <c r="D64" s="89" t="n">
        <v>863.2848</v>
      </c>
      <c r="E64" s="90" t="n">
        <v>34.2379</v>
      </c>
      <c r="F64" s="90" t="n">
        <v>38.0365</v>
      </c>
      <c r="G64" s="90" t="n">
        <v>38.6332</v>
      </c>
      <c r="H64" s="90" t="n">
        <v>1578.94</v>
      </c>
      <c r="I64" s="90" t="n">
        <v>4.02</v>
      </c>
      <c r="J64" s="72" t="n">
        <f aca="false">H64/3600</f>
        <v>0.438594444444444</v>
      </c>
      <c r="L64" s="0" t="n">
        <v>863.2848</v>
      </c>
      <c r="M64" s="0" t="n">
        <v>34.2379</v>
      </c>
      <c r="N64" s="0" t="n">
        <v>38.0365</v>
      </c>
      <c r="O64" s="0" t="n">
        <v>38.6332</v>
      </c>
      <c r="P64" s="0" t="n">
        <v>1572.69</v>
      </c>
      <c r="Q64" s="0" t="n">
        <v>3.53</v>
      </c>
      <c r="R64" s="72" t="n">
        <f aca="false">P64/3600</f>
        <v>0.436858333333333</v>
      </c>
      <c r="S64" s="69"/>
      <c r="T64" s="74"/>
      <c r="U64" s="55"/>
      <c r="V64" s="55"/>
      <c r="W64" s="74"/>
      <c r="X64" s="55"/>
      <c r="Y64" s="75"/>
    </row>
    <row r="65" customFormat="false" ht="15.6" hidden="false" customHeight="false" outlineLevel="0" collapsed="false">
      <c r="A65" s="95"/>
      <c r="B65" s="95"/>
      <c r="C65" s="95" t="n">
        <v>32</v>
      </c>
      <c r="D65" s="89" t="n">
        <v>363.76</v>
      </c>
      <c r="E65" s="90" t="n">
        <v>30.8425</v>
      </c>
      <c r="F65" s="90" t="n">
        <v>36.0269</v>
      </c>
      <c r="G65" s="90" t="n">
        <v>36.578</v>
      </c>
      <c r="H65" s="90" t="n">
        <v>1275.56</v>
      </c>
      <c r="I65" s="90" t="n">
        <v>3.41</v>
      </c>
      <c r="J65" s="72" t="n">
        <f aca="false">H65/3600</f>
        <v>0.354322222222222</v>
      </c>
      <c r="L65" s="0" t="n">
        <v>363.76</v>
      </c>
      <c r="M65" s="0" t="n">
        <v>30.8425</v>
      </c>
      <c r="N65" s="0" t="n">
        <v>36.0269</v>
      </c>
      <c r="O65" s="0" t="n">
        <v>36.578</v>
      </c>
      <c r="P65" s="0" t="n">
        <v>1231.45</v>
      </c>
      <c r="Q65" s="0" t="n">
        <v>3.03</v>
      </c>
      <c r="R65" s="72" t="n">
        <f aca="false">P65/3600</f>
        <v>0.342069444444445</v>
      </c>
      <c r="S65" s="69"/>
      <c r="T65" s="74"/>
      <c r="U65" s="55"/>
      <c r="V65" s="55"/>
      <c r="W65" s="74"/>
      <c r="X65" s="55"/>
      <c r="Y65" s="75"/>
    </row>
    <row r="66" customFormat="false" ht="16.2" hidden="false" customHeight="false" outlineLevel="0" collapsed="false">
      <c r="A66" s="95"/>
      <c r="B66" s="96"/>
      <c r="C66" s="96" t="n">
        <v>37</v>
      </c>
      <c r="D66" s="91" t="n">
        <v>154.0808</v>
      </c>
      <c r="E66" s="92" t="n">
        <v>27.8448</v>
      </c>
      <c r="F66" s="92" t="n">
        <v>34.6047</v>
      </c>
      <c r="G66" s="92" t="n">
        <v>35.1669</v>
      </c>
      <c r="H66" s="92" t="n">
        <v>1074.08</v>
      </c>
      <c r="I66" s="92" t="n">
        <v>3.07</v>
      </c>
      <c r="J66" s="78" t="n">
        <f aca="false">H66/3600</f>
        <v>0.298355555555556</v>
      </c>
      <c r="L66" s="0" t="n">
        <v>154.0808</v>
      </c>
      <c r="M66" s="0" t="n">
        <v>27.8448</v>
      </c>
      <c r="N66" s="0" t="n">
        <v>34.6047</v>
      </c>
      <c r="O66" s="0" t="n">
        <v>35.1669</v>
      </c>
      <c r="P66" s="0" t="n">
        <v>989.84</v>
      </c>
      <c r="Q66" s="0" t="n">
        <v>2.25</v>
      </c>
      <c r="R66" s="78" t="n">
        <f aca="false">P66/3600</f>
        <v>0.274955555555556</v>
      </c>
      <c r="S66" s="69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95"/>
      <c r="B67" s="97" t="s">
        <v>63</v>
      </c>
      <c r="C67" s="97" t="n">
        <v>22</v>
      </c>
      <c r="D67" s="87" t="n">
        <v>1385.4712</v>
      </c>
      <c r="E67" s="88" t="n">
        <v>39.9537</v>
      </c>
      <c r="F67" s="88" t="n">
        <v>41.3951</v>
      </c>
      <c r="G67" s="88" t="n">
        <v>42.4376</v>
      </c>
      <c r="H67" s="88" t="n">
        <v>1626.98</v>
      </c>
      <c r="I67" s="88" t="n">
        <v>3.67</v>
      </c>
      <c r="J67" s="67" t="n">
        <f aca="false">H67/3600</f>
        <v>0.451938888888889</v>
      </c>
      <c r="L67" s="0" t="n">
        <v>1385.4712</v>
      </c>
      <c r="M67" s="0" t="n">
        <v>39.9537</v>
      </c>
      <c r="N67" s="0" t="n">
        <v>41.3951</v>
      </c>
      <c r="O67" s="0" t="n">
        <v>42.4376</v>
      </c>
      <c r="P67" s="0" t="n">
        <v>1570.54</v>
      </c>
      <c r="Q67" s="0" t="n">
        <v>3.4</v>
      </c>
      <c r="R67" s="67" t="n">
        <f aca="false">P67/3600</f>
        <v>0.436261111111111</v>
      </c>
      <c r="S67" s="6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5.6" hidden="false" customHeight="false" outlineLevel="0" collapsed="false">
      <c r="A68" s="95"/>
      <c r="B68" s="95"/>
      <c r="C68" s="95" t="n">
        <v>27</v>
      </c>
      <c r="D68" s="89" t="n">
        <v>651.4528</v>
      </c>
      <c r="E68" s="90" t="n">
        <v>35.8837</v>
      </c>
      <c r="F68" s="90" t="n">
        <v>38.4336</v>
      </c>
      <c r="G68" s="90" t="n">
        <v>39.628</v>
      </c>
      <c r="H68" s="90" t="n">
        <v>1294.96</v>
      </c>
      <c r="I68" s="90" t="n">
        <v>2.67</v>
      </c>
      <c r="J68" s="72" t="n">
        <f aca="false">H68/3600</f>
        <v>0.359711111111111</v>
      </c>
      <c r="L68" s="0" t="n">
        <v>651.4528</v>
      </c>
      <c r="M68" s="0" t="n">
        <v>35.8837</v>
      </c>
      <c r="N68" s="0" t="n">
        <v>38.4336</v>
      </c>
      <c r="O68" s="0" t="n">
        <v>39.628</v>
      </c>
      <c r="P68" s="0" t="n">
        <v>1348.82</v>
      </c>
      <c r="Q68" s="0" t="n">
        <v>2.81</v>
      </c>
      <c r="R68" s="72" t="n">
        <f aca="false">P68/3600</f>
        <v>0.374672222222222</v>
      </c>
      <c r="S68" s="69"/>
      <c r="T68" s="74"/>
      <c r="U68" s="55"/>
      <c r="V68" s="55"/>
      <c r="W68" s="74"/>
      <c r="X68" s="55"/>
      <c r="Y68" s="75"/>
    </row>
    <row r="69" customFormat="false" ht="15.6" hidden="false" customHeight="false" outlineLevel="0" collapsed="false">
      <c r="A69" s="95"/>
      <c r="B69" s="95"/>
      <c r="C69" s="95" t="n">
        <v>32</v>
      </c>
      <c r="D69" s="89" t="n">
        <v>307.4784</v>
      </c>
      <c r="E69" s="90" t="n">
        <v>32.2778</v>
      </c>
      <c r="F69" s="90" t="n">
        <v>36.4355</v>
      </c>
      <c r="G69" s="90" t="n">
        <v>37.5645</v>
      </c>
      <c r="H69" s="90" t="n">
        <v>1160.31</v>
      </c>
      <c r="I69" s="90" t="n">
        <v>2.62</v>
      </c>
      <c r="J69" s="72" t="n">
        <f aca="false">H69/3600</f>
        <v>0.322308333333333</v>
      </c>
      <c r="L69" s="0" t="n">
        <v>307.4784</v>
      </c>
      <c r="M69" s="0" t="n">
        <v>32.2778</v>
      </c>
      <c r="N69" s="0" t="n">
        <v>36.4355</v>
      </c>
      <c r="O69" s="0" t="n">
        <v>37.5645</v>
      </c>
      <c r="P69" s="0" t="n">
        <v>1117.12</v>
      </c>
      <c r="Q69" s="0" t="n">
        <v>2.35</v>
      </c>
      <c r="R69" s="72" t="n">
        <f aca="false">P69/3600</f>
        <v>0.310311111111111</v>
      </c>
      <c r="S69" s="69"/>
      <c r="T69" s="74"/>
      <c r="U69" s="55"/>
      <c r="V69" s="55"/>
      <c r="W69" s="74"/>
      <c r="X69" s="55"/>
      <c r="Y69" s="75"/>
    </row>
    <row r="70" customFormat="false" ht="16.2" hidden="false" customHeight="false" outlineLevel="0" collapsed="false">
      <c r="A70" s="96"/>
      <c r="B70" s="96"/>
      <c r="C70" s="96" t="n">
        <v>37</v>
      </c>
      <c r="D70" s="91" t="n">
        <v>148.3576</v>
      </c>
      <c r="E70" s="92" t="n">
        <v>29.3915</v>
      </c>
      <c r="F70" s="92" t="n">
        <v>35.0078</v>
      </c>
      <c r="G70" s="92" t="n">
        <v>36.0196</v>
      </c>
      <c r="H70" s="92" t="n">
        <v>918.89</v>
      </c>
      <c r="I70" s="92" t="n">
        <v>2.16</v>
      </c>
      <c r="J70" s="78" t="n">
        <f aca="false">H70/3600</f>
        <v>0.255247222222222</v>
      </c>
      <c r="L70" s="0" t="n">
        <v>148.3576</v>
      </c>
      <c r="M70" s="0" t="n">
        <v>29.3915</v>
      </c>
      <c r="N70" s="0" t="n">
        <v>35.0078</v>
      </c>
      <c r="O70" s="0" t="n">
        <v>36.0196</v>
      </c>
      <c r="P70" s="0" t="n">
        <v>912.5</v>
      </c>
      <c r="Q70" s="0" t="n">
        <v>1.92</v>
      </c>
      <c r="R70" s="78" t="n">
        <f aca="false">P70/3600</f>
        <v>0.253472222222222</v>
      </c>
      <c r="S70" s="69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97" t="s">
        <v>81</v>
      </c>
      <c r="B71" s="97" t="s">
        <v>67</v>
      </c>
      <c r="C71" s="97" t="n">
        <v>22</v>
      </c>
      <c r="D71" s="87" t="n">
        <v>2423.4456</v>
      </c>
      <c r="E71" s="88" t="n">
        <v>42.7225</v>
      </c>
      <c r="F71" s="88" t="n">
        <v>46.793</v>
      </c>
      <c r="G71" s="88" t="n">
        <v>48.0569</v>
      </c>
      <c r="H71" s="88" t="n">
        <v>11683.8</v>
      </c>
      <c r="I71" s="88" t="n">
        <v>24.79</v>
      </c>
      <c r="J71" s="67" t="n">
        <f aca="false">H71/3600</f>
        <v>3.2455</v>
      </c>
      <c r="L71" s="0" t="n">
        <v>2423.5608</v>
      </c>
      <c r="M71" s="0" t="n">
        <v>42.7225</v>
      </c>
      <c r="N71" s="0" t="n">
        <v>46.793</v>
      </c>
      <c r="O71" s="0" t="n">
        <v>48.0569</v>
      </c>
      <c r="P71" s="0" t="n">
        <v>11307.52</v>
      </c>
      <c r="Q71" s="0" t="n">
        <v>23.5</v>
      </c>
      <c r="R71" s="67" t="n">
        <f aca="false">P71/3600</f>
        <v>3.14097777777778</v>
      </c>
      <c r="S71" s="69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5.6" hidden="false" customHeight="false" outlineLevel="0" collapsed="false">
      <c r="A72" s="95" t="s">
        <v>82</v>
      </c>
      <c r="B72" s="95"/>
      <c r="C72" s="95" t="n">
        <v>27</v>
      </c>
      <c r="D72" s="89" t="n">
        <v>899.1816</v>
      </c>
      <c r="E72" s="90" t="n">
        <v>40.4131</v>
      </c>
      <c r="F72" s="90" t="n">
        <v>44.7664</v>
      </c>
      <c r="G72" s="90" t="n">
        <v>45.9856</v>
      </c>
      <c r="H72" s="90" t="n">
        <v>10461.92</v>
      </c>
      <c r="I72" s="90" t="n">
        <v>21.57</v>
      </c>
      <c r="J72" s="72" t="n">
        <f aca="false">H72/3600</f>
        <v>2.90608888888889</v>
      </c>
      <c r="L72" s="0" t="n">
        <v>899.184</v>
      </c>
      <c r="M72" s="0" t="n">
        <v>40.4131</v>
      </c>
      <c r="N72" s="0" t="n">
        <v>44.7664</v>
      </c>
      <c r="O72" s="0" t="n">
        <v>45.9856</v>
      </c>
      <c r="P72" s="0" t="n">
        <v>9739.14</v>
      </c>
      <c r="Q72" s="0" t="n">
        <v>18.79</v>
      </c>
      <c r="R72" s="72" t="n">
        <f aca="false">P72/3600</f>
        <v>2.70531666666667</v>
      </c>
      <c r="S72" s="69"/>
      <c r="T72" s="74"/>
      <c r="U72" s="55"/>
      <c r="V72" s="55"/>
      <c r="W72" s="74"/>
      <c r="X72" s="55"/>
      <c r="Y72" s="75"/>
    </row>
    <row r="73" customFormat="false" ht="15.6" hidden="false" customHeight="false" outlineLevel="0" collapsed="false">
      <c r="A73" s="95"/>
      <c r="B73" s="95"/>
      <c r="C73" s="95" t="n">
        <v>32</v>
      </c>
      <c r="D73" s="89" t="n">
        <v>441.784</v>
      </c>
      <c r="E73" s="90" t="n">
        <v>37.7375</v>
      </c>
      <c r="F73" s="90" t="n">
        <v>42.9462</v>
      </c>
      <c r="G73" s="90" t="n">
        <v>44.1699</v>
      </c>
      <c r="H73" s="90" t="n">
        <v>9934.58</v>
      </c>
      <c r="I73" s="90" t="n">
        <v>24.18</v>
      </c>
      <c r="J73" s="72" t="n">
        <f aca="false">H73/3600</f>
        <v>2.75960555555556</v>
      </c>
      <c r="L73" s="0" t="n">
        <v>441.784</v>
      </c>
      <c r="M73" s="0" t="n">
        <v>37.7375</v>
      </c>
      <c r="N73" s="0" t="n">
        <v>42.9462</v>
      </c>
      <c r="O73" s="0" t="n">
        <v>44.1699</v>
      </c>
      <c r="P73" s="0" t="n">
        <v>9093.42</v>
      </c>
      <c r="Q73" s="0" t="n">
        <v>16.8</v>
      </c>
      <c r="R73" s="72" t="n">
        <f aca="false">P73/3600</f>
        <v>2.52595</v>
      </c>
      <c r="S73" s="69"/>
      <c r="T73" s="74"/>
      <c r="U73" s="55"/>
      <c r="V73" s="55"/>
      <c r="W73" s="74"/>
      <c r="X73" s="55"/>
      <c r="Y73" s="75"/>
    </row>
    <row r="74" customFormat="false" ht="16.2" hidden="false" customHeight="false" outlineLevel="0" collapsed="false">
      <c r="A74" s="95"/>
      <c r="B74" s="96"/>
      <c r="C74" s="96" t="n">
        <v>37</v>
      </c>
      <c r="D74" s="91" t="n">
        <v>232.4536</v>
      </c>
      <c r="E74" s="92" t="n">
        <v>34.7863</v>
      </c>
      <c r="F74" s="92" t="n">
        <v>41.6112</v>
      </c>
      <c r="G74" s="92" t="n">
        <v>42.6635</v>
      </c>
      <c r="H74" s="92" t="n">
        <v>8839.96</v>
      </c>
      <c r="I74" s="92" t="n">
        <v>16.43</v>
      </c>
      <c r="J74" s="78" t="n">
        <f aca="false">H74/3600</f>
        <v>2.45554444444444</v>
      </c>
      <c r="L74" s="0" t="n">
        <v>232.4536</v>
      </c>
      <c r="M74" s="0" t="n">
        <v>34.7863</v>
      </c>
      <c r="N74" s="0" t="n">
        <v>41.6112</v>
      </c>
      <c r="O74" s="0" t="n">
        <v>42.6635</v>
      </c>
      <c r="P74" s="0" t="n">
        <v>8585.78</v>
      </c>
      <c r="Q74" s="0" t="n">
        <v>15.64</v>
      </c>
      <c r="R74" s="78" t="n">
        <f aca="false">P74/3600</f>
        <v>2.38493888888889</v>
      </c>
      <c r="S74" s="69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95"/>
      <c r="B75" s="97" t="s">
        <v>68</v>
      </c>
      <c r="C75" s="97" t="n">
        <v>22</v>
      </c>
      <c r="D75" s="87" t="n">
        <v>1856.0592</v>
      </c>
      <c r="E75" s="88" t="n">
        <v>43.0385</v>
      </c>
      <c r="F75" s="88" t="n">
        <v>48.3056</v>
      </c>
      <c r="G75" s="88" t="n">
        <v>49.0164</v>
      </c>
      <c r="H75" s="88" t="n">
        <v>11349.82</v>
      </c>
      <c r="I75" s="88" t="n">
        <v>24.58</v>
      </c>
      <c r="J75" s="67" t="n">
        <f aca="false">H75/3600</f>
        <v>3.15272777777778</v>
      </c>
      <c r="L75" s="0" t="n">
        <v>1856.1776</v>
      </c>
      <c r="M75" s="0" t="n">
        <v>43.0385</v>
      </c>
      <c r="N75" s="0" t="n">
        <v>48.3056</v>
      </c>
      <c r="O75" s="0" t="n">
        <v>49.0164</v>
      </c>
      <c r="P75" s="0" t="n">
        <v>10803.98</v>
      </c>
      <c r="Q75" s="0" t="n">
        <v>22.13</v>
      </c>
      <c r="R75" s="67" t="n">
        <f aca="false">P75/3600</f>
        <v>3.00110555555556</v>
      </c>
      <c r="S75" s="69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5.6" hidden="false" customHeight="false" outlineLevel="0" collapsed="false">
      <c r="A76" s="95"/>
      <c r="B76" s="95"/>
      <c r="C76" s="95" t="n">
        <v>27</v>
      </c>
      <c r="D76" s="89" t="n">
        <v>452.0504</v>
      </c>
      <c r="E76" s="90" t="n">
        <v>41.2419</v>
      </c>
      <c r="F76" s="90" t="n">
        <v>46.6012</v>
      </c>
      <c r="G76" s="90" t="n">
        <v>47.2688</v>
      </c>
      <c r="H76" s="90" t="n">
        <v>9942.71</v>
      </c>
      <c r="I76" s="90" t="n">
        <v>21.74</v>
      </c>
      <c r="J76" s="72" t="n">
        <f aca="false">H76/3600</f>
        <v>2.76186388888889</v>
      </c>
      <c r="L76" s="0" t="n">
        <v>452.0544</v>
      </c>
      <c r="M76" s="0" t="n">
        <v>41.2419</v>
      </c>
      <c r="N76" s="0" t="n">
        <v>46.6012</v>
      </c>
      <c r="O76" s="0" t="n">
        <v>47.2688</v>
      </c>
      <c r="P76" s="0" t="n">
        <v>9675.26</v>
      </c>
      <c r="Q76" s="0" t="n">
        <v>18.71</v>
      </c>
      <c r="R76" s="72" t="n">
        <f aca="false">P76/3600</f>
        <v>2.68757222222222</v>
      </c>
      <c r="S76" s="69"/>
      <c r="T76" s="74"/>
      <c r="U76" s="55"/>
      <c r="V76" s="55"/>
      <c r="W76" s="74"/>
      <c r="X76" s="55"/>
      <c r="Y76" s="75"/>
    </row>
    <row r="77" customFormat="false" ht="15.6" hidden="false" customHeight="false" outlineLevel="0" collapsed="false">
      <c r="A77" s="95"/>
      <c r="B77" s="95"/>
      <c r="C77" s="95" t="n">
        <v>32</v>
      </c>
      <c r="D77" s="89" t="n">
        <v>192.2248</v>
      </c>
      <c r="E77" s="90" t="n">
        <v>39.0708</v>
      </c>
      <c r="F77" s="90" t="n">
        <v>44.9526</v>
      </c>
      <c r="G77" s="90" t="n">
        <v>45.4417</v>
      </c>
      <c r="H77" s="90" t="n">
        <v>9212.13</v>
      </c>
      <c r="I77" s="90" t="n">
        <v>19.23</v>
      </c>
      <c r="J77" s="72" t="n">
        <f aca="false">H77/3600</f>
        <v>2.558925</v>
      </c>
      <c r="L77" s="0" t="n">
        <v>192.2248</v>
      </c>
      <c r="M77" s="0" t="n">
        <v>39.0708</v>
      </c>
      <c r="N77" s="0" t="n">
        <v>44.9526</v>
      </c>
      <c r="O77" s="0" t="n">
        <v>45.4417</v>
      </c>
      <c r="P77" s="0" t="n">
        <v>8791.12</v>
      </c>
      <c r="Q77" s="0" t="n">
        <v>17.2</v>
      </c>
      <c r="R77" s="72" t="n">
        <f aca="false">P77/3600</f>
        <v>2.44197777777778</v>
      </c>
      <c r="S77" s="69"/>
      <c r="T77" s="74"/>
      <c r="U77" s="55"/>
      <c r="V77" s="55"/>
      <c r="W77" s="74"/>
      <c r="X77" s="55"/>
      <c r="Y77" s="75"/>
    </row>
    <row r="78" customFormat="false" ht="16.2" hidden="false" customHeight="false" outlineLevel="0" collapsed="false">
      <c r="A78" s="95"/>
      <c r="B78" s="96"/>
      <c r="C78" s="96" t="n">
        <v>37</v>
      </c>
      <c r="D78" s="91" t="n">
        <v>101.2984</v>
      </c>
      <c r="E78" s="92" t="n">
        <v>36.5757</v>
      </c>
      <c r="F78" s="92" t="n">
        <v>43.5336</v>
      </c>
      <c r="G78" s="92" t="n">
        <v>44.1264</v>
      </c>
      <c r="H78" s="92" t="n">
        <v>8775.01</v>
      </c>
      <c r="I78" s="92" t="n">
        <v>17.22</v>
      </c>
      <c r="J78" s="78" t="n">
        <f aca="false">H78/3600</f>
        <v>2.43750277777778</v>
      </c>
      <c r="L78" s="0" t="n">
        <v>101.2984</v>
      </c>
      <c r="M78" s="0" t="n">
        <v>36.5757</v>
      </c>
      <c r="N78" s="0" t="n">
        <v>43.5336</v>
      </c>
      <c r="O78" s="0" t="n">
        <v>44.1264</v>
      </c>
      <c r="P78" s="0" t="n">
        <v>8246.88</v>
      </c>
      <c r="Q78" s="0" t="n">
        <v>15.4</v>
      </c>
      <c r="R78" s="78" t="n">
        <f aca="false">P78/3600</f>
        <v>2.2908</v>
      </c>
      <c r="S78" s="69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95"/>
      <c r="B79" s="97" t="s">
        <v>69</v>
      </c>
      <c r="C79" s="97" t="n">
        <v>22</v>
      </c>
      <c r="D79" s="87" t="n">
        <v>2177.6768</v>
      </c>
      <c r="E79" s="88" t="n">
        <v>43.3953</v>
      </c>
      <c r="F79" s="88" t="n">
        <v>47.4492</v>
      </c>
      <c r="G79" s="88" t="n">
        <v>48.389</v>
      </c>
      <c r="H79" s="88" t="n">
        <v>13147.14</v>
      </c>
      <c r="I79" s="88" t="n">
        <v>28.76</v>
      </c>
      <c r="J79" s="67" t="n">
        <f aca="false">H79/3600</f>
        <v>3.65198333333333</v>
      </c>
      <c r="L79" s="0" t="n">
        <v>2177.7936</v>
      </c>
      <c r="M79" s="0" t="n">
        <v>43.3953</v>
      </c>
      <c r="N79" s="0" t="n">
        <v>47.4492</v>
      </c>
      <c r="O79" s="0" t="n">
        <v>48.389</v>
      </c>
      <c r="P79" s="0" t="n">
        <v>14376.93</v>
      </c>
      <c r="Q79" s="0" t="n">
        <v>30.51</v>
      </c>
      <c r="R79" s="67" t="n">
        <f aca="false">P79/3600</f>
        <v>3.99359166666667</v>
      </c>
      <c r="S79" s="69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5.6" hidden="false" customHeight="false" outlineLevel="0" collapsed="false">
      <c r="A80" s="95"/>
      <c r="B80" s="95"/>
      <c r="C80" s="95" t="n">
        <v>27</v>
      </c>
      <c r="D80" s="89" t="n">
        <v>728.2032</v>
      </c>
      <c r="E80" s="90" t="n">
        <v>41.2513</v>
      </c>
      <c r="F80" s="90" t="n">
        <v>45.5586</v>
      </c>
      <c r="G80" s="90" t="n">
        <v>46.4347</v>
      </c>
      <c r="H80" s="90" t="n">
        <v>10721.81</v>
      </c>
      <c r="I80" s="90" t="n">
        <v>21.99</v>
      </c>
      <c r="J80" s="72" t="n">
        <f aca="false">H80/3600</f>
        <v>2.97828055555556</v>
      </c>
      <c r="L80" s="0" t="n">
        <v>728.2056</v>
      </c>
      <c r="M80" s="0" t="n">
        <v>41.2513</v>
      </c>
      <c r="N80" s="0" t="n">
        <v>45.5586</v>
      </c>
      <c r="O80" s="0" t="n">
        <v>46.4347</v>
      </c>
      <c r="P80" s="0" t="n">
        <v>11205.34</v>
      </c>
      <c r="Q80" s="0" t="n">
        <v>23.43</v>
      </c>
      <c r="R80" s="72" t="n">
        <f aca="false">P80/3600</f>
        <v>3.11259444444444</v>
      </c>
      <c r="S80" s="69"/>
      <c r="T80" s="74"/>
      <c r="U80" s="55"/>
      <c r="V80" s="55"/>
      <c r="W80" s="74"/>
      <c r="X80" s="55"/>
      <c r="Y80" s="75"/>
    </row>
    <row r="81" customFormat="false" ht="15.6" hidden="false" customHeight="false" outlineLevel="0" collapsed="false">
      <c r="A81" s="95"/>
      <c r="B81" s="95"/>
      <c r="C81" s="95" t="n">
        <v>32</v>
      </c>
      <c r="D81" s="89" t="n">
        <v>327.7976</v>
      </c>
      <c r="E81" s="90" t="n">
        <v>38.8157</v>
      </c>
      <c r="F81" s="90" t="n">
        <v>43.741</v>
      </c>
      <c r="G81" s="90" t="n">
        <v>44.8777</v>
      </c>
      <c r="H81" s="90" t="n">
        <v>9922.44</v>
      </c>
      <c r="I81" s="90" t="n">
        <v>19.41</v>
      </c>
      <c r="J81" s="72" t="n">
        <f aca="false">H81/3600</f>
        <v>2.75623333333333</v>
      </c>
      <c r="L81" s="0" t="n">
        <v>327.7976</v>
      </c>
      <c r="M81" s="0" t="n">
        <v>38.8157</v>
      </c>
      <c r="N81" s="0" t="n">
        <v>43.741</v>
      </c>
      <c r="O81" s="0" t="n">
        <v>44.8777</v>
      </c>
      <c r="P81" s="0" t="n">
        <v>9782.4</v>
      </c>
      <c r="Q81" s="0" t="n">
        <v>19.37</v>
      </c>
      <c r="R81" s="72" t="n">
        <f aca="false">P81/3600</f>
        <v>2.71733333333333</v>
      </c>
      <c r="S81" s="69"/>
      <c r="T81" s="74"/>
      <c r="U81" s="55"/>
      <c r="V81" s="55"/>
      <c r="W81" s="74"/>
      <c r="X81" s="55"/>
      <c r="Y81" s="75"/>
    </row>
    <row r="82" customFormat="false" ht="16.2" hidden="false" customHeight="false" outlineLevel="0" collapsed="false">
      <c r="A82" s="96"/>
      <c r="B82" s="96"/>
      <c r="C82" s="96" t="n">
        <v>37</v>
      </c>
      <c r="D82" s="91" t="n">
        <v>169.3392</v>
      </c>
      <c r="E82" s="92" t="n">
        <v>36.0734</v>
      </c>
      <c r="F82" s="92" t="n">
        <v>42.3587</v>
      </c>
      <c r="G82" s="92" t="n">
        <v>43.4171</v>
      </c>
      <c r="H82" s="92" t="n">
        <v>9515.07</v>
      </c>
      <c r="I82" s="92" t="n">
        <v>18.86</v>
      </c>
      <c r="J82" s="78" t="n">
        <f aca="false">H82/3600</f>
        <v>2.643075</v>
      </c>
      <c r="L82" s="0" t="n">
        <v>169.3392</v>
      </c>
      <c r="M82" s="0" t="n">
        <v>36.0734</v>
      </c>
      <c r="N82" s="0" t="n">
        <v>42.3587</v>
      </c>
      <c r="O82" s="0" t="n">
        <v>43.4171</v>
      </c>
      <c r="P82" s="0" t="n">
        <v>9451.12</v>
      </c>
      <c r="Q82" s="0" t="n">
        <v>17.61</v>
      </c>
      <c r="R82" s="78" t="n">
        <f aca="false">P82/3600</f>
        <v>2.62531111111111</v>
      </c>
      <c r="S82" s="69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97" t="s">
        <v>83</v>
      </c>
      <c r="B83" s="97" t="s">
        <v>38</v>
      </c>
      <c r="C83" s="97" t="n">
        <v>22</v>
      </c>
      <c r="D83" s="87" t="n">
        <v>4233.3832</v>
      </c>
      <c r="E83" s="88" t="n">
        <v>40.3952</v>
      </c>
      <c r="F83" s="88" t="n">
        <v>42.7454</v>
      </c>
      <c r="G83" s="88" t="n">
        <v>43.299</v>
      </c>
      <c r="H83" s="88" t="n">
        <v>8014.75</v>
      </c>
      <c r="I83" s="88" t="n">
        <v>17.36</v>
      </c>
      <c r="J83" s="67" t="n">
        <f aca="false">H83/3600</f>
        <v>2.22631944444444</v>
      </c>
      <c r="L83" s="0" t="n">
        <v>4233.3832</v>
      </c>
      <c r="M83" s="0" t="n">
        <v>40.3952</v>
      </c>
      <c r="N83" s="0" t="n">
        <v>42.7454</v>
      </c>
      <c r="O83" s="0" t="n">
        <v>43.299</v>
      </c>
      <c r="P83" s="0" t="n">
        <v>7902.4</v>
      </c>
      <c r="Q83" s="0" t="n">
        <v>16.89</v>
      </c>
      <c r="R83" s="67" t="n">
        <f aca="false">P83/3600</f>
        <v>2.19511111111111</v>
      </c>
      <c r="S83" s="6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5.6" hidden="false" customHeight="false" outlineLevel="0" collapsed="false">
      <c r="A84" s="95"/>
      <c r="B84" s="95"/>
      <c r="C84" s="95" t="n">
        <v>27</v>
      </c>
      <c r="D84" s="89" t="n">
        <v>1965.7952</v>
      </c>
      <c r="E84" s="90" t="n">
        <v>37.0228</v>
      </c>
      <c r="F84" s="90" t="n">
        <v>39.8364</v>
      </c>
      <c r="G84" s="90" t="n">
        <v>40.135</v>
      </c>
      <c r="H84" s="90" t="n">
        <v>6666.44</v>
      </c>
      <c r="I84" s="90" t="n">
        <v>13.73</v>
      </c>
      <c r="J84" s="72" t="n">
        <f aca="false">H84/3600</f>
        <v>1.85178888888889</v>
      </c>
      <c r="L84" s="0" t="n">
        <v>1965.7952</v>
      </c>
      <c r="M84" s="0" t="n">
        <v>37.0228</v>
      </c>
      <c r="N84" s="0" t="n">
        <v>39.8364</v>
      </c>
      <c r="O84" s="0" t="n">
        <v>40.135</v>
      </c>
      <c r="P84" s="0" t="n">
        <v>6637.47</v>
      </c>
      <c r="Q84" s="0" t="n">
        <v>13.34</v>
      </c>
      <c r="R84" s="72" t="n">
        <f aca="false">P84/3600</f>
        <v>1.84374166666667</v>
      </c>
      <c r="S84" s="69"/>
      <c r="T84" s="74"/>
      <c r="U84" s="55"/>
      <c r="V84" s="55"/>
      <c r="W84" s="74"/>
      <c r="X84" s="55"/>
      <c r="Y84" s="75"/>
    </row>
    <row r="85" customFormat="false" ht="15.6" hidden="false" customHeight="false" outlineLevel="0" collapsed="false">
      <c r="A85" s="95"/>
      <c r="B85" s="95"/>
      <c r="C85" s="95" t="n">
        <v>32</v>
      </c>
      <c r="D85" s="89" t="n">
        <v>936.272</v>
      </c>
      <c r="E85" s="90" t="n">
        <v>34.0423</v>
      </c>
      <c r="F85" s="90" t="n">
        <v>37.462</v>
      </c>
      <c r="G85" s="90" t="n">
        <v>37.6775</v>
      </c>
      <c r="H85" s="90" t="n">
        <v>5633.63</v>
      </c>
      <c r="I85" s="90" t="n">
        <v>11.5</v>
      </c>
      <c r="J85" s="72" t="n">
        <f aca="false">H85/3600</f>
        <v>1.56489722222222</v>
      </c>
      <c r="L85" s="0" t="n">
        <v>936.272</v>
      </c>
      <c r="M85" s="0" t="n">
        <v>34.0423</v>
      </c>
      <c r="N85" s="0" t="n">
        <v>37.462</v>
      </c>
      <c r="O85" s="0" t="n">
        <v>37.6775</v>
      </c>
      <c r="P85" s="0" t="n">
        <v>5507.01</v>
      </c>
      <c r="Q85" s="0" t="n">
        <v>10.95</v>
      </c>
      <c r="R85" s="72" t="n">
        <f aca="false">P85/3600</f>
        <v>1.529725</v>
      </c>
      <c r="S85" s="69"/>
      <c r="T85" s="74"/>
      <c r="U85" s="55"/>
      <c r="V85" s="55"/>
      <c r="W85" s="74"/>
      <c r="X85" s="55"/>
      <c r="Y85" s="75"/>
    </row>
    <row r="86" customFormat="false" ht="16.2" hidden="false" customHeight="false" outlineLevel="0" collapsed="false">
      <c r="A86" s="95"/>
      <c r="B86" s="96"/>
      <c r="C86" s="96" t="n">
        <v>37</v>
      </c>
      <c r="D86" s="91" t="n">
        <v>479.3664</v>
      </c>
      <c r="E86" s="92" t="n">
        <v>31.3602</v>
      </c>
      <c r="F86" s="92" t="n">
        <v>35.8066</v>
      </c>
      <c r="G86" s="92" t="n">
        <v>35.8948</v>
      </c>
      <c r="H86" s="92" t="n">
        <v>5205.78</v>
      </c>
      <c r="I86" s="92" t="n">
        <v>10.88</v>
      </c>
      <c r="J86" s="78" t="n">
        <f aca="false">H86/3600</f>
        <v>1.44605</v>
      </c>
      <c r="L86" s="0" t="n">
        <v>479.3664</v>
      </c>
      <c r="M86" s="0" t="n">
        <v>31.3602</v>
      </c>
      <c r="N86" s="0" t="n">
        <v>35.8066</v>
      </c>
      <c r="O86" s="0" t="n">
        <v>35.8948</v>
      </c>
      <c r="P86" s="0" t="n">
        <v>4911.14</v>
      </c>
      <c r="Q86" s="0" t="n">
        <v>8.66</v>
      </c>
      <c r="R86" s="78" t="n">
        <f aca="false">P86/3600</f>
        <v>1.36420555555556</v>
      </c>
      <c r="S86" s="69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95"/>
      <c r="B87" s="97" t="s">
        <v>56</v>
      </c>
      <c r="C87" s="97" t="n">
        <v>22</v>
      </c>
      <c r="D87" s="87" t="n">
        <v>5774.6837</v>
      </c>
      <c r="E87" s="88" t="n">
        <v>43.0426</v>
      </c>
      <c r="F87" s="88" t="n">
        <v>45.6389</v>
      </c>
      <c r="G87" s="88" t="n">
        <v>45.8753</v>
      </c>
      <c r="H87" s="88" t="n">
        <v>17842.86</v>
      </c>
      <c r="I87" s="88" t="n">
        <v>30.9</v>
      </c>
      <c r="J87" s="67" t="n">
        <f aca="false">H87/3600</f>
        <v>4.95635</v>
      </c>
      <c r="L87" s="0" t="n">
        <v>5774.6837</v>
      </c>
      <c r="M87" s="0" t="n">
        <v>43.0426</v>
      </c>
      <c r="N87" s="0" t="n">
        <v>45.6389</v>
      </c>
      <c r="O87" s="0" t="n">
        <v>45.8753</v>
      </c>
      <c r="P87" s="0" t="n">
        <v>17558.87</v>
      </c>
      <c r="Q87" s="0" t="n">
        <v>29.83</v>
      </c>
      <c r="R87" s="67" t="n">
        <f aca="false">P87/3600</f>
        <v>4.87746388888889</v>
      </c>
      <c r="S87" s="6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5.6" hidden="false" customHeight="false" outlineLevel="0" collapsed="false">
      <c r="A88" s="95"/>
      <c r="B88" s="95"/>
      <c r="C88" s="95" t="n">
        <v>27</v>
      </c>
      <c r="D88" s="89" t="n">
        <v>2853.78</v>
      </c>
      <c r="E88" s="90" t="n">
        <v>38.9274</v>
      </c>
      <c r="F88" s="90" t="n">
        <v>42.651</v>
      </c>
      <c r="G88" s="90" t="n">
        <v>42.7155</v>
      </c>
      <c r="H88" s="90" t="n">
        <v>15342.11</v>
      </c>
      <c r="I88" s="90" t="n">
        <v>25.93</v>
      </c>
      <c r="J88" s="72" t="n">
        <f aca="false">H88/3600</f>
        <v>4.26169722222222</v>
      </c>
      <c r="L88" s="0" t="n">
        <v>2853.7805</v>
      </c>
      <c r="M88" s="0" t="n">
        <v>38.9274</v>
      </c>
      <c r="N88" s="0" t="n">
        <v>42.651</v>
      </c>
      <c r="O88" s="0" t="n">
        <v>42.7155</v>
      </c>
      <c r="P88" s="0" t="n">
        <v>14528.34</v>
      </c>
      <c r="Q88" s="0" t="n">
        <v>24.34</v>
      </c>
      <c r="R88" s="72" t="n">
        <f aca="false">P88/3600</f>
        <v>4.03565</v>
      </c>
      <c r="S88" s="69"/>
      <c r="T88" s="74"/>
      <c r="U88" s="55"/>
      <c r="V88" s="55"/>
      <c r="W88" s="74"/>
      <c r="X88" s="55"/>
      <c r="Y88" s="75"/>
    </row>
    <row r="89" customFormat="false" ht="15.6" hidden="false" customHeight="false" outlineLevel="0" collapsed="false">
      <c r="A89" s="95"/>
      <c r="B89" s="95"/>
      <c r="C89" s="95" t="n">
        <v>32</v>
      </c>
      <c r="D89" s="89" t="n">
        <v>1352.1379</v>
      </c>
      <c r="E89" s="90" t="n">
        <v>35.1377</v>
      </c>
      <c r="F89" s="90" t="n">
        <v>40.435</v>
      </c>
      <c r="G89" s="90" t="n">
        <v>40.2103</v>
      </c>
      <c r="H89" s="90" t="n">
        <v>12381.71</v>
      </c>
      <c r="I89" s="90" t="n">
        <v>24.63</v>
      </c>
      <c r="J89" s="72" t="n">
        <f aca="false">H89/3600</f>
        <v>3.43936388888889</v>
      </c>
      <c r="L89" s="0" t="n">
        <v>1352.1379</v>
      </c>
      <c r="M89" s="0" t="n">
        <v>35.1377</v>
      </c>
      <c r="N89" s="0" t="n">
        <v>40.435</v>
      </c>
      <c r="O89" s="0" t="n">
        <v>40.2103</v>
      </c>
      <c r="P89" s="0" t="n">
        <v>11947.34</v>
      </c>
      <c r="Q89" s="0" t="n">
        <v>23.07</v>
      </c>
      <c r="R89" s="72" t="n">
        <f aca="false">P89/3600</f>
        <v>3.31870555555556</v>
      </c>
      <c r="S89" s="69"/>
      <c r="T89" s="74"/>
      <c r="U89" s="55"/>
      <c r="V89" s="55"/>
      <c r="W89" s="74"/>
      <c r="X89" s="55"/>
      <c r="Y89" s="75"/>
    </row>
    <row r="90" customFormat="false" ht="16.2" hidden="false" customHeight="false" outlineLevel="0" collapsed="false">
      <c r="A90" s="95"/>
      <c r="B90" s="96"/>
      <c r="C90" s="96" t="n">
        <v>37</v>
      </c>
      <c r="D90" s="91" t="n">
        <v>626.4149</v>
      </c>
      <c r="E90" s="92" t="n">
        <v>31.8443</v>
      </c>
      <c r="F90" s="92" t="n">
        <v>38.9258</v>
      </c>
      <c r="G90" s="92" t="n">
        <v>38.3961</v>
      </c>
      <c r="H90" s="92" t="n">
        <v>12444.47</v>
      </c>
      <c r="I90" s="92" t="n">
        <v>24.69</v>
      </c>
      <c r="J90" s="78" t="n">
        <f aca="false">H90/3600</f>
        <v>3.45679722222222</v>
      </c>
      <c r="L90" s="0" t="n">
        <v>626.4149</v>
      </c>
      <c r="M90" s="0" t="n">
        <v>31.8443</v>
      </c>
      <c r="N90" s="0" t="n">
        <v>38.9258</v>
      </c>
      <c r="O90" s="0" t="n">
        <v>38.3961</v>
      </c>
      <c r="P90" s="0" t="n">
        <v>10168.17</v>
      </c>
      <c r="Q90" s="0" t="n">
        <v>19.76</v>
      </c>
      <c r="R90" s="78" t="n">
        <f aca="false">P90/3600</f>
        <v>2.82449166666667</v>
      </c>
      <c r="S90" s="69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95"/>
      <c r="B91" s="97" t="s">
        <v>64</v>
      </c>
      <c r="C91" s="97" t="n">
        <v>22</v>
      </c>
      <c r="D91" s="87" t="n">
        <v>328.9896</v>
      </c>
      <c r="E91" s="88" t="n">
        <v>46.8298</v>
      </c>
      <c r="F91" s="88" t="n">
        <v>45.391</v>
      </c>
      <c r="G91" s="88" t="n">
        <v>45.4166</v>
      </c>
      <c r="H91" s="88" t="n">
        <v>4468.63</v>
      </c>
      <c r="I91" s="88" t="n">
        <v>8.33</v>
      </c>
      <c r="J91" s="67" t="n">
        <f aca="false">H91/3600</f>
        <v>1.24128611111111</v>
      </c>
      <c r="L91" s="0" t="n">
        <v>329.0448</v>
      </c>
      <c r="M91" s="0" t="n">
        <v>46.8298</v>
      </c>
      <c r="N91" s="0" t="n">
        <v>45.391</v>
      </c>
      <c r="O91" s="0" t="n">
        <v>45.4166</v>
      </c>
      <c r="P91" s="0" t="n">
        <v>4622.45</v>
      </c>
      <c r="Q91" s="0" t="n">
        <v>8.03</v>
      </c>
      <c r="R91" s="67" t="n">
        <f aca="false">P91/3600</f>
        <v>1.28401388888889</v>
      </c>
      <c r="S91" s="6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5.6" hidden="false" customHeight="false" outlineLevel="0" collapsed="false">
      <c r="A92" s="95"/>
      <c r="B92" s="95"/>
      <c r="C92" s="95" t="n">
        <v>27</v>
      </c>
      <c r="D92" s="89" t="n">
        <v>238.9984</v>
      </c>
      <c r="E92" s="90" t="n">
        <v>42.4269</v>
      </c>
      <c r="F92" s="90" t="n">
        <v>41.2185</v>
      </c>
      <c r="G92" s="90" t="n">
        <v>41.3878</v>
      </c>
      <c r="H92" s="90" t="n">
        <v>4381.02</v>
      </c>
      <c r="I92" s="90" t="n">
        <v>8.16</v>
      </c>
      <c r="J92" s="72" t="n">
        <f aca="false">H92/3600</f>
        <v>1.21695</v>
      </c>
      <c r="L92" s="0" t="n">
        <v>239.0008</v>
      </c>
      <c r="M92" s="0" t="n">
        <v>42.4269</v>
      </c>
      <c r="N92" s="0" t="n">
        <v>41.2185</v>
      </c>
      <c r="O92" s="0" t="n">
        <v>41.3878</v>
      </c>
      <c r="P92" s="0" t="n">
        <v>4283.85</v>
      </c>
      <c r="Q92" s="0" t="n">
        <v>7.39</v>
      </c>
      <c r="R92" s="72" t="n">
        <f aca="false">P92/3600</f>
        <v>1.18995833333333</v>
      </c>
      <c r="S92" s="69"/>
      <c r="T92" s="74"/>
      <c r="U92" s="55"/>
      <c r="V92" s="55"/>
      <c r="W92" s="74"/>
      <c r="X92" s="55"/>
      <c r="Y92" s="75"/>
    </row>
    <row r="93" customFormat="false" ht="15.6" hidden="false" customHeight="false" outlineLevel="0" collapsed="false">
      <c r="A93" s="95"/>
      <c r="B93" s="95"/>
      <c r="C93" s="95" t="n">
        <v>32</v>
      </c>
      <c r="D93" s="89" t="n">
        <v>178.2672</v>
      </c>
      <c r="E93" s="90" t="n">
        <v>37.7987</v>
      </c>
      <c r="F93" s="90" t="n">
        <v>38.9565</v>
      </c>
      <c r="G93" s="90" t="n">
        <v>39.1217</v>
      </c>
      <c r="H93" s="90" t="n">
        <v>4370.39</v>
      </c>
      <c r="I93" s="90" t="n">
        <v>8.44</v>
      </c>
      <c r="J93" s="72" t="n">
        <f aca="false">H93/3600</f>
        <v>1.21399722222222</v>
      </c>
      <c r="L93" s="0" t="n">
        <v>178.2672</v>
      </c>
      <c r="M93" s="0" t="n">
        <v>37.7987</v>
      </c>
      <c r="N93" s="0" t="n">
        <v>38.9565</v>
      </c>
      <c r="O93" s="0" t="n">
        <v>39.1217</v>
      </c>
      <c r="P93" s="0" t="n">
        <v>4461.75</v>
      </c>
      <c r="Q93" s="0" t="n">
        <v>8.02</v>
      </c>
      <c r="R93" s="72" t="n">
        <f aca="false">P93/3600</f>
        <v>1.239375</v>
      </c>
      <c r="S93" s="69"/>
      <c r="T93" s="74"/>
      <c r="U93" s="55"/>
      <c r="V93" s="55"/>
      <c r="W93" s="74"/>
      <c r="X93" s="55"/>
      <c r="Y93" s="75"/>
    </row>
    <row r="94" customFormat="false" ht="16.2" hidden="false" customHeight="false" outlineLevel="0" collapsed="false">
      <c r="A94" s="95"/>
      <c r="B94" s="96"/>
      <c r="C94" s="96" t="n">
        <v>37</v>
      </c>
      <c r="D94" s="91" t="n">
        <v>130.184</v>
      </c>
      <c r="E94" s="92" t="n">
        <v>32.9476</v>
      </c>
      <c r="F94" s="92" t="n">
        <v>37.8071</v>
      </c>
      <c r="G94" s="92" t="n">
        <v>37.7431</v>
      </c>
      <c r="H94" s="92" t="n">
        <v>4408.39</v>
      </c>
      <c r="I94" s="92" t="n">
        <v>8.67</v>
      </c>
      <c r="J94" s="78" t="n">
        <f aca="false">H94/3600</f>
        <v>1.22455277777778</v>
      </c>
      <c r="L94" s="0" t="n">
        <v>130.184</v>
      </c>
      <c r="M94" s="0" t="n">
        <v>32.9476</v>
      </c>
      <c r="N94" s="0" t="n">
        <v>37.8071</v>
      </c>
      <c r="O94" s="0" t="n">
        <v>37.7431</v>
      </c>
      <c r="P94" s="0" t="n">
        <v>4088.68</v>
      </c>
      <c r="Q94" s="0" t="n">
        <v>6.91</v>
      </c>
      <c r="R94" s="78" t="n">
        <f aca="false">P94/3600</f>
        <v>1.13574444444444</v>
      </c>
      <c r="S94" s="69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95"/>
      <c r="B95" s="97" t="s">
        <v>65</v>
      </c>
      <c r="C95" s="97" t="n">
        <v>22</v>
      </c>
      <c r="D95" s="87" t="n">
        <v>706.7542</v>
      </c>
      <c r="E95" s="88" t="n">
        <v>49.0356</v>
      </c>
      <c r="F95" s="88" t="n">
        <v>51.7449</v>
      </c>
      <c r="G95" s="88" t="n">
        <v>52.9441</v>
      </c>
      <c r="H95" s="88" t="n">
        <v>9503.17</v>
      </c>
      <c r="I95" s="88" t="n">
        <v>18.64</v>
      </c>
      <c r="J95" s="67" t="n">
        <f aca="false">H95/3600</f>
        <v>2.63976944444444</v>
      </c>
      <c r="L95" s="0" t="n">
        <v>706.7888</v>
      </c>
      <c r="M95" s="0" t="n">
        <v>49.0356</v>
      </c>
      <c r="N95" s="0" t="n">
        <v>51.7449</v>
      </c>
      <c r="O95" s="0" t="n">
        <v>52.9441</v>
      </c>
      <c r="P95" s="0" t="n">
        <v>9575.24</v>
      </c>
      <c r="Q95" s="0" t="n">
        <v>16.84</v>
      </c>
      <c r="R95" s="67" t="n">
        <f aca="false">P95/3600</f>
        <v>2.65978888888889</v>
      </c>
      <c r="S95" s="6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5.6" hidden="false" customHeight="false" outlineLevel="0" collapsed="false">
      <c r="A96" s="95"/>
      <c r="B96" s="95"/>
      <c r="C96" s="95" t="n">
        <v>27</v>
      </c>
      <c r="D96" s="89" t="n">
        <v>415.9728</v>
      </c>
      <c r="E96" s="90" t="n">
        <v>45.0643</v>
      </c>
      <c r="F96" s="90" t="n">
        <v>48.5048</v>
      </c>
      <c r="G96" s="90" t="n">
        <v>49.6304</v>
      </c>
      <c r="H96" s="90" t="n">
        <v>9195.82</v>
      </c>
      <c r="I96" s="90" t="n">
        <v>18.16</v>
      </c>
      <c r="J96" s="72" t="n">
        <f aca="false">H96/3600</f>
        <v>2.55439444444444</v>
      </c>
      <c r="L96" s="0" t="n">
        <v>415.9738</v>
      </c>
      <c r="M96" s="0" t="n">
        <v>45.0643</v>
      </c>
      <c r="N96" s="0" t="n">
        <v>48.5048</v>
      </c>
      <c r="O96" s="0" t="n">
        <v>49.6304</v>
      </c>
      <c r="P96" s="0" t="n">
        <v>9014.79</v>
      </c>
      <c r="Q96" s="0" t="n">
        <v>16</v>
      </c>
      <c r="R96" s="72" t="n">
        <f aca="false">P96/3600</f>
        <v>2.50410833333333</v>
      </c>
      <c r="S96" s="69"/>
      <c r="T96" s="74"/>
      <c r="U96" s="55"/>
      <c r="V96" s="55"/>
      <c r="W96" s="74"/>
      <c r="X96" s="55"/>
      <c r="Y96" s="75"/>
    </row>
    <row r="97" customFormat="false" ht="15.6" hidden="false" customHeight="false" outlineLevel="0" collapsed="false">
      <c r="A97" s="95"/>
      <c r="B97" s="95"/>
      <c r="C97" s="95" t="n">
        <v>32</v>
      </c>
      <c r="D97" s="89" t="n">
        <v>243.9514</v>
      </c>
      <c r="E97" s="90" t="n">
        <v>41.1922</v>
      </c>
      <c r="F97" s="90" t="n">
        <v>46.1127</v>
      </c>
      <c r="G97" s="90" t="n">
        <v>47.0158</v>
      </c>
      <c r="H97" s="90" t="n">
        <v>9087.29</v>
      </c>
      <c r="I97" s="90" t="n">
        <v>17.44</v>
      </c>
      <c r="J97" s="72" t="n">
        <f aca="false">H97/3600</f>
        <v>2.52424722222222</v>
      </c>
      <c r="L97" s="0" t="n">
        <v>243.9514</v>
      </c>
      <c r="M97" s="0" t="n">
        <v>41.1922</v>
      </c>
      <c r="N97" s="0" t="n">
        <v>46.1127</v>
      </c>
      <c r="O97" s="0" t="n">
        <v>47.0158</v>
      </c>
      <c r="P97" s="0" t="n">
        <v>8863.81</v>
      </c>
      <c r="Q97" s="0" t="n">
        <v>18.01</v>
      </c>
      <c r="R97" s="72" t="n">
        <f aca="false">P97/3600</f>
        <v>2.46216944444444</v>
      </c>
      <c r="S97" s="69"/>
      <c r="T97" s="74"/>
      <c r="U97" s="55"/>
      <c r="V97" s="55"/>
      <c r="W97" s="74"/>
      <c r="X97" s="55"/>
      <c r="Y97" s="75"/>
    </row>
    <row r="98" customFormat="false" ht="16.2" hidden="false" customHeight="false" outlineLevel="0" collapsed="false">
      <c r="A98" s="96"/>
      <c r="B98" s="96"/>
      <c r="C98" s="96" t="n">
        <v>37</v>
      </c>
      <c r="D98" s="91" t="n">
        <v>150.6854</v>
      </c>
      <c r="E98" s="92" t="n">
        <v>37.2775</v>
      </c>
      <c r="F98" s="92" t="n">
        <v>44.2525</v>
      </c>
      <c r="G98" s="92" t="n">
        <v>45.4488</v>
      </c>
      <c r="H98" s="92" t="n">
        <v>8938.16</v>
      </c>
      <c r="I98" s="92" t="n">
        <v>23.89</v>
      </c>
      <c r="J98" s="78" t="n">
        <f aca="false">H98/3600</f>
        <v>2.48282222222222</v>
      </c>
      <c r="L98" s="0" t="n">
        <v>150.6854</v>
      </c>
      <c r="M98" s="0" t="n">
        <v>37.2775</v>
      </c>
      <c r="N98" s="0" t="n">
        <v>44.2525</v>
      </c>
      <c r="O98" s="0" t="n">
        <v>45.4488</v>
      </c>
      <c r="P98" s="0" t="n">
        <v>8379.49</v>
      </c>
      <c r="Q98" s="0" t="n">
        <v>15.75</v>
      </c>
      <c r="R98" s="78" t="n">
        <f aca="false">P98/3600</f>
        <v>2.32763611111111</v>
      </c>
      <c r="S98" s="69"/>
      <c r="T98" s="74"/>
      <c r="U98" s="55"/>
      <c r="V98" s="55"/>
      <c r="W98" s="74"/>
      <c r="X98" s="55"/>
      <c r="Y98" s="75"/>
    </row>
    <row r="99" customFormat="false" ht="11.4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1.4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8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3" t="n">
        <f aca="false">GEOMEAN(I3:I98)</f>
        <v>16.0718362298088</v>
      </c>
      <c r="J106" s="93" t="n">
        <f aca="false">GEOMEAN(J3:J98)</f>
        <v>2.04201462618845</v>
      </c>
      <c r="Q106" s="93" t="n">
        <f aca="false">GEOMEAN(Q3:Q98)</f>
        <v>14.6216939762536</v>
      </c>
      <c r="R106" s="93" t="n">
        <f aca="false">GEOMEAN(R3:R98)</f>
        <v>1.96588331784839</v>
      </c>
    </row>
    <row r="107" customFormat="false" ht="11.4" hidden="false" customHeight="false" outlineLevel="0" collapsed="false">
      <c r="B107" s="1" t="s">
        <v>86</v>
      </c>
      <c r="Q107" s="94" t="n">
        <f aca="false">Q106/I106</f>
        <v>0.909771215135603</v>
      </c>
      <c r="R107" s="94" t="n">
        <f aca="false">R106/J106</f>
        <v>0.962717549931483</v>
      </c>
    </row>
    <row r="108" customFormat="false" ht="11.4" hidden="false" customHeight="false" outlineLevel="0" collapsed="false">
      <c r="B108" s="1" t="s">
        <v>87</v>
      </c>
      <c r="I108" s="93" t="n">
        <f aca="false">SUM(I3:I98)/3600</f>
        <v>0.545925</v>
      </c>
      <c r="J108" s="93" t="n">
        <f aca="false">SUM(J3:J98)</f>
        <v>250.665644444444</v>
      </c>
      <c r="Q108" s="93" t="n">
        <f aca="false">SUM(Q3:Q98)/3600</f>
        <v>0.499252777777778</v>
      </c>
      <c r="R108" s="93" t="n">
        <f aca="false">SUM(R3:R98)</f>
        <v>240.147355555556</v>
      </c>
    </row>
    <row r="111" customFormat="false" ht="12" hidden="false" customHeight="false" outlineLevel="0" collapsed="false">
      <c r="B111" s="1" t="s">
        <v>88</v>
      </c>
      <c r="T111" s="44"/>
      <c r="U111" s="45"/>
      <c r="V111" s="45"/>
      <c r="W111" s="44"/>
      <c r="X111" s="45"/>
      <c r="Y111" s="46"/>
    </row>
    <row r="112" customFormat="false" ht="12" hidden="false" customHeight="false" outlineLevel="0" collapsed="false">
      <c r="A112" s="61"/>
      <c r="B112" s="62" t="s">
        <v>8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3" t="n">
        <f aca="false">GEOMEAN(I19:I82)</f>
        <v>16.2396609427184</v>
      </c>
      <c r="J113" s="93" t="n">
        <f aca="false">GEOMEAN(J19:J82)</f>
        <v>2.01384683113651</v>
      </c>
      <c r="Q113" s="93" t="n">
        <f aca="false">GEOMEAN(Q19:Q82)</f>
        <v>14.8283924688474</v>
      </c>
      <c r="R113" s="93" t="n">
        <f aca="false">GEOMEAN(R19:R82)</f>
        <v>1.9370933017282</v>
      </c>
    </row>
    <row r="114" customFormat="false" ht="11.4" hidden="false" customHeight="false" outlineLevel="0" collapsed="false">
      <c r="B114" s="1" t="s">
        <v>86</v>
      </c>
      <c r="Q114" s="94" t="n">
        <f aca="false">Q113/I113</f>
        <v>0.913097417560076</v>
      </c>
      <c r="R114" s="94" t="n">
        <f aca="false">R113/J113</f>
        <v>0.9618871066947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6">
      <formula>0.03</formula>
    </cfRule>
    <cfRule type="cellIs" priority="3" operator="lessThan" aboveAverage="0" equalAverage="0" bottom="0" percent="0" rank="0" text="" dxfId="1557">
      <formula>-0.03</formula>
    </cfRule>
  </conditionalFormatting>
  <conditionalFormatting sqref="T3:V82">
    <cfRule type="cellIs" priority="4" operator="greaterThan" aboveAverage="0" equalAverage="0" bottom="0" percent="0" rank="0" text="" dxfId="1558">
      <formula>0.03</formula>
    </cfRule>
    <cfRule type="cellIs" priority="5" operator="lessThan" aboveAverage="0" equalAverage="0" bottom="0" percent="0" rank="0" text="" dxfId="1559">
      <formula>-0.03</formula>
    </cfRule>
  </conditionalFormatting>
  <conditionalFormatting sqref="W3">
    <cfRule type="cellIs" priority="6" operator="greaterThan" aboveAverage="0" equalAverage="0" bottom="0" percent="0" rank="0" text="" dxfId="1560">
      <formula>0.03</formula>
    </cfRule>
    <cfRule type="cellIs" priority="7" operator="lessThan" aboveAverage="0" equalAverage="0" bottom="0" percent="0" rank="0" text="" dxfId="1561">
      <formula>-0.03</formula>
    </cfRule>
  </conditionalFormatting>
  <conditionalFormatting sqref="X3">
    <cfRule type="cellIs" priority="8" operator="greaterThan" aboveAverage="0" equalAverage="0" bottom="0" percent="0" rank="0" text="" dxfId="1562">
      <formula>0.03</formula>
    </cfRule>
    <cfRule type="cellIs" priority="9" operator="lessThan" aboveAverage="0" equalAverage="0" bottom="0" percent="0" rank="0" text="" dxfId="1563">
      <formula>-0.03</formula>
    </cfRule>
  </conditionalFormatting>
  <conditionalFormatting sqref="Y3">
    <cfRule type="cellIs" priority="10" operator="greaterThan" aboveAverage="0" equalAverage="0" bottom="0" percent="0" rank="0" text="" dxfId="1564">
      <formula>0.03</formula>
    </cfRule>
    <cfRule type="cellIs" priority="11" operator="lessThan" aboveAverage="0" equalAverage="0" bottom="0" percent="0" rank="0" text="" dxfId="1565">
      <formula>-0.03</formula>
    </cfRule>
  </conditionalFormatting>
  <conditionalFormatting sqref="W7">
    <cfRule type="cellIs" priority="12" operator="greaterThan" aboveAverage="0" equalAverage="0" bottom="0" percent="0" rank="0" text="" dxfId="1566">
      <formula>0.03</formula>
    </cfRule>
    <cfRule type="cellIs" priority="13" operator="lessThan" aboveAverage="0" equalAverage="0" bottom="0" percent="0" rank="0" text="" dxfId="1567">
      <formula>-0.03</formula>
    </cfRule>
  </conditionalFormatting>
  <conditionalFormatting sqref="X7">
    <cfRule type="cellIs" priority="14" operator="greaterThan" aboveAverage="0" equalAverage="0" bottom="0" percent="0" rank="0" text="" dxfId="1568">
      <formula>0.03</formula>
    </cfRule>
    <cfRule type="cellIs" priority="15" operator="lessThan" aboveAverage="0" equalAverage="0" bottom="0" percent="0" rank="0" text="" dxfId="1569">
      <formula>-0.03</formula>
    </cfRule>
  </conditionalFormatting>
  <conditionalFormatting sqref="Y7">
    <cfRule type="cellIs" priority="16" operator="greaterThan" aboveAverage="0" equalAverage="0" bottom="0" percent="0" rank="0" text="" dxfId="1570">
      <formula>0.03</formula>
    </cfRule>
    <cfRule type="cellIs" priority="17" operator="lessThan" aboveAverage="0" equalAverage="0" bottom="0" percent="0" rank="0" text="" dxfId="1571">
      <formula>-0.03</formula>
    </cfRule>
  </conditionalFormatting>
  <conditionalFormatting sqref="W11">
    <cfRule type="cellIs" priority="18" operator="greaterThan" aboveAverage="0" equalAverage="0" bottom="0" percent="0" rank="0" text="" dxfId="1572">
      <formula>0.03</formula>
    </cfRule>
    <cfRule type="cellIs" priority="19" operator="lessThan" aboveAverage="0" equalAverage="0" bottom="0" percent="0" rank="0" text="" dxfId="1573">
      <formula>-0.03</formula>
    </cfRule>
  </conditionalFormatting>
  <conditionalFormatting sqref="X11">
    <cfRule type="cellIs" priority="20" operator="greaterThan" aboveAverage="0" equalAverage="0" bottom="0" percent="0" rank="0" text="" dxfId="1574">
      <formula>0.03</formula>
    </cfRule>
    <cfRule type="cellIs" priority="21" operator="lessThan" aboveAverage="0" equalAverage="0" bottom="0" percent="0" rank="0" text="" dxfId="1575">
      <formula>-0.03</formula>
    </cfRule>
  </conditionalFormatting>
  <conditionalFormatting sqref="Y11">
    <cfRule type="cellIs" priority="22" operator="greaterThan" aboveAverage="0" equalAverage="0" bottom="0" percent="0" rank="0" text="" dxfId="1576">
      <formula>0.03</formula>
    </cfRule>
    <cfRule type="cellIs" priority="23" operator="lessThan" aboveAverage="0" equalAverage="0" bottom="0" percent="0" rank="0" text="" dxfId="1577">
      <formula>-0.03</formula>
    </cfRule>
  </conditionalFormatting>
  <conditionalFormatting sqref="W15">
    <cfRule type="cellIs" priority="24" operator="greaterThan" aboveAverage="0" equalAverage="0" bottom="0" percent="0" rank="0" text="" dxfId="1578">
      <formula>0.03</formula>
    </cfRule>
    <cfRule type="cellIs" priority="25" operator="lessThan" aboveAverage="0" equalAverage="0" bottom="0" percent="0" rank="0" text="" dxfId="1579">
      <formula>-0.03</formula>
    </cfRule>
  </conditionalFormatting>
  <conditionalFormatting sqref="X15">
    <cfRule type="cellIs" priority="26" operator="greaterThan" aboveAverage="0" equalAverage="0" bottom="0" percent="0" rank="0" text="" dxfId="1580">
      <formula>0.03</formula>
    </cfRule>
    <cfRule type="cellIs" priority="27" operator="lessThan" aboveAverage="0" equalAverage="0" bottom="0" percent="0" rank="0" text="" dxfId="1581">
      <formula>-0.03</formula>
    </cfRule>
  </conditionalFormatting>
  <conditionalFormatting sqref="Y15">
    <cfRule type="cellIs" priority="28" operator="greaterThan" aboveAverage="0" equalAverage="0" bottom="0" percent="0" rank="0" text="" dxfId="1582">
      <formula>0.03</formula>
    </cfRule>
    <cfRule type="cellIs" priority="29" operator="lessThan" aboveAverage="0" equalAverage="0" bottom="0" percent="0" rank="0" text="" dxfId="1583">
      <formula>-0.03</formula>
    </cfRule>
  </conditionalFormatting>
  <conditionalFormatting sqref="W19">
    <cfRule type="cellIs" priority="30" operator="greaterThan" aboveAverage="0" equalAverage="0" bottom="0" percent="0" rank="0" text="" dxfId="1584">
      <formula>0.03</formula>
    </cfRule>
    <cfRule type="cellIs" priority="31" operator="lessThan" aboveAverage="0" equalAverage="0" bottom="0" percent="0" rank="0" text="" dxfId="1585">
      <formula>-0.03</formula>
    </cfRule>
  </conditionalFormatting>
  <conditionalFormatting sqref="X19">
    <cfRule type="cellIs" priority="32" operator="greaterThan" aboveAverage="0" equalAverage="0" bottom="0" percent="0" rank="0" text="" dxfId="1586">
      <formula>0.03</formula>
    </cfRule>
    <cfRule type="cellIs" priority="33" operator="lessThan" aboveAverage="0" equalAverage="0" bottom="0" percent="0" rank="0" text="" dxfId="1587">
      <formula>-0.03</formula>
    </cfRule>
  </conditionalFormatting>
  <conditionalFormatting sqref="Y19">
    <cfRule type="cellIs" priority="34" operator="greaterThan" aboveAverage="0" equalAverage="0" bottom="0" percent="0" rank="0" text="" dxfId="1588">
      <formula>0.03</formula>
    </cfRule>
    <cfRule type="cellIs" priority="35" operator="lessThan" aboveAverage="0" equalAverage="0" bottom="0" percent="0" rank="0" text="" dxfId="1589">
      <formula>-0.03</formula>
    </cfRule>
  </conditionalFormatting>
  <conditionalFormatting sqref="W23">
    <cfRule type="cellIs" priority="36" operator="greaterThan" aboveAverage="0" equalAverage="0" bottom="0" percent="0" rank="0" text="" dxfId="1590">
      <formula>0.03</formula>
    </cfRule>
    <cfRule type="cellIs" priority="37" operator="lessThan" aboveAverage="0" equalAverage="0" bottom="0" percent="0" rank="0" text="" dxfId="1591">
      <formula>-0.03</formula>
    </cfRule>
  </conditionalFormatting>
  <conditionalFormatting sqref="X23">
    <cfRule type="cellIs" priority="38" operator="greaterThan" aboveAverage="0" equalAverage="0" bottom="0" percent="0" rank="0" text="" dxfId="1592">
      <formula>0.03</formula>
    </cfRule>
    <cfRule type="cellIs" priority="39" operator="lessThan" aboveAverage="0" equalAverage="0" bottom="0" percent="0" rank="0" text="" dxfId="1593">
      <formula>-0.03</formula>
    </cfRule>
  </conditionalFormatting>
  <conditionalFormatting sqref="Y23">
    <cfRule type="cellIs" priority="40" operator="greaterThan" aboveAverage="0" equalAverage="0" bottom="0" percent="0" rank="0" text="" dxfId="1594">
      <formula>0.03</formula>
    </cfRule>
    <cfRule type="cellIs" priority="41" operator="lessThan" aboveAverage="0" equalAverage="0" bottom="0" percent="0" rank="0" text="" dxfId="1595">
      <formula>-0.03</formula>
    </cfRule>
  </conditionalFormatting>
  <conditionalFormatting sqref="W27">
    <cfRule type="cellIs" priority="42" operator="greaterThan" aboveAverage="0" equalAverage="0" bottom="0" percent="0" rank="0" text="" dxfId="1596">
      <formula>0.03</formula>
    </cfRule>
    <cfRule type="cellIs" priority="43" operator="lessThan" aboveAverage="0" equalAverage="0" bottom="0" percent="0" rank="0" text="" dxfId="1597">
      <formula>-0.03</formula>
    </cfRule>
  </conditionalFormatting>
  <conditionalFormatting sqref="X27">
    <cfRule type="cellIs" priority="44" operator="greaterThan" aboveAverage="0" equalAverage="0" bottom="0" percent="0" rank="0" text="" dxfId="1598">
      <formula>0.03</formula>
    </cfRule>
    <cfRule type="cellIs" priority="45" operator="lessThan" aboveAverage="0" equalAverage="0" bottom="0" percent="0" rank="0" text="" dxfId="1599">
      <formula>-0.03</formula>
    </cfRule>
  </conditionalFormatting>
  <conditionalFormatting sqref="Y27">
    <cfRule type="cellIs" priority="46" operator="greaterThan" aboveAverage="0" equalAverage="0" bottom="0" percent="0" rank="0" text="" dxfId="1600">
      <formula>0.03</formula>
    </cfRule>
    <cfRule type="cellIs" priority="47" operator="lessThan" aboveAverage="0" equalAverage="0" bottom="0" percent="0" rank="0" text="" dxfId="1601">
      <formula>-0.03</formula>
    </cfRule>
  </conditionalFormatting>
  <conditionalFormatting sqref="W31">
    <cfRule type="cellIs" priority="48" operator="greaterThan" aboveAverage="0" equalAverage="0" bottom="0" percent="0" rank="0" text="" dxfId="1602">
      <formula>0.03</formula>
    </cfRule>
    <cfRule type="cellIs" priority="49" operator="lessThan" aboveAverage="0" equalAverage="0" bottom="0" percent="0" rank="0" text="" dxfId="1603">
      <formula>-0.03</formula>
    </cfRule>
  </conditionalFormatting>
  <conditionalFormatting sqref="X31">
    <cfRule type="cellIs" priority="50" operator="greaterThan" aboveAverage="0" equalAverage="0" bottom="0" percent="0" rank="0" text="" dxfId="1604">
      <formula>0.03</formula>
    </cfRule>
    <cfRule type="cellIs" priority="51" operator="lessThan" aboveAverage="0" equalAverage="0" bottom="0" percent="0" rank="0" text="" dxfId="1605">
      <formula>-0.03</formula>
    </cfRule>
  </conditionalFormatting>
  <conditionalFormatting sqref="Y31">
    <cfRule type="cellIs" priority="52" operator="greaterThan" aboveAverage="0" equalAverage="0" bottom="0" percent="0" rank="0" text="" dxfId="1606">
      <formula>0.03</formula>
    </cfRule>
    <cfRule type="cellIs" priority="53" operator="lessThan" aboveAverage="0" equalAverage="0" bottom="0" percent="0" rank="0" text="" dxfId="1607">
      <formula>-0.03</formula>
    </cfRule>
  </conditionalFormatting>
  <conditionalFormatting sqref="W35">
    <cfRule type="cellIs" priority="54" operator="greaterThan" aboveAverage="0" equalAverage="0" bottom="0" percent="0" rank="0" text="" dxfId="1608">
      <formula>0.03</formula>
    </cfRule>
    <cfRule type="cellIs" priority="55" operator="lessThan" aboveAverage="0" equalAverage="0" bottom="0" percent="0" rank="0" text="" dxfId="1609">
      <formula>-0.03</formula>
    </cfRule>
  </conditionalFormatting>
  <conditionalFormatting sqref="X35">
    <cfRule type="cellIs" priority="56" operator="greaterThan" aboveAverage="0" equalAverage="0" bottom="0" percent="0" rank="0" text="" dxfId="1610">
      <formula>0.03</formula>
    </cfRule>
    <cfRule type="cellIs" priority="57" operator="lessThan" aboveAverage="0" equalAverage="0" bottom="0" percent="0" rank="0" text="" dxfId="1611">
      <formula>-0.03</formula>
    </cfRule>
  </conditionalFormatting>
  <conditionalFormatting sqref="Y35">
    <cfRule type="cellIs" priority="58" operator="greaterThan" aboveAverage="0" equalAverage="0" bottom="0" percent="0" rank="0" text="" dxfId="1612">
      <formula>0.03</formula>
    </cfRule>
    <cfRule type="cellIs" priority="59" operator="lessThan" aboveAverage="0" equalAverage="0" bottom="0" percent="0" rank="0" text="" dxfId="1613">
      <formula>-0.03</formula>
    </cfRule>
  </conditionalFormatting>
  <conditionalFormatting sqref="W39">
    <cfRule type="cellIs" priority="60" operator="greaterThan" aboveAverage="0" equalAverage="0" bottom="0" percent="0" rank="0" text="" dxfId="1614">
      <formula>0.03</formula>
    </cfRule>
    <cfRule type="cellIs" priority="61" operator="lessThan" aboveAverage="0" equalAverage="0" bottom="0" percent="0" rank="0" text="" dxfId="1615">
      <formula>-0.03</formula>
    </cfRule>
  </conditionalFormatting>
  <conditionalFormatting sqref="X39">
    <cfRule type="cellIs" priority="62" operator="greaterThan" aboveAverage="0" equalAverage="0" bottom="0" percent="0" rank="0" text="" dxfId="1616">
      <formula>0.03</formula>
    </cfRule>
    <cfRule type="cellIs" priority="63" operator="lessThan" aboveAverage="0" equalAverage="0" bottom="0" percent="0" rank="0" text="" dxfId="1617">
      <formula>-0.03</formula>
    </cfRule>
  </conditionalFormatting>
  <conditionalFormatting sqref="Y39">
    <cfRule type="cellIs" priority="64" operator="greaterThan" aboveAverage="0" equalAverage="0" bottom="0" percent="0" rank="0" text="" dxfId="1618">
      <formula>0.03</formula>
    </cfRule>
    <cfRule type="cellIs" priority="65" operator="lessThan" aboveAverage="0" equalAverage="0" bottom="0" percent="0" rank="0" text="" dxfId="1619">
      <formula>-0.03</formula>
    </cfRule>
  </conditionalFormatting>
  <conditionalFormatting sqref="W43">
    <cfRule type="cellIs" priority="66" operator="greaterThan" aboveAverage="0" equalAverage="0" bottom="0" percent="0" rank="0" text="" dxfId="1620">
      <formula>0.03</formula>
    </cfRule>
    <cfRule type="cellIs" priority="67" operator="lessThan" aboveAverage="0" equalAverage="0" bottom="0" percent="0" rank="0" text="" dxfId="1621">
      <formula>-0.03</formula>
    </cfRule>
  </conditionalFormatting>
  <conditionalFormatting sqref="X43">
    <cfRule type="cellIs" priority="68" operator="greaterThan" aboveAverage="0" equalAverage="0" bottom="0" percent="0" rank="0" text="" dxfId="1622">
      <formula>0.03</formula>
    </cfRule>
    <cfRule type="cellIs" priority="69" operator="lessThan" aboveAverage="0" equalAverage="0" bottom="0" percent="0" rank="0" text="" dxfId="1623">
      <formula>-0.03</formula>
    </cfRule>
  </conditionalFormatting>
  <conditionalFormatting sqref="Y43">
    <cfRule type="cellIs" priority="70" operator="greaterThan" aboveAverage="0" equalAverage="0" bottom="0" percent="0" rank="0" text="" dxfId="1624">
      <formula>0.03</formula>
    </cfRule>
    <cfRule type="cellIs" priority="71" operator="lessThan" aboveAverage="0" equalAverage="0" bottom="0" percent="0" rank="0" text="" dxfId="1625">
      <formula>-0.03</formula>
    </cfRule>
  </conditionalFormatting>
  <conditionalFormatting sqref="W47">
    <cfRule type="cellIs" priority="72" operator="greaterThan" aboveAverage="0" equalAverage="0" bottom="0" percent="0" rank="0" text="" dxfId="1626">
      <formula>0.03</formula>
    </cfRule>
    <cfRule type="cellIs" priority="73" operator="lessThan" aboveAverage="0" equalAverage="0" bottom="0" percent="0" rank="0" text="" dxfId="1627">
      <formula>-0.03</formula>
    </cfRule>
  </conditionalFormatting>
  <conditionalFormatting sqref="X47">
    <cfRule type="cellIs" priority="74" operator="greaterThan" aboveAverage="0" equalAverage="0" bottom="0" percent="0" rank="0" text="" dxfId="1628">
      <formula>0.03</formula>
    </cfRule>
    <cfRule type="cellIs" priority="75" operator="lessThan" aboveAverage="0" equalAverage="0" bottom="0" percent="0" rank="0" text="" dxfId="1629">
      <formula>-0.03</formula>
    </cfRule>
  </conditionalFormatting>
  <conditionalFormatting sqref="Y47">
    <cfRule type="cellIs" priority="76" operator="greaterThan" aboveAverage="0" equalAverage="0" bottom="0" percent="0" rank="0" text="" dxfId="1630">
      <formula>0.03</formula>
    </cfRule>
    <cfRule type="cellIs" priority="77" operator="lessThan" aboveAverage="0" equalAverage="0" bottom="0" percent="0" rank="0" text="" dxfId="1631">
      <formula>-0.03</formula>
    </cfRule>
  </conditionalFormatting>
  <conditionalFormatting sqref="W51">
    <cfRule type="cellIs" priority="78" operator="greaterThan" aboveAverage="0" equalAverage="0" bottom="0" percent="0" rank="0" text="" dxfId="1632">
      <formula>0.03</formula>
    </cfRule>
    <cfRule type="cellIs" priority="79" operator="lessThan" aboveAverage="0" equalAverage="0" bottom="0" percent="0" rank="0" text="" dxfId="1633">
      <formula>-0.03</formula>
    </cfRule>
  </conditionalFormatting>
  <conditionalFormatting sqref="X51">
    <cfRule type="cellIs" priority="80" operator="greaterThan" aboveAverage="0" equalAverage="0" bottom="0" percent="0" rank="0" text="" dxfId="1634">
      <formula>0.03</formula>
    </cfRule>
    <cfRule type="cellIs" priority="81" operator="lessThan" aboveAverage="0" equalAverage="0" bottom="0" percent="0" rank="0" text="" dxfId="1635">
      <formula>-0.03</formula>
    </cfRule>
  </conditionalFormatting>
  <conditionalFormatting sqref="Y51">
    <cfRule type="cellIs" priority="82" operator="greaterThan" aboveAverage="0" equalAverage="0" bottom="0" percent="0" rank="0" text="" dxfId="1636">
      <formula>0.03</formula>
    </cfRule>
    <cfRule type="cellIs" priority="83" operator="lessThan" aboveAverage="0" equalAverage="0" bottom="0" percent="0" rank="0" text="" dxfId="1637">
      <formula>-0.03</formula>
    </cfRule>
  </conditionalFormatting>
  <conditionalFormatting sqref="W55">
    <cfRule type="cellIs" priority="84" operator="greaterThan" aboveAverage="0" equalAverage="0" bottom="0" percent="0" rank="0" text="" dxfId="1638">
      <formula>0.03</formula>
    </cfRule>
    <cfRule type="cellIs" priority="85" operator="lessThan" aboveAverage="0" equalAverage="0" bottom="0" percent="0" rank="0" text="" dxfId="1639">
      <formula>-0.03</formula>
    </cfRule>
  </conditionalFormatting>
  <conditionalFormatting sqref="X55">
    <cfRule type="cellIs" priority="86" operator="greaterThan" aboveAverage="0" equalAverage="0" bottom="0" percent="0" rank="0" text="" dxfId="1640">
      <formula>0.03</formula>
    </cfRule>
    <cfRule type="cellIs" priority="87" operator="lessThan" aboveAverage="0" equalAverage="0" bottom="0" percent="0" rank="0" text="" dxfId="1641">
      <formula>-0.03</formula>
    </cfRule>
  </conditionalFormatting>
  <conditionalFormatting sqref="Y55">
    <cfRule type="cellIs" priority="88" operator="greaterThan" aboveAverage="0" equalAverage="0" bottom="0" percent="0" rank="0" text="" dxfId="1642">
      <formula>0.03</formula>
    </cfRule>
    <cfRule type="cellIs" priority="89" operator="lessThan" aboveAverage="0" equalAverage="0" bottom="0" percent="0" rank="0" text="" dxfId="1643">
      <formula>-0.03</formula>
    </cfRule>
  </conditionalFormatting>
  <conditionalFormatting sqref="W59">
    <cfRule type="cellIs" priority="90" operator="greaterThan" aboveAverage="0" equalAverage="0" bottom="0" percent="0" rank="0" text="" dxfId="1644">
      <formula>0.03</formula>
    </cfRule>
    <cfRule type="cellIs" priority="91" operator="lessThan" aboveAverage="0" equalAverage="0" bottom="0" percent="0" rank="0" text="" dxfId="1645">
      <formula>-0.03</formula>
    </cfRule>
  </conditionalFormatting>
  <conditionalFormatting sqref="X59">
    <cfRule type="cellIs" priority="92" operator="greaterThan" aboveAverage="0" equalAverage="0" bottom="0" percent="0" rank="0" text="" dxfId="1646">
      <formula>0.03</formula>
    </cfRule>
    <cfRule type="cellIs" priority="93" operator="lessThan" aboveAverage="0" equalAverage="0" bottom="0" percent="0" rank="0" text="" dxfId="1647">
      <formula>-0.03</formula>
    </cfRule>
  </conditionalFormatting>
  <conditionalFormatting sqref="Y59">
    <cfRule type="cellIs" priority="94" operator="greaterThan" aboveAverage="0" equalAverage="0" bottom="0" percent="0" rank="0" text="" dxfId="1648">
      <formula>0.03</formula>
    </cfRule>
    <cfRule type="cellIs" priority="95" operator="lessThan" aboveAverage="0" equalAverage="0" bottom="0" percent="0" rank="0" text="" dxfId="1649">
      <formula>-0.03</formula>
    </cfRule>
  </conditionalFormatting>
  <conditionalFormatting sqref="W63">
    <cfRule type="cellIs" priority="96" operator="greaterThan" aboveAverage="0" equalAverage="0" bottom="0" percent="0" rank="0" text="" dxfId="1650">
      <formula>0.03</formula>
    </cfRule>
    <cfRule type="cellIs" priority="97" operator="lessThan" aboveAverage="0" equalAverage="0" bottom="0" percent="0" rank="0" text="" dxfId="1651">
      <formula>-0.03</formula>
    </cfRule>
  </conditionalFormatting>
  <conditionalFormatting sqref="X63">
    <cfRule type="cellIs" priority="98" operator="greaterThan" aboveAverage="0" equalAverage="0" bottom="0" percent="0" rank="0" text="" dxfId="1652">
      <formula>0.03</formula>
    </cfRule>
    <cfRule type="cellIs" priority="99" operator="lessThan" aboveAverage="0" equalAverage="0" bottom="0" percent="0" rank="0" text="" dxfId="1653">
      <formula>-0.03</formula>
    </cfRule>
  </conditionalFormatting>
  <conditionalFormatting sqref="Y63">
    <cfRule type="cellIs" priority="100" operator="greaterThan" aboveAverage="0" equalAverage="0" bottom="0" percent="0" rank="0" text="" dxfId="1654">
      <formula>0.03</formula>
    </cfRule>
    <cfRule type="cellIs" priority="101" operator="lessThan" aboveAverage="0" equalAverage="0" bottom="0" percent="0" rank="0" text="" dxfId="1655">
      <formula>-0.03</formula>
    </cfRule>
  </conditionalFormatting>
  <conditionalFormatting sqref="W67">
    <cfRule type="cellIs" priority="102" operator="greaterThan" aboveAverage="0" equalAverage="0" bottom="0" percent="0" rank="0" text="" dxfId="1656">
      <formula>0.03</formula>
    </cfRule>
    <cfRule type="cellIs" priority="103" operator="lessThan" aboveAverage="0" equalAverage="0" bottom="0" percent="0" rank="0" text="" dxfId="1657">
      <formula>-0.03</formula>
    </cfRule>
  </conditionalFormatting>
  <conditionalFormatting sqref="X67">
    <cfRule type="cellIs" priority="104" operator="greaterThan" aboveAverage="0" equalAverage="0" bottom="0" percent="0" rank="0" text="" dxfId="1658">
      <formula>0.03</formula>
    </cfRule>
    <cfRule type="cellIs" priority="105" operator="lessThan" aboveAverage="0" equalAverage="0" bottom="0" percent="0" rank="0" text="" dxfId="1659">
      <formula>-0.03</formula>
    </cfRule>
  </conditionalFormatting>
  <conditionalFormatting sqref="Y67">
    <cfRule type="cellIs" priority="106" operator="greaterThan" aboveAverage="0" equalAverage="0" bottom="0" percent="0" rank="0" text="" dxfId="1660">
      <formula>0.03</formula>
    </cfRule>
    <cfRule type="cellIs" priority="107" operator="lessThan" aboveAverage="0" equalAverage="0" bottom="0" percent="0" rank="0" text="" dxfId="1661">
      <formula>-0.03</formula>
    </cfRule>
  </conditionalFormatting>
  <conditionalFormatting sqref="W71">
    <cfRule type="cellIs" priority="108" operator="greaterThan" aboveAverage="0" equalAverage="0" bottom="0" percent="0" rank="0" text="" dxfId="1662">
      <formula>0.03</formula>
    </cfRule>
    <cfRule type="cellIs" priority="109" operator="lessThan" aboveAverage="0" equalAverage="0" bottom="0" percent="0" rank="0" text="" dxfId="1663">
      <formula>-0.03</formula>
    </cfRule>
  </conditionalFormatting>
  <conditionalFormatting sqref="X71">
    <cfRule type="cellIs" priority="110" operator="greaterThan" aboveAverage="0" equalAverage="0" bottom="0" percent="0" rank="0" text="" dxfId="1664">
      <formula>0.03</formula>
    </cfRule>
    <cfRule type="cellIs" priority="111" operator="lessThan" aboveAverage="0" equalAverage="0" bottom="0" percent="0" rank="0" text="" dxfId="1665">
      <formula>-0.03</formula>
    </cfRule>
  </conditionalFormatting>
  <conditionalFormatting sqref="Y71">
    <cfRule type="cellIs" priority="112" operator="greaterThan" aboveAverage="0" equalAverage="0" bottom="0" percent="0" rank="0" text="" dxfId="1666">
      <formula>0.03</formula>
    </cfRule>
    <cfRule type="cellIs" priority="113" operator="lessThan" aboveAverage="0" equalAverage="0" bottom="0" percent="0" rank="0" text="" dxfId="1667">
      <formula>-0.03</formula>
    </cfRule>
  </conditionalFormatting>
  <conditionalFormatting sqref="W75">
    <cfRule type="cellIs" priority="114" operator="greaterThan" aboveAverage="0" equalAverage="0" bottom="0" percent="0" rank="0" text="" dxfId="1668">
      <formula>0.03</formula>
    </cfRule>
    <cfRule type="cellIs" priority="115" operator="lessThan" aboveAverage="0" equalAverage="0" bottom="0" percent="0" rank="0" text="" dxfId="1669">
      <formula>-0.03</formula>
    </cfRule>
  </conditionalFormatting>
  <conditionalFormatting sqref="X75">
    <cfRule type="cellIs" priority="116" operator="greaterThan" aboveAverage="0" equalAverage="0" bottom="0" percent="0" rank="0" text="" dxfId="1670">
      <formula>0.03</formula>
    </cfRule>
    <cfRule type="cellIs" priority="117" operator="lessThan" aboveAverage="0" equalAverage="0" bottom="0" percent="0" rank="0" text="" dxfId="1671">
      <formula>-0.03</formula>
    </cfRule>
  </conditionalFormatting>
  <conditionalFormatting sqref="Y75">
    <cfRule type="cellIs" priority="118" operator="greaterThan" aboveAverage="0" equalAverage="0" bottom="0" percent="0" rank="0" text="" dxfId="1672">
      <formula>0.03</formula>
    </cfRule>
    <cfRule type="cellIs" priority="119" operator="lessThan" aboveAverage="0" equalAverage="0" bottom="0" percent="0" rank="0" text="" dxfId="1673">
      <formula>-0.03</formula>
    </cfRule>
  </conditionalFormatting>
  <conditionalFormatting sqref="W79">
    <cfRule type="cellIs" priority="120" operator="greaterThan" aboveAverage="0" equalAverage="0" bottom="0" percent="0" rank="0" text="" dxfId="1674">
      <formula>0.03</formula>
    </cfRule>
    <cfRule type="cellIs" priority="121" operator="lessThan" aboveAverage="0" equalAverage="0" bottom="0" percent="0" rank="0" text="" dxfId="1675">
      <formula>-0.03</formula>
    </cfRule>
  </conditionalFormatting>
  <conditionalFormatting sqref="X79">
    <cfRule type="cellIs" priority="122" operator="greaterThan" aboveAverage="0" equalAverage="0" bottom="0" percent="0" rank="0" text="" dxfId="1676">
      <formula>0.03</formula>
    </cfRule>
    <cfRule type="cellIs" priority="123" operator="lessThan" aboveAverage="0" equalAverage="0" bottom="0" percent="0" rank="0" text="" dxfId="1677">
      <formula>-0.03</formula>
    </cfRule>
  </conditionalFormatting>
  <conditionalFormatting sqref="Y79">
    <cfRule type="cellIs" priority="124" operator="greaterThan" aboveAverage="0" equalAverage="0" bottom="0" percent="0" rank="0" text="" dxfId="1678">
      <formula>0.03</formula>
    </cfRule>
    <cfRule type="cellIs" priority="125" operator="lessThan" aboveAverage="0" equalAverage="0" bottom="0" percent="0" rank="0" text="" dxfId="1679">
      <formula>-0.03</formula>
    </cfRule>
  </conditionalFormatting>
  <conditionalFormatting sqref="T83:V98">
    <cfRule type="cellIs" priority="126" operator="greaterThan" aboveAverage="0" equalAverage="0" bottom="0" percent="0" rank="0" text="" dxfId="1680">
      <formula>0.03</formula>
    </cfRule>
    <cfRule type="cellIs" priority="127" operator="lessThan" aboveAverage="0" equalAverage="0" bottom="0" percent="0" rank="0" text="" dxfId="1681">
      <formula>-0.03</formula>
    </cfRule>
  </conditionalFormatting>
  <conditionalFormatting sqref="W6:X6">
    <cfRule type="cellIs" priority="128" operator="greaterThan" aboveAverage="0" equalAverage="0" bottom="0" percent="0" rank="0" text="" dxfId="1682">
      <formula>0.03</formula>
    </cfRule>
    <cfRule type="cellIs" priority="129" operator="lessThan" aboveAverage="0" equalAverage="0" bottom="0" percent="0" rank="0" text="" dxfId="1683">
      <formula>-0.03</formula>
    </cfRule>
  </conditionalFormatting>
  <conditionalFormatting sqref="W10:X10">
    <cfRule type="cellIs" priority="130" operator="greaterThan" aboveAverage="0" equalAverage="0" bottom="0" percent="0" rank="0" text="" dxfId="1684">
      <formula>0.03</formula>
    </cfRule>
    <cfRule type="cellIs" priority="131" operator="lessThan" aboveAverage="0" equalAverage="0" bottom="0" percent="0" rank="0" text="" dxfId="1685">
      <formula>-0.03</formula>
    </cfRule>
  </conditionalFormatting>
  <conditionalFormatting sqref="W14:X14">
    <cfRule type="cellIs" priority="132" operator="greaterThan" aboveAverage="0" equalAverage="0" bottom="0" percent="0" rank="0" text="" dxfId="1686">
      <formula>0.03</formula>
    </cfRule>
    <cfRule type="cellIs" priority="133" operator="lessThan" aboveAverage="0" equalAverage="0" bottom="0" percent="0" rank="0" text="" dxfId="1687">
      <formula>-0.03</formula>
    </cfRule>
  </conditionalFormatting>
  <conditionalFormatting sqref="W18:X18">
    <cfRule type="cellIs" priority="134" operator="greaterThan" aboveAverage="0" equalAverage="0" bottom="0" percent="0" rank="0" text="" dxfId="1688">
      <formula>0.03</formula>
    </cfRule>
    <cfRule type="cellIs" priority="135" operator="lessThan" aboveAverage="0" equalAverage="0" bottom="0" percent="0" rank="0" text="" dxfId="1689">
      <formula>-0.03</formula>
    </cfRule>
  </conditionalFormatting>
  <conditionalFormatting sqref="W22:X22">
    <cfRule type="cellIs" priority="136" operator="greaterThan" aboveAverage="0" equalAverage="0" bottom="0" percent="0" rank="0" text="" dxfId="1690">
      <formula>0.03</formula>
    </cfRule>
    <cfRule type="cellIs" priority="137" operator="lessThan" aboveAverage="0" equalAverage="0" bottom="0" percent="0" rank="0" text="" dxfId="1691">
      <formula>-0.03</formula>
    </cfRule>
  </conditionalFormatting>
  <conditionalFormatting sqref="W26:X26">
    <cfRule type="cellIs" priority="138" operator="greaterThan" aboveAverage="0" equalAverage="0" bottom="0" percent="0" rank="0" text="" dxfId="1692">
      <formula>0.03</formula>
    </cfRule>
    <cfRule type="cellIs" priority="139" operator="lessThan" aboveAverage="0" equalAverage="0" bottom="0" percent="0" rank="0" text="" dxfId="1693">
      <formula>-0.03</formula>
    </cfRule>
  </conditionalFormatting>
  <conditionalFormatting sqref="W30:X30">
    <cfRule type="cellIs" priority="140" operator="greaterThan" aboveAverage="0" equalAverage="0" bottom="0" percent="0" rank="0" text="" dxfId="1694">
      <formula>0.03</formula>
    </cfRule>
    <cfRule type="cellIs" priority="141" operator="lessThan" aboveAverage="0" equalAverage="0" bottom="0" percent="0" rank="0" text="" dxfId="1695">
      <formula>-0.03</formula>
    </cfRule>
  </conditionalFormatting>
  <conditionalFormatting sqref="W34:X34">
    <cfRule type="cellIs" priority="142" operator="greaterThan" aboveAverage="0" equalAverage="0" bottom="0" percent="0" rank="0" text="" dxfId="1696">
      <formula>0.03</formula>
    </cfRule>
    <cfRule type="cellIs" priority="143" operator="lessThan" aboveAverage="0" equalAverage="0" bottom="0" percent="0" rank="0" text="" dxfId="1697">
      <formula>-0.03</formula>
    </cfRule>
  </conditionalFormatting>
  <conditionalFormatting sqref="W38:X38">
    <cfRule type="cellIs" priority="144" operator="greaterThan" aboveAverage="0" equalAverage="0" bottom="0" percent="0" rank="0" text="" dxfId="1698">
      <formula>0.03</formula>
    </cfRule>
    <cfRule type="cellIs" priority="145" operator="lessThan" aboveAverage="0" equalAverage="0" bottom="0" percent="0" rank="0" text="" dxfId="1699">
      <formula>-0.03</formula>
    </cfRule>
  </conditionalFormatting>
  <conditionalFormatting sqref="W42:X42">
    <cfRule type="cellIs" priority="146" operator="greaterThan" aboveAverage="0" equalAverage="0" bottom="0" percent="0" rank="0" text="" dxfId="1700">
      <formula>0.03</formula>
    </cfRule>
    <cfRule type="cellIs" priority="147" operator="lessThan" aboveAverage="0" equalAverage="0" bottom="0" percent="0" rank="0" text="" dxfId="1701">
      <formula>-0.03</formula>
    </cfRule>
  </conditionalFormatting>
  <conditionalFormatting sqref="W46:X46">
    <cfRule type="cellIs" priority="148" operator="greaterThan" aboveAverage="0" equalAverage="0" bottom="0" percent="0" rank="0" text="" dxfId="1702">
      <formula>0.03</formula>
    </cfRule>
    <cfRule type="cellIs" priority="149" operator="lessThan" aboveAverage="0" equalAverage="0" bottom="0" percent="0" rank="0" text="" dxfId="1703">
      <formula>-0.03</formula>
    </cfRule>
  </conditionalFormatting>
  <conditionalFormatting sqref="W50:X50">
    <cfRule type="cellIs" priority="150" operator="greaterThan" aboveAverage="0" equalAverage="0" bottom="0" percent="0" rank="0" text="" dxfId="1704">
      <formula>0.03</formula>
    </cfRule>
    <cfRule type="cellIs" priority="151" operator="lessThan" aboveAverage="0" equalAverage="0" bottom="0" percent="0" rank="0" text="" dxfId="1705">
      <formula>-0.03</formula>
    </cfRule>
  </conditionalFormatting>
  <conditionalFormatting sqref="W54:X54">
    <cfRule type="cellIs" priority="152" operator="greaterThan" aboveAverage="0" equalAverage="0" bottom="0" percent="0" rank="0" text="" dxfId="1706">
      <formula>0.03</formula>
    </cfRule>
    <cfRule type="cellIs" priority="153" operator="lessThan" aboveAverage="0" equalAverage="0" bottom="0" percent="0" rank="0" text="" dxfId="1707">
      <formula>-0.03</formula>
    </cfRule>
  </conditionalFormatting>
  <conditionalFormatting sqref="W58:X58">
    <cfRule type="cellIs" priority="154" operator="greaterThan" aboveAverage="0" equalAverage="0" bottom="0" percent="0" rank="0" text="" dxfId="1708">
      <formula>0.03</formula>
    </cfRule>
    <cfRule type="cellIs" priority="155" operator="lessThan" aboveAverage="0" equalAverage="0" bottom="0" percent="0" rank="0" text="" dxfId="1709">
      <formula>-0.03</formula>
    </cfRule>
  </conditionalFormatting>
  <conditionalFormatting sqref="W62:X62">
    <cfRule type="cellIs" priority="156" operator="greaterThan" aboveAverage="0" equalAverage="0" bottom="0" percent="0" rank="0" text="" dxfId="1710">
      <formula>0.03</formula>
    </cfRule>
    <cfRule type="cellIs" priority="157" operator="lessThan" aboveAverage="0" equalAverage="0" bottom="0" percent="0" rank="0" text="" dxfId="1711">
      <formula>-0.03</formula>
    </cfRule>
  </conditionalFormatting>
  <conditionalFormatting sqref="W66:X66">
    <cfRule type="cellIs" priority="158" operator="greaterThan" aboveAverage="0" equalAverage="0" bottom="0" percent="0" rank="0" text="" dxfId="1712">
      <formula>0.03</formula>
    </cfRule>
    <cfRule type="cellIs" priority="159" operator="lessThan" aboveAverage="0" equalAverage="0" bottom="0" percent="0" rank="0" text="" dxfId="1713">
      <formula>-0.03</formula>
    </cfRule>
  </conditionalFormatting>
  <conditionalFormatting sqref="W70:X70">
    <cfRule type="cellIs" priority="160" operator="greaterThan" aboveAverage="0" equalAverage="0" bottom="0" percent="0" rank="0" text="" dxfId="1714">
      <formula>0.03</formula>
    </cfRule>
    <cfRule type="cellIs" priority="161" operator="lessThan" aboveAverage="0" equalAverage="0" bottom="0" percent="0" rank="0" text="" dxfId="1715">
      <formula>-0.03</formula>
    </cfRule>
  </conditionalFormatting>
  <conditionalFormatting sqref="W74:X74">
    <cfRule type="cellIs" priority="162" operator="greaterThan" aboveAverage="0" equalAverage="0" bottom="0" percent="0" rank="0" text="" dxfId="1716">
      <formula>0.03</formula>
    </cfRule>
    <cfRule type="cellIs" priority="163" operator="lessThan" aboveAverage="0" equalAverage="0" bottom="0" percent="0" rank="0" text="" dxfId="1717">
      <formula>-0.03</formula>
    </cfRule>
  </conditionalFormatting>
  <conditionalFormatting sqref="T99:V105">
    <cfRule type="cellIs" priority="164" operator="greaterThan" aboveAverage="0" equalAverage="0" bottom="0" percent="0" rank="0" text="" dxfId="1718">
      <formula>0.03</formula>
    </cfRule>
    <cfRule type="cellIs" priority="165" operator="lessThan" aboveAverage="0" equalAverage="0" bottom="0" percent="0" rank="0" text="" dxfId="1719">
      <formula>-0.03</formula>
    </cfRule>
  </conditionalFormatting>
  <conditionalFormatting sqref="W99:Y103 W105:Y105">
    <cfRule type="cellIs" priority="166" operator="greaterThan" aboveAverage="0" equalAverage="0" bottom="0" percent="0" rank="0" text="" dxfId="1720">
      <formula>0.03</formula>
    </cfRule>
    <cfRule type="cellIs" priority="167" operator="lessThan" aboveAverage="0" equalAverage="0" bottom="0" percent="0" rank="0" text="" dxfId="1721">
      <formula>-0.03</formula>
    </cfRule>
  </conditionalFormatting>
  <conditionalFormatting sqref="W83">
    <cfRule type="cellIs" priority="168" operator="greaterThan" aboveAverage="0" equalAverage="0" bottom="0" percent="0" rank="0" text="" dxfId="1722">
      <formula>0.03</formula>
    </cfRule>
    <cfRule type="cellIs" priority="169" operator="lessThan" aboveAverage="0" equalAverage="0" bottom="0" percent="0" rank="0" text="" dxfId="1723">
      <formula>-0.03</formula>
    </cfRule>
  </conditionalFormatting>
  <conditionalFormatting sqref="X83">
    <cfRule type="cellIs" priority="170" operator="greaterThan" aboveAverage="0" equalAverage="0" bottom="0" percent="0" rank="0" text="" dxfId="1724">
      <formula>0.03</formula>
    </cfRule>
    <cfRule type="cellIs" priority="171" operator="lessThan" aboveAverage="0" equalAverage="0" bottom="0" percent="0" rank="0" text="" dxfId="1725">
      <formula>-0.03</formula>
    </cfRule>
  </conditionalFormatting>
  <conditionalFormatting sqref="Y83">
    <cfRule type="cellIs" priority="172" operator="greaterThan" aboveAverage="0" equalAverage="0" bottom="0" percent="0" rank="0" text="" dxfId="1726">
      <formula>0.03</formula>
    </cfRule>
    <cfRule type="cellIs" priority="173" operator="lessThan" aboveAverage="0" equalAverage="0" bottom="0" percent="0" rank="0" text="" dxfId="1727">
      <formula>-0.03</formula>
    </cfRule>
  </conditionalFormatting>
  <conditionalFormatting sqref="W87">
    <cfRule type="cellIs" priority="174" operator="greaterThan" aboveAverage="0" equalAverage="0" bottom="0" percent="0" rank="0" text="" dxfId="1728">
      <formula>0.03</formula>
    </cfRule>
    <cfRule type="cellIs" priority="175" operator="lessThan" aboveAverage="0" equalAverage="0" bottom="0" percent="0" rank="0" text="" dxfId="1729">
      <formula>-0.03</formula>
    </cfRule>
  </conditionalFormatting>
  <conditionalFormatting sqref="X87">
    <cfRule type="cellIs" priority="176" operator="greaterThan" aboveAverage="0" equalAverage="0" bottom="0" percent="0" rank="0" text="" dxfId="1730">
      <formula>0.03</formula>
    </cfRule>
    <cfRule type="cellIs" priority="177" operator="lessThan" aboveAverage="0" equalAverage="0" bottom="0" percent="0" rank="0" text="" dxfId="1731">
      <formula>-0.03</formula>
    </cfRule>
  </conditionalFormatting>
  <conditionalFormatting sqref="Y87">
    <cfRule type="cellIs" priority="178" operator="greaterThan" aboveAverage="0" equalAverage="0" bottom="0" percent="0" rank="0" text="" dxfId="1732">
      <formula>0.03</formula>
    </cfRule>
    <cfRule type="cellIs" priority="179" operator="lessThan" aboveAverage="0" equalAverage="0" bottom="0" percent="0" rank="0" text="" dxfId="1733">
      <formula>-0.03</formula>
    </cfRule>
  </conditionalFormatting>
  <conditionalFormatting sqref="W91">
    <cfRule type="cellIs" priority="180" operator="greaterThan" aboveAverage="0" equalAverage="0" bottom="0" percent="0" rank="0" text="" dxfId="1734">
      <formula>0.03</formula>
    </cfRule>
    <cfRule type="cellIs" priority="181" operator="lessThan" aboveAverage="0" equalAverage="0" bottom="0" percent="0" rank="0" text="" dxfId="1735">
      <formula>-0.03</formula>
    </cfRule>
  </conditionalFormatting>
  <conditionalFormatting sqref="X91">
    <cfRule type="cellIs" priority="182" operator="greaterThan" aboveAverage="0" equalAverage="0" bottom="0" percent="0" rank="0" text="" dxfId="1736">
      <formula>0.03</formula>
    </cfRule>
    <cfRule type="cellIs" priority="183" operator="lessThan" aboveAverage="0" equalAverage="0" bottom="0" percent="0" rank="0" text="" dxfId="1737">
      <formula>-0.03</formula>
    </cfRule>
  </conditionalFormatting>
  <conditionalFormatting sqref="Y91">
    <cfRule type="cellIs" priority="184" operator="greaterThan" aboveAverage="0" equalAverage="0" bottom="0" percent="0" rank="0" text="" dxfId="1738">
      <formula>0.03</formula>
    </cfRule>
    <cfRule type="cellIs" priority="185" operator="lessThan" aboveAverage="0" equalAverage="0" bottom="0" percent="0" rank="0" text="" dxfId="1739">
      <formula>-0.03</formula>
    </cfRule>
  </conditionalFormatting>
  <conditionalFormatting sqref="W95">
    <cfRule type="cellIs" priority="186" operator="greaterThan" aboveAverage="0" equalAverage="0" bottom="0" percent="0" rank="0" text="" dxfId="1740">
      <formula>0.03</formula>
    </cfRule>
    <cfRule type="cellIs" priority="187" operator="lessThan" aboveAverage="0" equalAverage="0" bottom="0" percent="0" rank="0" text="" dxfId="1741">
      <formula>-0.03</formula>
    </cfRule>
  </conditionalFormatting>
  <conditionalFormatting sqref="X95">
    <cfRule type="cellIs" priority="188" operator="greaterThan" aboveAverage="0" equalAverage="0" bottom="0" percent="0" rank="0" text="" dxfId="1742">
      <formula>0.03</formula>
    </cfRule>
    <cfRule type="cellIs" priority="189" operator="lessThan" aboveAverage="0" equalAverage="0" bottom="0" percent="0" rank="0" text="" dxfId="1743">
      <formula>-0.03</formula>
    </cfRule>
  </conditionalFormatting>
  <conditionalFormatting sqref="Y95">
    <cfRule type="cellIs" priority="190" operator="greaterThan" aboveAverage="0" equalAverage="0" bottom="0" percent="0" rank="0" text="" dxfId="1744">
      <formula>0.03</formula>
    </cfRule>
    <cfRule type="cellIs" priority="191" operator="lessThan" aboveAverage="0" equalAverage="0" bottom="0" percent="0" rank="0" text="" dxfId="1745">
      <formula>-0.03</formula>
    </cfRule>
  </conditionalFormatting>
  <conditionalFormatting sqref="W86:X86">
    <cfRule type="cellIs" priority="192" operator="greaterThan" aboveAverage="0" equalAverage="0" bottom="0" percent="0" rank="0" text="" dxfId="1746">
      <formula>0.03</formula>
    </cfRule>
    <cfRule type="cellIs" priority="193" operator="lessThan" aboveAverage="0" equalAverage="0" bottom="0" percent="0" rank="0" text="" dxfId="1747">
      <formula>-0.03</formula>
    </cfRule>
  </conditionalFormatting>
  <conditionalFormatting sqref="W90:X90">
    <cfRule type="cellIs" priority="194" operator="greaterThan" aboveAverage="0" equalAverage="0" bottom="0" percent="0" rank="0" text="" dxfId="1748">
      <formula>0.03</formula>
    </cfRule>
    <cfRule type="cellIs" priority="195" operator="lessThan" aboveAverage="0" equalAverage="0" bottom="0" percent="0" rank="0" text="" dxfId="1749">
      <formula>-0.03</formula>
    </cfRule>
  </conditionalFormatting>
  <conditionalFormatting sqref="W94:X94">
    <cfRule type="cellIs" priority="196" operator="greaterThan" aboveAverage="0" equalAverage="0" bottom="0" percent="0" rank="0" text="" dxfId="1750">
      <formula>0.03</formula>
    </cfRule>
    <cfRule type="cellIs" priority="197" operator="lessThan" aboveAverage="0" equalAverage="0" bottom="0" percent="0" rank="0" text="" dxfId="1751">
      <formula>-0.03</formula>
    </cfRule>
  </conditionalFormatting>
  <conditionalFormatting sqref="W98:X98">
    <cfRule type="cellIs" priority="198" operator="greaterThan" aboveAverage="0" equalAverage="0" bottom="0" percent="0" rank="0" text="" dxfId="1752">
      <formula>0.03</formula>
    </cfRule>
    <cfRule type="cellIs" priority="199" operator="lessThan" aboveAverage="0" equalAverage="0" bottom="0" percent="0" rank="0" text="" dxfId="1753">
      <formula>-0.03</formula>
    </cfRule>
  </conditionalFormatting>
  <conditionalFormatting sqref="W104">
    <cfRule type="cellIs" priority="200" operator="greaterThan" aboveAverage="0" equalAverage="0" bottom="0" percent="0" rank="0" text="" dxfId="1754">
      <formula>0.03</formula>
    </cfRule>
    <cfRule type="cellIs" priority="201" operator="lessThan" aboveAverage="0" equalAverage="0" bottom="0" percent="0" rank="0" text="" dxfId="1755">
      <formula>-0.03</formula>
    </cfRule>
  </conditionalFormatting>
  <conditionalFormatting sqref="X104">
    <cfRule type="cellIs" priority="202" operator="greaterThan" aboveAverage="0" equalAverage="0" bottom="0" percent="0" rank="0" text="" dxfId="1756">
      <formula>0.03</formula>
    </cfRule>
    <cfRule type="cellIs" priority="203" operator="lessThan" aboveAverage="0" equalAverage="0" bottom="0" percent="0" rank="0" text="" dxfId="1757">
      <formula>-0.03</formula>
    </cfRule>
  </conditionalFormatting>
  <conditionalFormatting sqref="Y104">
    <cfRule type="cellIs" priority="204" operator="greaterThan" aboveAverage="0" equalAverage="0" bottom="0" percent="0" rank="0" text="" dxfId="1758">
      <formula>0.03</formula>
    </cfRule>
    <cfRule type="cellIs" priority="205" operator="lessThan" aboveAverage="0" equalAverage="0" bottom="0" percent="0" rank="0" text="" dxfId="1759">
      <formula>-0.03</formula>
    </cfRule>
  </conditionalFormatting>
  <conditionalFormatting sqref="T111:V112">
    <cfRule type="cellIs" priority="206" operator="greaterThan" aboveAverage="0" equalAverage="0" bottom="0" percent="0" rank="0" text="" dxfId="1760">
      <formula>0.03</formula>
    </cfRule>
    <cfRule type="cellIs" priority="207" operator="lessThan" aboveAverage="0" equalAverage="0" bottom="0" percent="0" rank="0" text="" dxfId="1761">
      <formula>-0.03</formula>
    </cfRule>
  </conditionalFormatting>
  <conditionalFormatting sqref="W112:Y112">
    <cfRule type="cellIs" priority="208" operator="greaterThan" aboveAverage="0" equalAverage="0" bottom="0" percent="0" rank="0" text="" dxfId="1762">
      <formula>0.03</formula>
    </cfRule>
    <cfRule type="cellIs" priority="209" operator="lessThan" aboveAverage="0" equalAverage="0" bottom="0" percent="0" rank="0" text="" dxfId="1763">
      <formula>-0.03</formula>
    </cfRule>
  </conditionalFormatting>
  <conditionalFormatting sqref="W111">
    <cfRule type="cellIs" priority="210" operator="greaterThan" aboveAverage="0" equalAverage="0" bottom="0" percent="0" rank="0" text="" dxfId="1764">
      <formula>0.03</formula>
    </cfRule>
    <cfRule type="cellIs" priority="211" operator="lessThan" aboveAverage="0" equalAverage="0" bottom="0" percent="0" rank="0" text="" dxfId="1765">
      <formula>-0.03</formula>
    </cfRule>
  </conditionalFormatting>
  <conditionalFormatting sqref="X111">
    <cfRule type="cellIs" priority="212" operator="greaterThan" aboveAverage="0" equalAverage="0" bottom="0" percent="0" rank="0" text="" dxfId="1766">
      <formula>0.03</formula>
    </cfRule>
    <cfRule type="cellIs" priority="213" operator="lessThan" aboveAverage="0" equalAverage="0" bottom="0" percent="0" rank="0" text="" dxfId="1767">
      <formula>-0.03</formula>
    </cfRule>
  </conditionalFormatting>
  <conditionalFormatting sqref="Y111">
    <cfRule type="cellIs" priority="214" operator="greaterThan" aboveAverage="0" equalAverage="0" bottom="0" percent="0" rank="0" text="" dxfId="1768">
      <formula>0.03</formula>
    </cfRule>
    <cfRule type="cellIs" priority="215" operator="lessThan" aboveAverage="0" equalAverage="0" bottom="0" percent="0" rank="0" text="" dxfId="17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3" t="s">
        <v>0</v>
      </c>
      <c r="D2" s="23"/>
      <c r="E2" s="23"/>
      <c r="F2" s="23" t="s">
        <v>1</v>
      </c>
      <c r="G2" s="23"/>
      <c r="H2" s="23"/>
      <c r="J2" s="5" t="s">
        <v>2</v>
      </c>
      <c r="K2" s="5" t="str">
        <f aca="false">Summary!K2</f>
        <v>HM7.0 TI Anchor</v>
      </c>
    </row>
    <row r="3" customFormat="false" ht="12.6" hidden="false" customHeight="false" outlineLevel="0" collapsed="false">
      <c r="C3" s="24" t="s">
        <v>4</v>
      </c>
      <c r="D3" s="25" t="s">
        <v>5</v>
      </c>
      <c r="E3" s="26" t="s">
        <v>6</v>
      </c>
      <c r="F3" s="24" t="s">
        <v>4</v>
      </c>
      <c r="G3" s="25" t="s">
        <v>5</v>
      </c>
      <c r="H3" s="26" t="s">
        <v>6</v>
      </c>
      <c r="J3" s="5" t="s">
        <v>7</v>
      </c>
      <c r="K3" s="5" t="str">
        <f aca="false">Summary!K3</f>
        <v>Tested</v>
      </c>
    </row>
    <row r="4" customFormat="false" ht="11.4" hidden="false" customHeight="false" outlineLevel="0" collapsed="false">
      <c r="B4" s="27" t="s">
        <v>9</v>
      </c>
      <c r="C4" s="28" t="e">
        <f aca="false">'AI-Main'!T99</f>
        <v>#VALUE!</v>
      </c>
      <c r="D4" s="29" t="e">
        <f aca="false">'AI-Main'!U99</f>
        <v>#VALUE!</v>
      </c>
      <c r="E4" s="30" t="e">
        <f aca="false">'AI-Main'!V99</f>
        <v>#VALUE!</v>
      </c>
      <c r="F4" s="28" t="e">
        <f aca="false">'AI-HE10'!T99</f>
        <v>#VALUE!</v>
      </c>
      <c r="G4" s="29" t="e">
        <f aca="false">'AI-HE10'!U99</f>
        <v>#VALUE!</v>
      </c>
      <c r="H4" s="30" t="e">
        <f aca="false">'AI-HE10'!V99</f>
        <v>#VALUE!</v>
      </c>
    </row>
    <row r="5" customFormat="false" ht="11.4" hidden="false" customHeight="false" outlineLevel="0" collapsed="false">
      <c r="B5" s="31" t="s">
        <v>10</v>
      </c>
      <c r="C5" s="32" t="e">
        <f aca="false">'AI-Main'!T100</f>
        <v>#VALUE!</v>
      </c>
      <c r="D5" s="33" t="e">
        <f aca="false">'AI-Main'!U100</f>
        <v>#VALUE!</v>
      </c>
      <c r="E5" s="34" t="e">
        <f aca="false">'AI-Main'!V100</f>
        <v>#VALUE!</v>
      </c>
      <c r="F5" s="32" t="e">
        <f aca="false">'AI-HE10'!T100</f>
        <v>#VALUE!</v>
      </c>
      <c r="G5" s="33" t="e">
        <f aca="false">'AI-HE10'!U100</f>
        <v>#VALUE!</v>
      </c>
      <c r="H5" s="34" t="e">
        <f aca="false">'AI-HE10'!V100</f>
        <v>#VALUE!</v>
      </c>
    </row>
    <row r="6" customFormat="false" ht="11.4" hidden="false" customHeight="false" outlineLevel="0" collapsed="false">
      <c r="B6" s="31" t="s">
        <v>11</v>
      </c>
      <c r="C6" s="32" t="e">
        <f aca="false">'AI-Main'!T101</f>
        <v>#VALUE!</v>
      </c>
      <c r="D6" s="33" t="e">
        <f aca="false">'AI-Main'!U101</f>
        <v>#VALUE!</v>
      </c>
      <c r="E6" s="34" t="e">
        <f aca="false">'AI-Main'!V101</f>
        <v>#VALUE!</v>
      </c>
      <c r="F6" s="32" t="e">
        <f aca="false">'AI-HE10'!T101</f>
        <v>#VALUE!</v>
      </c>
      <c r="G6" s="33" t="e">
        <f aca="false">'AI-HE10'!U101</f>
        <v>#VALUE!</v>
      </c>
      <c r="H6" s="34" t="e">
        <f aca="false">'AI-HE10'!V101</f>
        <v>#VALUE!</v>
      </c>
    </row>
    <row r="7" customFormat="false" ht="11.4" hidden="false" customHeight="false" outlineLevel="0" collapsed="false">
      <c r="B7" s="31" t="s">
        <v>12</v>
      </c>
      <c r="C7" s="32" t="e">
        <f aca="false">'AI-Main'!T102</f>
        <v>#VALUE!</v>
      </c>
      <c r="D7" s="33" t="e">
        <f aca="false">'AI-Main'!U102</f>
        <v>#VALUE!</v>
      </c>
      <c r="E7" s="34" t="e">
        <f aca="false">'AI-Main'!V102</f>
        <v>#VALUE!</v>
      </c>
      <c r="F7" s="32" t="e">
        <f aca="false">'AI-HE10'!T102</f>
        <v>#VALUE!</v>
      </c>
      <c r="G7" s="33" t="e">
        <f aca="false">'AI-HE10'!U102</f>
        <v>#VALUE!</v>
      </c>
      <c r="H7" s="34" t="e">
        <f aca="false">'AI-HE10'!V102</f>
        <v>#VALUE!</v>
      </c>
    </row>
    <row r="8" customFormat="false" ht="11.4" hidden="false" customHeight="false" outlineLevel="0" collapsed="false">
      <c r="B8" s="31" t="s">
        <v>13</v>
      </c>
      <c r="C8" s="32" t="e">
        <f aca="false">'AI-Main'!T103</f>
        <v>#VALUE!</v>
      </c>
      <c r="D8" s="33" t="e">
        <f aca="false">'AI-Main'!U103</f>
        <v>#VALUE!</v>
      </c>
      <c r="E8" s="34" t="e">
        <f aca="false">'AI-Main'!V103</f>
        <v>#VALUE!</v>
      </c>
      <c r="F8" s="32" t="e">
        <f aca="false">'AI-HE10'!T103</f>
        <v>#VALUE!</v>
      </c>
      <c r="G8" s="33" t="e">
        <f aca="false">'AI-HE10'!U103</f>
        <v>#VALUE!</v>
      </c>
      <c r="H8" s="34" t="e">
        <f aca="false">'AI-HE10'!V103</f>
        <v>#VALUE!</v>
      </c>
    </row>
    <row r="9" customFormat="false" ht="12" hidden="false" customHeight="false" outlineLevel="0" collapsed="false">
      <c r="B9" s="31" t="s">
        <v>17</v>
      </c>
      <c r="C9" s="32" t="e">
        <f aca="false">'AI-Main'!T104</f>
        <v>#VALUE!</v>
      </c>
      <c r="D9" s="33" t="e">
        <f aca="false">'AI-Main'!U104</f>
        <v>#VALUE!</v>
      </c>
      <c r="E9" s="34" t="e">
        <f aca="false">'AI-Main'!V104</f>
        <v>#VALUE!</v>
      </c>
      <c r="F9" s="32" t="e">
        <f aca="false">'AI-HE10'!T104</f>
        <v>#VALUE!</v>
      </c>
      <c r="G9" s="33" t="e">
        <f aca="false">'AI-HE10'!U104</f>
        <v>#VALUE!</v>
      </c>
      <c r="H9" s="34" t="e">
        <f aca="false">'AI-HE10'!V104</f>
        <v>#VALUE!</v>
      </c>
    </row>
    <row r="10" customFormat="false" ht="12" hidden="false" customHeight="false" outlineLevel="0" collapsed="false">
      <c r="B10" s="35" t="s">
        <v>14</v>
      </c>
      <c r="C10" s="29" t="e">
        <f aca="false">'AI-Main'!T105</f>
        <v>#VALUE!</v>
      </c>
      <c r="D10" s="29" t="e">
        <f aca="false">'AI-Main'!U105</f>
        <v>#VALUE!</v>
      </c>
      <c r="E10" s="30" t="e">
        <f aca="false">'AI-Main'!V105</f>
        <v>#VALUE!</v>
      </c>
      <c r="F10" s="29" t="e">
        <f aca="false">'AI-HE10'!T105</f>
        <v>#VALUE!</v>
      </c>
      <c r="G10" s="29" t="e">
        <f aca="false">'AI-HE10'!U105</f>
        <v>#VALUE!</v>
      </c>
      <c r="H10" s="30" t="e">
        <f aca="false">'AI-HE10'!V105</f>
        <v>#VALUE!</v>
      </c>
      <c r="J10" s="5" t="s">
        <v>15</v>
      </c>
    </row>
    <row r="11" customFormat="false" ht="12" hidden="false" customHeight="false" outlineLevel="0" collapsed="false">
      <c r="B11" s="36"/>
      <c r="C11" s="37" t="e">
        <f aca="false">'AI-Main'!W105</f>
        <v>#VALUE!</v>
      </c>
      <c r="D11" s="37" t="e">
        <f aca="false">'AI-Main'!X105</f>
        <v>#VALUE!</v>
      </c>
      <c r="E11" s="38" t="e">
        <f aca="false">'AI-Main'!Y105</f>
        <v>#VALUE!</v>
      </c>
      <c r="F11" s="37" t="e">
        <f aca="false">'AI-HE10'!W105</f>
        <v>#VALUE!</v>
      </c>
      <c r="G11" s="37" t="e">
        <f aca="false">'AI-HE10'!X105</f>
        <v>#VALUE!</v>
      </c>
      <c r="H11" s="3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31" t="s">
        <v>18</v>
      </c>
      <c r="C12" s="39" t="n">
        <f aca="false">'AI-Main'!R107</f>
        <v>0.965059911279352</v>
      </c>
      <c r="D12" s="39"/>
      <c r="E12" s="39"/>
      <c r="F12" s="39" t="n">
        <f aca="false">'AI-HE10'!R107</f>
        <v>0.994196960246994</v>
      </c>
      <c r="G12" s="39"/>
      <c r="H12" s="39"/>
    </row>
    <row r="13" customFormat="false" ht="12" hidden="false" customHeight="false" outlineLevel="0" collapsed="false">
      <c r="B13" s="36" t="s">
        <v>19</v>
      </c>
      <c r="C13" s="40" t="n">
        <f aca="false">'AI-Main'!Q107</f>
        <v>0.951174914148437</v>
      </c>
      <c r="D13" s="40"/>
      <c r="E13" s="40"/>
      <c r="F13" s="40" t="n">
        <f aca="false">'AI-HE10'!Q107</f>
        <v>0.97944085644799</v>
      </c>
      <c r="G13" s="40"/>
      <c r="H13" s="40"/>
    </row>
    <row r="14" customFormat="false" ht="12" hidden="false" customHeight="false" outlineLevel="0" collapsed="false"/>
    <row r="15" customFormat="false" ht="12" hidden="false" customHeight="false" outlineLevel="0" collapsed="false">
      <c r="C15" s="23" t="s">
        <v>21</v>
      </c>
      <c r="D15" s="23"/>
      <c r="E15" s="23"/>
      <c r="F15" s="23" t="s">
        <v>22</v>
      </c>
      <c r="G15" s="23"/>
      <c r="H15" s="23"/>
    </row>
    <row r="16" customFormat="false" ht="12" hidden="false" customHeight="false" outlineLevel="0" collapsed="false">
      <c r="C16" s="41" t="s">
        <v>4</v>
      </c>
      <c r="D16" s="42" t="s">
        <v>5</v>
      </c>
      <c r="E16" s="43" t="s">
        <v>6</v>
      </c>
      <c r="F16" s="41" t="s">
        <v>4</v>
      </c>
      <c r="G16" s="42" t="s">
        <v>5</v>
      </c>
      <c r="H16" s="43" t="s">
        <v>6</v>
      </c>
    </row>
    <row r="17" customFormat="false" ht="11.4" hidden="false" customHeight="false" outlineLevel="0" collapsed="false">
      <c r="B17" s="2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1.4" hidden="false" customHeight="false" outlineLevel="0" collapsed="false">
      <c r="B18" s="31" t="s">
        <v>10</v>
      </c>
      <c r="C18" s="32" t="e">
        <f aca="false">'RA-Main'!T100</f>
        <v>#VALUE!</v>
      </c>
      <c r="D18" s="33" t="e">
        <f aca="false">'RA-Main'!U100</f>
        <v>#VALUE!</v>
      </c>
      <c r="E18" s="34" t="e">
        <f aca="false">'RA-Main'!V100</f>
        <v>#VALUE!</v>
      </c>
      <c r="F18" s="32" t="e">
        <f aca="false">'RA-HE10'!T100</f>
        <v>#VALUE!</v>
      </c>
      <c r="G18" s="33" t="e">
        <f aca="false">'RA-HE10'!U100</f>
        <v>#VALUE!</v>
      </c>
      <c r="H18" s="34" t="e">
        <f aca="false">'RA-HE10'!V100</f>
        <v>#VALUE!</v>
      </c>
    </row>
    <row r="19" customFormat="false" ht="11.4" hidden="false" customHeight="false" outlineLevel="0" collapsed="false">
      <c r="B19" s="31" t="s">
        <v>11</v>
      </c>
      <c r="C19" s="32" t="e">
        <f aca="false">'RA-Main'!T101</f>
        <v>#VALUE!</v>
      </c>
      <c r="D19" s="33" t="e">
        <f aca="false">'RA-Main'!U101</f>
        <v>#VALUE!</v>
      </c>
      <c r="E19" s="34" t="e">
        <f aca="false">'RA-Main'!V101</f>
        <v>#VALUE!</v>
      </c>
      <c r="F19" s="32" t="e">
        <f aca="false">'RA-HE10'!T101</f>
        <v>#VALUE!</v>
      </c>
      <c r="G19" s="33" t="e">
        <f aca="false">'RA-HE10'!U101</f>
        <v>#VALUE!</v>
      </c>
      <c r="H19" s="34" t="e">
        <f aca="false">'RA-HE10'!V101</f>
        <v>#VALUE!</v>
      </c>
    </row>
    <row r="20" customFormat="false" ht="11.4" hidden="false" customHeight="false" outlineLevel="0" collapsed="false">
      <c r="B20" s="31" t="s">
        <v>12</v>
      </c>
      <c r="C20" s="32" t="e">
        <f aca="false">'RA-Main'!T102</f>
        <v>#VALUE!</v>
      </c>
      <c r="D20" s="33" t="e">
        <f aca="false">'RA-Main'!U102</f>
        <v>#VALUE!</v>
      </c>
      <c r="E20" s="34" t="e">
        <f aca="false">'RA-Main'!V102</f>
        <v>#VALUE!</v>
      </c>
      <c r="F20" s="32" t="e">
        <f aca="false">'RA-HE10'!T102</f>
        <v>#VALUE!</v>
      </c>
      <c r="G20" s="33" t="e">
        <f aca="false">'RA-HE10'!U102</f>
        <v>#VALUE!</v>
      </c>
      <c r="H20" s="34" t="e">
        <f aca="false">'RA-HE10'!V102</f>
        <v>#VALUE!</v>
      </c>
    </row>
    <row r="21" customFormat="false" ht="11.4" hidden="false" customHeight="false" outlineLevel="0" collapsed="false">
      <c r="B21" s="31" t="s">
        <v>13</v>
      </c>
      <c r="C21" s="41"/>
      <c r="D21" s="42"/>
      <c r="E21" s="43"/>
      <c r="F21" s="41"/>
      <c r="G21" s="42"/>
      <c r="H21" s="43"/>
    </row>
    <row r="22" customFormat="false" ht="12" hidden="false" customHeight="false" outlineLevel="0" collapsed="false">
      <c r="B22" s="36" t="s">
        <v>17</v>
      </c>
      <c r="C22" s="44" t="e">
        <f aca="false">'RA-Main'!T104</f>
        <v>#VALUE!</v>
      </c>
      <c r="D22" s="45" t="e">
        <f aca="false">'RA-Main'!U104</f>
        <v>#VALUE!</v>
      </c>
      <c r="E22" s="46" t="e">
        <f aca="false">'RA-Main'!V104</f>
        <v>#VALUE!</v>
      </c>
      <c r="F22" s="44" t="e">
        <f aca="false">'RA-HE10'!T104</f>
        <v>#VALUE!</v>
      </c>
      <c r="G22" s="45" t="e">
        <f aca="false">'RA-HE10'!U104</f>
        <v>#VALUE!</v>
      </c>
      <c r="H22" s="46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33" t="e">
        <f aca="false">'RA-Main'!T105</f>
        <v>#VALUE!</v>
      </c>
      <c r="D23" s="33" t="e">
        <f aca="false">'RA-Main'!U105</f>
        <v>#VALUE!</v>
      </c>
      <c r="E23" s="34" t="e">
        <f aca="false">'RA-Main'!V105</f>
        <v>#VALUE!</v>
      </c>
      <c r="F23" s="33" t="e">
        <f aca="false">'RA-HE10'!T105</f>
        <v>#VALUE!</v>
      </c>
      <c r="G23" s="33" t="e">
        <f aca="false">'RA-HE10'!U105</f>
        <v>#VALUE!</v>
      </c>
      <c r="H23" s="34" t="e">
        <f aca="false">'RA-HE10'!V105</f>
        <v>#VALUE!</v>
      </c>
    </row>
    <row r="24" customFormat="false" ht="12" hidden="false" customHeight="false" outlineLevel="0" collapsed="false">
      <c r="B24" s="36"/>
      <c r="C24" s="37" t="e">
        <f aca="false">'RA-Main'!W105</f>
        <v>#VALUE!</v>
      </c>
      <c r="D24" s="37" t="e">
        <f aca="false">'RA-Main'!X105</f>
        <v>#VALUE!</v>
      </c>
      <c r="E24" s="38" t="e">
        <f aca="false">'RA-Main'!Y105</f>
        <v>#VALUE!</v>
      </c>
      <c r="F24" s="37" t="e">
        <f aca="false">'RA-HE10'!W105</f>
        <v>#VALUE!</v>
      </c>
      <c r="G24" s="37" t="e">
        <f aca="false">'RA-HE10'!X105</f>
        <v>#VALUE!</v>
      </c>
      <c r="H24" s="38" t="e">
        <f aca="false">'RA-HE10'!Y105</f>
        <v>#VALUE!</v>
      </c>
    </row>
    <row r="25" customFormat="false" ht="11.4" hidden="false" customHeight="false" outlineLevel="0" collapsed="false">
      <c r="B25" s="27" t="s">
        <v>18</v>
      </c>
      <c r="C25" s="39" t="n">
        <f aca="false">'RA-Main'!R107</f>
        <v>1.03101394498954</v>
      </c>
      <c r="D25" s="39"/>
      <c r="E25" s="39"/>
      <c r="F25" s="39" t="n">
        <f aca="false">'RA-HE10'!R107</f>
        <v>1.02458537947533</v>
      </c>
      <c r="G25" s="39"/>
      <c r="H25" s="39"/>
    </row>
    <row r="26" customFormat="false" ht="12" hidden="false" customHeight="false" outlineLevel="0" collapsed="false">
      <c r="B26" s="36" t="s">
        <v>19</v>
      </c>
      <c r="C26" s="40" t="n">
        <f aca="false">'RA-Main'!Q107</f>
        <v>1.05203054703135</v>
      </c>
      <c r="D26" s="40"/>
      <c r="E26" s="40"/>
      <c r="F26" s="40" t="n">
        <f aca="false">'RA-HE10'!Q107</f>
        <v>1.02479969411178</v>
      </c>
      <c r="G26" s="40"/>
      <c r="H26" s="40"/>
    </row>
    <row r="27" customFormat="false" ht="12" hidden="false" customHeight="false" outlineLevel="0" collapsed="false"/>
    <row r="28" customFormat="false" ht="12" hidden="false" customHeight="false" outlineLevel="0" collapsed="false">
      <c r="C28" s="23" t="s">
        <v>23</v>
      </c>
      <c r="D28" s="23"/>
      <c r="E28" s="23"/>
      <c r="F28" s="23" t="s">
        <v>24</v>
      </c>
      <c r="G28" s="23"/>
      <c r="H28" s="23"/>
    </row>
    <row r="29" customFormat="false" ht="12" hidden="false" customHeight="false" outlineLevel="0" collapsed="false">
      <c r="C29" s="41" t="s">
        <v>4</v>
      </c>
      <c r="D29" s="42" t="s">
        <v>5</v>
      </c>
      <c r="E29" s="43" t="s">
        <v>6</v>
      </c>
      <c r="F29" s="41" t="s">
        <v>4</v>
      </c>
      <c r="G29" s="42" t="s">
        <v>5</v>
      </c>
      <c r="H29" s="43" t="s">
        <v>6</v>
      </c>
    </row>
    <row r="30" customFormat="false" ht="11.4" hidden="false" customHeight="false" outlineLevel="0" collapsed="false">
      <c r="B30" s="27" t="s">
        <v>9</v>
      </c>
      <c r="C30" s="48"/>
      <c r="D30" s="49"/>
      <c r="E30" s="50"/>
      <c r="F30" s="48"/>
      <c r="G30" s="49"/>
      <c r="H30" s="50"/>
    </row>
    <row r="31" customFormat="false" ht="11.4" hidden="false" customHeight="false" outlineLevel="0" collapsed="false">
      <c r="B31" s="31" t="s">
        <v>10</v>
      </c>
      <c r="C31" s="32" t="e">
        <f aca="false">'LB-Main'!T100</f>
        <v>#VALUE!</v>
      </c>
      <c r="D31" s="33" t="e">
        <f aca="false">'LB-Main'!U100</f>
        <v>#VALUE!</v>
      </c>
      <c r="E31" s="34" t="e">
        <f aca="false">'LB-Main'!V100</f>
        <v>#VALUE!</v>
      </c>
      <c r="F31" s="32" t="e">
        <f aca="false">'LB-HE10'!T100</f>
        <v>#VALUE!</v>
      </c>
      <c r="G31" s="33" t="e">
        <f aca="false">'LB-HE10'!U100</f>
        <v>#VALUE!</v>
      </c>
      <c r="H31" s="34" t="e">
        <f aca="false">'LB-HE10'!V100</f>
        <v>#VALUE!</v>
      </c>
    </row>
    <row r="32" customFormat="false" ht="11.4" hidden="false" customHeight="false" outlineLevel="0" collapsed="false">
      <c r="B32" s="31" t="s">
        <v>11</v>
      </c>
      <c r="C32" s="32" t="e">
        <f aca="false">'LB-Main'!T101</f>
        <v>#VALUE!</v>
      </c>
      <c r="D32" s="33" t="e">
        <f aca="false">'LB-Main'!U101</f>
        <v>#VALUE!</v>
      </c>
      <c r="E32" s="34" t="e">
        <f aca="false">'LB-Main'!V101</f>
        <v>#VALUE!</v>
      </c>
      <c r="F32" s="32" t="e">
        <f aca="false">'LB-HE10'!T101</f>
        <v>#VALUE!</v>
      </c>
      <c r="G32" s="33" t="e">
        <f aca="false">'LB-HE10'!U101</f>
        <v>#VALUE!</v>
      </c>
      <c r="H32" s="34" t="e">
        <f aca="false">'LB-HE10'!V101</f>
        <v>#VALUE!</v>
      </c>
    </row>
    <row r="33" customFormat="false" ht="11.4" hidden="false" customHeight="false" outlineLevel="0" collapsed="false">
      <c r="B33" s="31" t="s">
        <v>12</v>
      </c>
      <c r="C33" s="32" t="e">
        <f aca="false">'LB-Main'!T102</f>
        <v>#VALUE!</v>
      </c>
      <c r="D33" s="33" t="e">
        <f aca="false">'LB-Main'!U102</f>
        <v>#VALUE!</v>
      </c>
      <c r="E33" s="34" t="e">
        <f aca="false">'LB-Main'!V102</f>
        <v>#VALUE!</v>
      </c>
      <c r="F33" s="32" t="e">
        <f aca="false">'LB-HE10'!T102</f>
        <v>#VALUE!</v>
      </c>
      <c r="G33" s="33" t="e">
        <f aca="false">'LB-HE10'!U102</f>
        <v>#VALUE!</v>
      </c>
      <c r="H33" s="34" t="e">
        <f aca="false">'LB-HE10'!V102</f>
        <v>#VALUE!</v>
      </c>
    </row>
    <row r="34" customFormat="false" ht="11.4" hidden="false" customHeight="false" outlineLevel="0" collapsed="false">
      <c r="B34" s="31" t="s">
        <v>13</v>
      </c>
      <c r="C34" s="32" t="e">
        <f aca="false">'LB-Main'!T103</f>
        <v>#VALUE!</v>
      </c>
      <c r="D34" s="33" t="e">
        <f aca="false">'LB-Main'!U103</f>
        <v>#VALUE!</v>
      </c>
      <c r="E34" s="34" t="e">
        <f aca="false">'LB-Main'!V103</f>
        <v>#VALUE!</v>
      </c>
      <c r="F34" s="32" t="e">
        <f aca="false">'LB-HE10'!T103</f>
        <v>#VALUE!</v>
      </c>
      <c r="G34" s="33" t="e">
        <f aca="false">'LB-HE10'!U103</f>
        <v>#VALUE!</v>
      </c>
      <c r="H34" s="34" t="e">
        <f aca="false">'LB-HE10'!V103</f>
        <v>#VALUE!</v>
      </c>
    </row>
    <row r="35" customFormat="false" ht="12" hidden="false" customHeight="false" outlineLevel="0" collapsed="false">
      <c r="B35" s="36" t="s">
        <v>17</v>
      </c>
      <c r="C35" s="44" t="e">
        <f aca="false">'LB-Main'!T104</f>
        <v>#VALUE!</v>
      </c>
      <c r="D35" s="45" t="e">
        <f aca="false">'LB-Main'!U104</f>
        <v>#VALUE!</v>
      </c>
      <c r="E35" s="46" t="e">
        <f aca="false">'LB-Main'!V104</f>
        <v>#VALUE!</v>
      </c>
      <c r="F35" s="44" t="e">
        <f aca="false">'LB-HE10'!T104</f>
        <v>#VALUE!</v>
      </c>
      <c r="G35" s="45" t="e">
        <f aca="false">'LB-HE10'!U104</f>
        <v>#VALUE!</v>
      </c>
      <c r="H35" s="46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3" t="e">
        <f aca="false">'LB-Main'!T105</f>
        <v>#VALUE!</v>
      </c>
      <c r="D36" s="33" t="e">
        <f aca="false">'LB-Main'!U105</f>
        <v>#VALUE!</v>
      </c>
      <c r="E36" s="34" t="e">
        <f aca="false">'LB-Main'!V105</f>
        <v>#VALUE!</v>
      </c>
      <c r="F36" s="33" t="e">
        <f aca="false">'LB-HE10'!T105</f>
        <v>#VALUE!</v>
      </c>
      <c r="G36" s="33" t="e">
        <f aca="false">'LB-HE10'!U105</f>
        <v>#VALUE!</v>
      </c>
      <c r="H36" s="34" t="e">
        <f aca="false">'LB-HE10'!V105</f>
        <v>#VALUE!</v>
      </c>
    </row>
    <row r="37" customFormat="false" ht="12" hidden="false" customHeight="false" outlineLevel="0" collapsed="false">
      <c r="B37" s="36"/>
      <c r="C37" s="37" t="e">
        <f aca="false">'LB-Main'!W105</f>
        <v>#VALUE!</v>
      </c>
      <c r="D37" s="37" t="e">
        <f aca="false">'LB-Main'!X105</f>
        <v>#VALUE!</v>
      </c>
      <c r="E37" s="38" t="e">
        <f aca="false">'LB-Main'!Y105</f>
        <v>#VALUE!</v>
      </c>
      <c r="F37" s="37" t="e">
        <f aca="false">'LB-HE10'!W105</f>
        <v>#VALUE!</v>
      </c>
      <c r="G37" s="37" t="e">
        <f aca="false">'LB-HE10'!X105</f>
        <v>#VALUE!</v>
      </c>
      <c r="H37" s="38" t="e">
        <f aca="false">'LB-HE10'!Y105</f>
        <v>#VALUE!</v>
      </c>
    </row>
    <row r="38" customFormat="false" ht="11.4" hidden="false" customHeight="false" outlineLevel="0" collapsed="false">
      <c r="B38" s="27" t="s">
        <v>18</v>
      </c>
      <c r="C38" s="39" t="n">
        <f aca="false">'LB-Main'!R107</f>
        <v>0.983569926308922</v>
      </c>
      <c r="D38" s="39"/>
      <c r="E38" s="39"/>
      <c r="F38" s="39" t="n">
        <f aca="false">'LB-HE10'!R107</f>
        <v>0.993138635633632</v>
      </c>
      <c r="G38" s="39"/>
      <c r="H38" s="39"/>
    </row>
    <row r="39" customFormat="false" ht="12" hidden="false" customHeight="false" outlineLevel="0" collapsed="false">
      <c r="B39" s="36" t="s">
        <v>19</v>
      </c>
      <c r="C39" s="40" t="n">
        <f aca="false">'LB-Main'!Q107</f>
        <v>0.974424542211594</v>
      </c>
      <c r="D39" s="40"/>
      <c r="E39" s="40"/>
      <c r="F39" s="40" t="n">
        <f aca="false">'LB-HE10'!Q107</f>
        <v>0.980299755971983</v>
      </c>
      <c r="G39" s="40"/>
      <c r="H39" s="40"/>
    </row>
    <row r="40" customFormat="false" ht="12" hidden="false" customHeight="false" outlineLevel="0" collapsed="false"/>
    <row r="41" customFormat="false" ht="12" hidden="false" customHeight="false" outlineLevel="0" collapsed="false">
      <c r="C41" s="23" t="s">
        <v>25</v>
      </c>
      <c r="D41" s="23"/>
      <c r="E41" s="23"/>
      <c r="F41" s="23" t="s">
        <v>26</v>
      </c>
      <c r="G41" s="23"/>
      <c r="H41" s="23"/>
    </row>
    <row r="42" customFormat="false" ht="12" hidden="false" customHeight="false" outlineLevel="0" collapsed="false">
      <c r="C42" s="41" t="s">
        <v>4</v>
      </c>
      <c r="D42" s="42" t="s">
        <v>5</v>
      </c>
      <c r="E42" s="43" t="s">
        <v>6</v>
      </c>
      <c r="F42" s="41" t="s">
        <v>4</v>
      </c>
      <c r="G42" s="42" t="s">
        <v>5</v>
      </c>
      <c r="H42" s="43" t="s">
        <v>6</v>
      </c>
    </row>
    <row r="43" customFormat="false" ht="11.4" hidden="false" customHeight="false" outlineLevel="0" collapsed="false">
      <c r="B43" s="27" t="s">
        <v>9</v>
      </c>
      <c r="C43" s="48"/>
      <c r="D43" s="49"/>
      <c r="E43" s="50"/>
      <c r="F43" s="48"/>
      <c r="G43" s="49"/>
      <c r="H43" s="50"/>
    </row>
    <row r="44" customFormat="false" ht="11.4" hidden="false" customHeight="false" outlineLevel="0" collapsed="false">
      <c r="B44" s="31" t="s">
        <v>10</v>
      </c>
      <c r="C44" s="32" t="e">
        <f aca="false">'LP-Main'!T100</f>
        <v>#VALUE!</v>
      </c>
      <c r="D44" s="33" t="e">
        <f aca="false">'LP-Main'!U100</f>
        <v>#VALUE!</v>
      </c>
      <c r="E44" s="34" t="e">
        <f aca="false">'LP-Main'!V100</f>
        <v>#VALUE!</v>
      </c>
      <c r="F44" s="32" t="e">
        <f aca="false">'LP-HE10'!T100</f>
        <v>#VALUE!</v>
      </c>
      <c r="G44" s="33" t="e">
        <f aca="false">'LP-HE10'!U100</f>
        <v>#VALUE!</v>
      </c>
      <c r="H44" s="34" t="e">
        <f aca="false">'LP-HE10'!V100</f>
        <v>#VALUE!</v>
      </c>
    </row>
    <row r="45" customFormat="false" ht="11.4" hidden="false" customHeight="false" outlineLevel="0" collapsed="false">
      <c r="B45" s="31" t="s">
        <v>11</v>
      </c>
      <c r="C45" s="32" t="e">
        <f aca="false">'LP-Main'!T101</f>
        <v>#VALUE!</v>
      </c>
      <c r="D45" s="33" t="e">
        <f aca="false">'LP-Main'!U101</f>
        <v>#VALUE!</v>
      </c>
      <c r="E45" s="34" t="e">
        <f aca="false">'LP-Main'!V101</f>
        <v>#VALUE!</v>
      </c>
      <c r="F45" s="32" t="e">
        <f aca="false">'LP-HE10'!T101</f>
        <v>#VALUE!</v>
      </c>
      <c r="G45" s="33" t="e">
        <f aca="false">'LP-HE10'!U101</f>
        <v>#VALUE!</v>
      </c>
      <c r="H45" s="34" t="e">
        <f aca="false">'LP-HE10'!V101</f>
        <v>#VALUE!</v>
      </c>
    </row>
    <row r="46" customFormat="false" ht="11.4" hidden="false" customHeight="false" outlineLevel="0" collapsed="false">
      <c r="B46" s="31" t="s">
        <v>12</v>
      </c>
      <c r="C46" s="32" t="e">
        <f aca="false">'LP-Main'!T102</f>
        <v>#VALUE!</v>
      </c>
      <c r="D46" s="33" t="e">
        <f aca="false">'LP-Main'!U102</f>
        <v>#VALUE!</v>
      </c>
      <c r="E46" s="34" t="e">
        <f aca="false">'LP-Main'!V102</f>
        <v>#VALUE!</v>
      </c>
      <c r="F46" s="32" t="e">
        <f aca="false">'LP-HE10'!T102</f>
        <v>#VALUE!</v>
      </c>
      <c r="G46" s="33" t="e">
        <f aca="false">'LP-HE10'!U102</f>
        <v>#VALUE!</v>
      </c>
      <c r="H46" s="34" t="e">
        <f aca="false">'LP-HE10'!V102</f>
        <v>#VALUE!</v>
      </c>
    </row>
    <row r="47" customFormat="false" ht="11.4" hidden="false" customHeight="false" outlineLevel="0" collapsed="false">
      <c r="B47" s="31" t="s">
        <v>13</v>
      </c>
      <c r="C47" s="32" t="e">
        <f aca="false">'LP-Main'!T103</f>
        <v>#VALUE!</v>
      </c>
      <c r="D47" s="33" t="e">
        <f aca="false">'LP-Main'!U103</f>
        <v>#VALUE!</v>
      </c>
      <c r="E47" s="34" t="e">
        <f aca="false">'LP-Main'!V103</f>
        <v>#VALUE!</v>
      </c>
      <c r="F47" s="32" t="e">
        <f aca="false">'LP-HE10'!T103</f>
        <v>#VALUE!</v>
      </c>
      <c r="G47" s="33" t="e">
        <f aca="false">'LP-HE10'!U103</f>
        <v>#VALUE!</v>
      </c>
      <c r="H47" s="34" t="e">
        <f aca="false">'LP-HE10'!V103</f>
        <v>#VALUE!</v>
      </c>
    </row>
    <row r="48" customFormat="false" ht="12" hidden="false" customHeight="false" outlineLevel="0" collapsed="false">
      <c r="B48" s="36" t="s">
        <v>17</v>
      </c>
      <c r="C48" s="44" t="e">
        <f aca="false">'LP-Main'!T104</f>
        <v>#VALUE!</v>
      </c>
      <c r="D48" s="45" t="e">
        <f aca="false">'LP-Main'!U104</f>
        <v>#VALUE!</v>
      </c>
      <c r="E48" s="46" t="e">
        <f aca="false">'LP-Main'!V104</f>
        <v>#VALUE!</v>
      </c>
      <c r="F48" s="44" t="e">
        <f aca="false">'LP-HE10'!T104</f>
        <v>#VALUE!</v>
      </c>
      <c r="G48" s="45" t="e">
        <f aca="false">'LP-HE10'!U104</f>
        <v>#VALUE!</v>
      </c>
      <c r="H48" s="46" t="e">
        <f aca="false">'LP-HE10'!V104</f>
        <v>#VALUE!</v>
      </c>
    </row>
    <row r="49" customFormat="false" ht="12" hidden="false" customHeight="false" outlineLevel="0" collapsed="false">
      <c r="B49" s="47" t="s">
        <v>14</v>
      </c>
      <c r="C49" s="33" t="e">
        <f aca="false">'LP-Main'!T105</f>
        <v>#VALUE!</v>
      </c>
      <c r="D49" s="33" t="e">
        <f aca="false">'LP-Main'!U105</f>
        <v>#VALUE!</v>
      </c>
      <c r="E49" s="34" t="e">
        <f aca="false">'LP-Main'!V105</f>
        <v>#VALUE!</v>
      </c>
      <c r="F49" s="33" t="e">
        <f aca="false">'LP-HE10'!T105</f>
        <v>#VALUE!</v>
      </c>
      <c r="G49" s="33" t="e">
        <f aca="false">'LP-HE10'!U105</f>
        <v>#VALUE!</v>
      </c>
      <c r="H49" s="34" t="e">
        <f aca="false">'LP-HE10'!V105</f>
        <v>#VALUE!</v>
      </c>
    </row>
    <row r="50" customFormat="false" ht="12" hidden="false" customHeight="false" outlineLevel="0" collapsed="false">
      <c r="B50" s="36"/>
      <c r="C50" s="37" t="e">
        <f aca="false">'LP-Main'!W105</f>
        <v>#VALUE!</v>
      </c>
      <c r="D50" s="37" t="e">
        <f aca="false">'LP-Main'!X105</f>
        <v>#VALUE!</v>
      </c>
      <c r="E50" s="38" t="e">
        <f aca="false">'LP-Main'!Y105</f>
        <v>#VALUE!</v>
      </c>
      <c r="F50" s="37" t="e">
        <f aca="false">'LP-HE10'!W105</f>
        <v>#VALUE!</v>
      </c>
      <c r="G50" s="37" t="e">
        <f aca="false">'LP-HE10'!X105</f>
        <v>#VALUE!</v>
      </c>
      <c r="H50" s="38" t="e">
        <f aca="false">'LP-HE10'!Y105</f>
        <v>#VALUE!</v>
      </c>
    </row>
    <row r="51" customFormat="false" ht="11.4" hidden="false" customHeight="false" outlineLevel="0" collapsed="false">
      <c r="B51" s="27" t="s">
        <v>18</v>
      </c>
      <c r="C51" s="39" t="n">
        <f aca="false">'LP-Main'!R107</f>
        <v>0.968939291917324</v>
      </c>
      <c r="D51" s="39"/>
      <c r="E51" s="39"/>
      <c r="F51" s="39" t="n">
        <f aca="false">'LP-HE10'!R107</f>
        <v>0.962717549931483</v>
      </c>
      <c r="G51" s="39"/>
      <c r="H51" s="39"/>
    </row>
    <row r="52" customFormat="false" ht="12" hidden="false" customHeight="false" outlineLevel="0" collapsed="false">
      <c r="B52" s="36" t="s">
        <v>19</v>
      </c>
      <c r="C52" s="40" t="n">
        <f aca="false">'LP-Main'!Q107</f>
        <v>0.929663423697726</v>
      </c>
      <c r="D52" s="40"/>
      <c r="E52" s="40"/>
      <c r="F52" s="40" t="n">
        <f aca="false">'LP-HE10'!Q107</f>
        <v>0.909771215135603</v>
      </c>
      <c r="G52" s="40"/>
      <c r="H52" s="4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C23:H2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C36:H36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C49:H49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C9:H9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C22:H22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C35:H35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C48:H48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52" t="s">
        <v>30</v>
      </c>
      <c r="B2" s="52" t="s">
        <v>31</v>
      </c>
      <c r="AD2" s="53" t="s">
        <v>32</v>
      </c>
      <c r="AE2" s="54" t="s">
        <v>33</v>
      </c>
      <c r="AF2" s="54" t="s">
        <v>34</v>
      </c>
      <c r="AG2" s="54" t="s">
        <v>35</v>
      </c>
      <c r="AI2" s="53" t="s">
        <v>32</v>
      </c>
      <c r="AJ2" s="54" t="s">
        <v>33</v>
      </c>
      <c r="AK2" s="54" t="s">
        <v>34</v>
      </c>
      <c r="AL2" s="54" t="s">
        <v>35</v>
      </c>
    </row>
    <row r="3" customFormat="false" ht="15.6" hidden="false" customHeight="false" outlineLevel="0" collapsed="false">
      <c r="Z3" s="0" t="s">
        <v>30</v>
      </c>
      <c r="AA3" s="5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5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5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5" t="s">
        <v>50</v>
      </c>
      <c r="AB10" s="0" t="n">
        <v>35</v>
      </c>
    </row>
    <row r="11" customFormat="false" ht="15.6" hidden="false" customHeight="false" outlineLevel="0" collapsed="false">
      <c r="AA11" s="5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5" t="s">
        <v>56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6" hidden="false" customHeight="false" outlineLevel="0" collapsed="false">
      <c r="AA13" s="55" t="s">
        <v>57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6" hidden="false" customHeight="false" outlineLevel="0" collapsed="false">
      <c r="AA14" s="55" t="s">
        <v>58</v>
      </c>
      <c r="AB14" s="0" t="n">
        <v>11</v>
      </c>
      <c r="AD14" s="57"/>
      <c r="AE14" s="57"/>
      <c r="AF14" s="57"/>
      <c r="AG14" s="57"/>
    </row>
    <row r="15" customFormat="false" ht="15.6" hidden="false" customHeight="false" outlineLevel="0" collapsed="false">
      <c r="AA15" s="55" t="s">
        <v>59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6" hidden="false" customHeight="false" outlineLevel="0" collapsed="false">
      <c r="AA16" s="55" t="s">
        <v>60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6" hidden="false" customHeight="false" outlineLevel="0" collapsed="false">
      <c r="AA17" s="55" t="s">
        <v>61</v>
      </c>
      <c r="AB17" s="0" t="n">
        <v>7</v>
      </c>
    </row>
    <row r="18" customFormat="false" ht="15.6" hidden="false" customHeight="false" outlineLevel="0" collapsed="false">
      <c r="AA18" s="55" t="s">
        <v>62</v>
      </c>
      <c r="AB18" s="0" t="n">
        <v>51</v>
      </c>
    </row>
    <row r="19" customFormat="false" ht="15.6" hidden="false" customHeight="false" outlineLevel="0" collapsed="false">
      <c r="AA19" s="55" t="s">
        <v>63</v>
      </c>
      <c r="AB19" s="0" t="n">
        <v>67</v>
      </c>
    </row>
    <row r="20" customFormat="false" ht="15.6" hidden="false" customHeight="false" outlineLevel="0" collapsed="false">
      <c r="AA20" s="55" t="s">
        <v>64</v>
      </c>
      <c r="AB20" s="0" t="n">
        <v>91</v>
      </c>
    </row>
    <row r="21" customFormat="false" ht="15.6" hidden="false" customHeight="false" outlineLevel="0" collapsed="false">
      <c r="AA21" s="55" t="s">
        <v>65</v>
      </c>
      <c r="AB21" s="0" t="n">
        <v>95</v>
      </c>
    </row>
    <row r="22" customFormat="false" ht="15.6" hidden="false" customHeight="false" outlineLevel="0" collapsed="false">
      <c r="AA22" s="55" t="s">
        <v>66</v>
      </c>
      <c r="AB22" s="0" t="n">
        <v>15</v>
      </c>
    </row>
    <row r="23" customFormat="false" ht="15.6" hidden="false" customHeight="false" outlineLevel="0" collapsed="false">
      <c r="AA23" s="55" t="s">
        <v>31</v>
      </c>
      <c r="AB23" s="0" t="n">
        <v>3</v>
      </c>
    </row>
    <row r="24" customFormat="false" ht="15.6" hidden="false" customHeight="false" outlineLevel="0" collapsed="false">
      <c r="AA24" s="55" t="s">
        <v>67</v>
      </c>
      <c r="AB24" s="0" t="n">
        <v>71</v>
      </c>
    </row>
    <row r="25" customFormat="false" ht="15.6" hidden="false" customHeight="false" outlineLevel="0" collapsed="false">
      <c r="AA25" s="55" t="s">
        <v>68</v>
      </c>
      <c r="AB25" s="0" t="n">
        <v>75</v>
      </c>
    </row>
    <row r="26" customFormat="false" ht="15.6" hidden="false" customHeight="false" outlineLevel="0" collapsed="false">
      <c r="AA26" s="55" t="s">
        <v>69</v>
      </c>
      <c r="AB26" s="0" t="n">
        <v>79</v>
      </c>
    </row>
    <row r="27" customFormat="false" ht="15.6" hidden="false" customHeight="false" outlineLevel="0" collapsed="false">
      <c r="AA27" s="55"/>
    </row>
    <row r="28" customFormat="false" ht="15.6" hidden="false" customHeight="false" outlineLevel="0" collapsed="false">
      <c r="AA28" s="55"/>
    </row>
    <row r="29" customFormat="false" ht="15.6" hidden="false" customHeight="false" outlineLevel="0" collapsed="false">
      <c r="AA29" s="55"/>
    </row>
    <row r="30" customFormat="false" ht="15.6" hidden="false" customHeight="false" outlineLevel="0" collapsed="false">
      <c r="AA30" s="55"/>
    </row>
    <row r="31" customFormat="false" ht="15.6" hidden="false" customHeight="false" outlineLevel="0" collapsed="false">
      <c r="AA31" s="55"/>
    </row>
    <row r="32" customFormat="false" ht="15.6" hidden="false" customHeight="false" outlineLevel="0" collapsed="false">
      <c r="AA32" s="55"/>
    </row>
    <row r="33" customFormat="false" ht="15.6" hidden="false" customHeight="false" outlineLevel="0" collapsed="false">
      <c r="AA33" s="55"/>
    </row>
    <row r="34" customFormat="false" ht="15.6" hidden="false" customHeight="false" outlineLevel="0" collapsed="false">
      <c r="AA34" s="55"/>
    </row>
    <row r="35" customFormat="false" ht="15.6" hidden="false" customHeight="false" outlineLevel="0" collapsed="false">
      <c r="AA35" s="55"/>
    </row>
    <row r="36" customFormat="false" ht="15.6" hidden="false" customHeight="false" outlineLevel="0" collapsed="false">
      <c r="AA36" s="55"/>
    </row>
    <row r="37" customFormat="false" ht="15.6" hidden="false" customHeight="false" outlineLevel="0" collapsed="false">
      <c r="AA37" s="55"/>
    </row>
    <row r="38" customFormat="false" ht="15.6" hidden="false" customHeight="false" outlineLevel="0" collapsed="false">
      <c r="AA38" s="55"/>
    </row>
    <row r="39" customFormat="false" ht="15.6" hidden="false" customHeight="false" outlineLevel="0" collapsed="false">
      <c r="AA39" s="55"/>
    </row>
    <row r="40" customFormat="false" ht="15.6" hidden="false" customHeight="false" outlineLevel="0" collapsed="false">
      <c r="AA40" s="55"/>
    </row>
    <row r="41" customFormat="false" ht="15.6" hidden="false" customHeight="false" outlineLevel="0" collapsed="false">
      <c r="AA41" s="55"/>
    </row>
    <row r="42" customFormat="false" ht="15.6" hidden="false" customHeight="false" outlineLevel="0" collapsed="false">
      <c r="AA42" s="55"/>
    </row>
    <row r="43" customFormat="false" ht="15.6" hidden="false" customHeight="false" outlineLevel="0" collapsed="false">
      <c r="AA43" s="55"/>
    </row>
    <row r="44" customFormat="false" ht="15.6" hidden="false" customHeight="false" outlineLevel="0" collapsed="false">
      <c r="AA44" s="55"/>
    </row>
    <row r="45" customFormat="false" ht="15.6" hidden="false" customHeight="false" outlineLevel="0" collapsed="false">
      <c r="AA45" s="55"/>
    </row>
    <row r="46" customFormat="false" ht="15.6" hidden="false" customHeight="false" outlineLevel="0" collapsed="false">
      <c r="AA46" s="55"/>
    </row>
    <row r="47" customFormat="false" ht="15.6" hidden="false" customHeight="false" outlineLevel="0" collapsed="false">
      <c r="AA47" s="55"/>
    </row>
    <row r="48" customFormat="false" ht="15.6" hidden="false" customHeight="false" outlineLevel="0" collapsed="false">
      <c r="AA48" s="55"/>
    </row>
    <row r="49" customFormat="false" ht="15.6" hidden="false" customHeight="false" outlineLevel="0" collapsed="false">
      <c r="AA49" s="55"/>
    </row>
    <row r="50" customFormat="false" ht="15.6" hidden="false" customHeight="false" outlineLevel="0" collapsed="false">
      <c r="AA50" s="55"/>
    </row>
    <row r="51" customFormat="false" ht="15.6" hidden="false" customHeight="false" outlineLevel="0" collapsed="false">
      <c r="AA51" s="55"/>
    </row>
    <row r="52" customFormat="false" ht="15.6" hidden="false" customHeight="false" outlineLevel="0" collapsed="false">
      <c r="AA52" s="55"/>
    </row>
    <row r="53" customFormat="false" ht="15.6" hidden="false" customHeight="false" outlineLevel="0" collapsed="false">
      <c r="AA53" s="55"/>
    </row>
    <row r="54" customFormat="false" ht="15.6" hidden="false" customHeight="false" outlineLevel="0" collapsed="false">
      <c r="AA54" s="55"/>
    </row>
    <row r="55" customFormat="false" ht="15.6" hidden="false" customHeight="false" outlineLevel="0" collapsed="false">
      <c r="AA55" s="55"/>
    </row>
    <row r="56" customFormat="false" ht="15.6" hidden="false" customHeight="false" outlineLevel="0" collapsed="false">
      <c r="AA56" s="55"/>
    </row>
    <row r="57" customFormat="false" ht="15.6" hidden="false" customHeight="false" outlineLevel="0" collapsed="false">
      <c r="AA57" s="55"/>
    </row>
    <row r="58" customFormat="false" ht="15.6" hidden="false" customHeight="false" outlineLevel="0" collapsed="false">
      <c r="AA58" s="55"/>
    </row>
    <row r="59" customFormat="false" ht="15.6" hidden="false" customHeight="false" outlineLevel="0" collapsed="false">
      <c r="AA59" s="55"/>
    </row>
    <row r="60" customFormat="false" ht="15.6" hidden="false" customHeight="false" outlineLevel="0" collapsed="false">
      <c r="AA60" s="55"/>
    </row>
    <row r="61" customFormat="false" ht="15.6" hidden="false" customHeight="false" outlineLevel="0" collapsed="false">
      <c r="AA61" s="55"/>
    </row>
    <row r="62" customFormat="false" ht="15.6" hidden="false" customHeight="false" outlineLevel="0" collapsed="false">
      <c r="AA62" s="55"/>
    </row>
    <row r="63" customFormat="false" ht="15.6" hidden="false" customHeight="false" outlineLevel="0" collapsed="false">
      <c r="AA63" s="55"/>
    </row>
    <row r="64" customFormat="false" ht="15.6" hidden="false" customHeight="false" outlineLevel="0" collapsed="false">
      <c r="AA64" s="55"/>
    </row>
    <row r="65" customFormat="false" ht="15.6" hidden="false" customHeight="false" outlineLevel="0" collapsed="false">
      <c r="AA65" s="55"/>
    </row>
    <row r="66" customFormat="false" ht="15.6" hidden="false" customHeight="false" outlineLevel="0" collapsed="false">
      <c r="AA66" s="55"/>
    </row>
    <row r="67" customFormat="false" ht="15.6" hidden="false" customHeight="false" outlineLevel="0" collapsed="false">
      <c r="AA67" s="55"/>
    </row>
    <row r="68" customFormat="false" ht="15.6" hidden="false" customHeight="false" outlineLevel="0" collapsed="false">
      <c r="AA68" s="55"/>
    </row>
    <row r="69" customFormat="false" ht="15.6" hidden="false" customHeight="false" outlineLevel="0" collapsed="false">
      <c r="AA69" s="55"/>
    </row>
    <row r="70" customFormat="false" ht="15.6" hidden="false" customHeight="false" outlineLevel="0" collapsed="false">
      <c r="AA70" s="55"/>
    </row>
    <row r="71" customFormat="false" ht="15.6" hidden="false" customHeight="false" outlineLevel="0" collapsed="false">
      <c r="AA71" s="55"/>
    </row>
    <row r="72" customFormat="false" ht="15.6" hidden="false" customHeight="false" outlineLevel="0" collapsed="false">
      <c r="AA72" s="55"/>
    </row>
    <row r="73" customFormat="false" ht="15.6" hidden="false" customHeight="false" outlineLevel="0" collapsed="false">
      <c r="AA73" s="55"/>
    </row>
    <row r="74" customFormat="false" ht="15.6" hidden="false" customHeight="false" outlineLevel="0" collapsed="false">
      <c r="AA74" s="55"/>
    </row>
    <row r="75" customFormat="false" ht="15.6" hidden="false" customHeight="false" outlineLevel="0" collapsed="false">
      <c r="AA75" s="55"/>
    </row>
    <row r="76" customFormat="false" ht="15.6" hidden="false" customHeight="false" outlineLevel="0" collapsed="false">
      <c r="AA76" s="55"/>
    </row>
    <row r="77" customFormat="false" ht="15.6" hidden="false" customHeight="false" outlineLevel="0" collapsed="false">
      <c r="AA77" s="55"/>
    </row>
    <row r="78" customFormat="false" ht="15.6" hidden="false" customHeight="false" outlineLevel="0" collapsed="false">
      <c r="AA78" s="55"/>
    </row>
    <row r="79" customFormat="false" ht="15.6" hidden="false" customHeight="false" outlineLevel="0" collapsed="false">
      <c r="AA79" s="55"/>
    </row>
    <row r="80" customFormat="false" ht="15.6" hidden="false" customHeight="false" outlineLevel="0" collapsed="false">
      <c r="AA80" s="55"/>
    </row>
    <row r="81" customFormat="false" ht="15.6" hidden="false" customHeight="false" outlineLevel="0" collapsed="false">
      <c r="AA81" s="55"/>
    </row>
    <row r="82" customFormat="false" ht="15.6" hidden="false" customHeight="false" outlineLevel="0" collapsed="false">
      <c r="AA82" s="55"/>
    </row>
    <row r="83" customFormat="false" ht="15.6" hidden="false" customHeight="false" outlineLevel="0" collapsed="false">
      <c r="AA83" s="55"/>
    </row>
    <row r="84" customFormat="false" ht="15.6" hidden="false" customHeight="false" outlineLevel="0" collapsed="false">
      <c r="AA84" s="55"/>
    </row>
    <row r="85" customFormat="false" ht="15.6" hidden="false" customHeight="false" outlineLevel="0" collapsed="false">
      <c r="AA85" s="55"/>
    </row>
    <row r="86" customFormat="false" ht="15.6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8" activeCellId="0" sqref="P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8</v>
      </c>
      <c r="M1" s="59"/>
      <c r="N1" s="59"/>
      <c r="O1" s="59"/>
      <c r="P1" s="59"/>
      <c r="Q1" s="59"/>
      <c r="R1" s="59"/>
      <c r="S1" s="60"/>
      <c r="T1" s="59" t="s">
        <v>71</v>
      </c>
      <c r="U1" s="59"/>
      <c r="V1" s="59"/>
      <c r="W1" s="59" t="s">
        <v>72</v>
      </c>
      <c r="X1" s="59"/>
      <c r="Y1" s="59"/>
    </row>
    <row r="2" customFormat="false" ht="12" hidden="false" customHeight="false" outlineLevel="0" collapsed="false">
      <c r="A2" s="61"/>
      <c r="B2" s="62"/>
      <c r="C2" s="63" t="s">
        <v>73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4</v>
      </c>
      <c r="I2" s="54" t="s">
        <v>75</v>
      </c>
      <c r="J2" s="64" t="s">
        <v>76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4</v>
      </c>
      <c r="Q2" s="54" t="s">
        <v>75</v>
      </c>
      <c r="R2" s="64" t="s">
        <v>76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6" hidden="false" customHeight="false" outlineLevel="0" collapsed="false">
      <c r="A3" s="27" t="s">
        <v>9</v>
      </c>
      <c r="B3" s="27" t="s">
        <v>31</v>
      </c>
      <c r="C3" s="27" t="n">
        <v>22</v>
      </c>
      <c r="D3" s="65" t="n">
        <v>101850.8976</v>
      </c>
      <c r="E3" s="66" t="n">
        <v>43.3581</v>
      </c>
      <c r="F3" s="66" t="n">
        <v>42.9115</v>
      </c>
      <c r="G3" s="66" t="n">
        <v>44.7538</v>
      </c>
      <c r="H3" s="66" t="n">
        <v>5108.67</v>
      </c>
      <c r="I3" s="66" t="n">
        <v>74.06</v>
      </c>
      <c r="J3" s="67" t="n">
        <f aca="false">H3/3600</f>
        <v>1.419075</v>
      </c>
      <c r="L3" s="0" t="n">
        <v>101850.8976</v>
      </c>
      <c r="M3" s="0" t="n">
        <v>43.3581</v>
      </c>
      <c r="N3" s="0" t="n">
        <v>42.9115</v>
      </c>
      <c r="O3" s="0" t="n">
        <v>44.7538</v>
      </c>
      <c r="P3" s="0" t="n">
        <v>5073.57</v>
      </c>
      <c r="Q3" s="0" t="n">
        <v>71.44</v>
      </c>
      <c r="R3" s="68" t="n">
        <f aca="false">P3/3600</f>
        <v>1.409325</v>
      </c>
      <c r="S3" s="69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5.6" hidden="false" customHeight="false" outlineLevel="0" collapsed="false">
      <c r="A4" s="31" t="s">
        <v>77</v>
      </c>
      <c r="B4" s="31"/>
      <c r="C4" s="31" t="n">
        <v>27</v>
      </c>
      <c r="D4" s="70" t="n">
        <v>57400.7968</v>
      </c>
      <c r="E4" s="71" t="n">
        <v>40.18</v>
      </c>
      <c r="F4" s="71" t="n">
        <v>40.2495</v>
      </c>
      <c r="G4" s="71" t="n">
        <v>42.2592</v>
      </c>
      <c r="H4" s="71" t="n">
        <v>4725.48</v>
      </c>
      <c r="I4" s="71" t="n">
        <v>75.57</v>
      </c>
      <c r="J4" s="72" t="n">
        <f aca="false">H4/3600</f>
        <v>1.31263333333333</v>
      </c>
      <c r="L4" s="0" t="n">
        <v>57400.7968</v>
      </c>
      <c r="M4" s="0" t="n">
        <v>40.18</v>
      </c>
      <c r="N4" s="0" t="n">
        <v>40.2495</v>
      </c>
      <c r="O4" s="0" t="n">
        <v>42.2592</v>
      </c>
      <c r="P4" s="0" t="n">
        <v>4392.99</v>
      </c>
      <c r="Q4" s="0" t="n">
        <v>60.5</v>
      </c>
      <c r="R4" s="73" t="n">
        <f aca="false">P4/3600</f>
        <v>1.220275</v>
      </c>
      <c r="S4" s="69"/>
      <c r="T4" s="74"/>
      <c r="U4" s="55"/>
      <c r="V4" s="75"/>
      <c r="W4" s="74"/>
      <c r="X4" s="55"/>
      <c r="Y4" s="75"/>
    </row>
    <row r="5" customFormat="false" ht="15.6" hidden="false" customHeight="false" outlineLevel="0" collapsed="false">
      <c r="A5" s="31"/>
      <c r="B5" s="31"/>
      <c r="C5" s="31" t="n">
        <v>32</v>
      </c>
      <c r="D5" s="70" t="n">
        <v>32736.5632</v>
      </c>
      <c r="E5" s="71" t="n">
        <v>37.1329</v>
      </c>
      <c r="F5" s="71" t="n">
        <v>38.3519</v>
      </c>
      <c r="G5" s="71" t="n">
        <v>40.4632</v>
      </c>
      <c r="H5" s="71" t="n">
        <v>4103.71</v>
      </c>
      <c r="I5" s="71" t="n">
        <v>56.36</v>
      </c>
      <c r="J5" s="72" t="n">
        <f aca="false">H5/3600</f>
        <v>1.13991944444444</v>
      </c>
      <c r="L5" s="0" t="n">
        <v>32736.5632</v>
      </c>
      <c r="M5" s="0" t="n">
        <v>37.1329</v>
      </c>
      <c r="N5" s="0" t="n">
        <v>38.3519</v>
      </c>
      <c r="O5" s="0" t="n">
        <v>40.4632</v>
      </c>
      <c r="P5" s="0" t="n">
        <v>3932.82</v>
      </c>
      <c r="Q5" s="0" t="n">
        <v>54.75</v>
      </c>
      <c r="R5" s="73" t="n">
        <f aca="false">P5/3600</f>
        <v>1.09245</v>
      </c>
      <c r="S5" s="69"/>
      <c r="T5" s="74"/>
      <c r="U5" s="55"/>
      <c r="V5" s="75"/>
      <c r="W5" s="74"/>
      <c r="X5" s="55"/>
      <c r="Y5" s="75"/>
    </row>
    <row r="6" customFormat="false" ht="16.2" hidden="false" customHeight="false" outlineLevel="0" collapsed="false">
      <c r="A6" s="31"/>
      <c r="B6" s="36"/>
      <c r="C6" s="36" t="n">
        <v>37</v>
      </c>
      <c r="D6" s="76" t="n">
        <v>18484.5072</v>
      </c>
      <c r="E6" s="77" t="n">
        <v>34.1011</v>
      </c>
      <c r="F6" s="77" t="n">
        <v>37.0572</v>
      </c>
      <c r="G6" s="77" t="n">
        <v>39.2834</v>
      </c>
      <c r="H6" s="77" t="n">
        <v>3806.84</v>
      </c>
      <c r="I6" s="77" t="n">
        <v>50.87</v>
      </c>
      <c r="J6" s="78" t="n">
        <f aca="false">H6/3600</f>
        <v>1.05745555555556</v>
      </c>
      <c r="L6" s="0" t="n">
        <v>18484.5072</v>
      </c>
      <c r="M6" s="0" t="n">
        <v>34.1011</v>
      </c>
      <c r="N6" s="0" t="n">
        <v>37.0572</v>
      </c>
      <c r="O6" s="0" t="n">
        <v>39.2834</v>
      </c>
      <c r="P6" s="0" t="n">
        <v>4387</v>
      </c>
      <c r="Q6" s="0" t="n">
        <v>51.92</v>
      </c>
      <c r="R6" s="79" t="n">
        <f aca="false">P6/3600</f>
        <v>1.21861111111111</v>
      </c>
      <c r="S6" s="69"/>
      <c r="T6" s="80"/>
      <c r="U6" s="81"/>
      <c r="V6" s="82"/>
      <c r="W6" s="80"/>
      <c r="X6" s="81"/>
      <c r="Y6" s="82"/>
    </row>
    <row r="7" customFormat="false" ht="15.6" hidden="false" customHeight="false" outlineLevel="0" collapsed="false">
      <c r="A7" s="31"/>
      <c r="B7" s="27" t="s">
        <v>61</v>
      </c>
      <c r="C7" s="27" t="n">
        <v>22</v>
      </c>
      <c r="D7" s="65" t="n">
        <v>104575.5104</v>
      </c>
      <c r="E7" s="66" t="n">
        <v>43.234</v>
      </c>
      <c r="F7" s="66" t="n">
        <v>45.5631</v>
      </c>
      <c r="G7" s="66" t="n">
        <v>45.3047</v>
      </c>
      <c r="H7" s="66" t="n">
        <v>5141.11</v>
      </c>
      <c r="I7" s="66" t="n">
        <v>71.47</v>
      </c>
      <c r="J7" s="67" t="n">
        <f aca="false">H7/3600</f>
        <v>1.42808611111111</v>
      </c>
      <c r="L7" s="0" t="n">
        <v>104575.5104</v>
      </c>
      <c r="M7" s="0" t="n">
        <v>43.234</v>
      </c>
      <c r="N7" s="0" t="n">
        <v>45.5631</v>
      </c>
      <c r="O7" s="0" t="n">
        <v>45.3047</v>
      </c>
      <c r="P7" s="0" t="n">
        <v>5389.78</v>
      </c>
      <c r="Q7" s="0" t="n">
        <v>77.53</v>
      </c>
      <c r="R7" s="68" t="n">
        <f aca="false">P7/3600</f>
        <v>1.49716111111111</v>
      </c>
      <c r="S7" s="69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5.6" hidden="false" customHeight="false" outlineLevel="0" collapsed="false">
      <c r="A8" s="31"/>
      <c r="B8" s="31"/>
      <c r="C8" s="31" t="n">
        <v>27</v>
      </c>
      <c r="D8" s="70" t="n">
        <v>60874.8336</v>
      </c>
      <c r="E8" s="71" t="n">
        <v>39.8166</v>
      </c>
      <c r="F8" s="71" t="n">
        <v>43.1609</v>
      </c>
      <c r="G8" s="71" t="n">
        <v>43.4637</v>
      </c>
      <c r="H8" s="71" t="n">
        <v>4686.76</v>
      </c>
      <c r="I8" s="71" t="n">
        <v>72.32</v>
      </c>
      <c r="J8" s="72" t="n">
        <f aca="false">H8/3600</f>
        <v>1.30187777777778</v>
      </c>
      <c r="L8" s="0" t="n">
        <v>60874.8336</v>
      </c>
      <c r="M8" s="0" t="n">
        <v>39.8166</v>
      </c>
      <c r="N8" s="0" t="n">
        <v>43.1609</v>
      </c>
      <c r="O8" s="0" t="n">
        <v>43.4637</v>
      </c>
      <c r="P8" s="0" t="n">
        <v>4595.74</v>
      </c>
      <c r="Q8" s="0" t="n">
        <v>64.46</v>
      </c>
      <c r="R8" s="73" t="n">
        <f aca="false">P8/3600</f>
        <v>1.27659444444444</v>
      </c>
      <c r="S8" s="69"/>
      <c r="T8" s="74"/>
      <c r="U8" s="55"/>
      <c r="V8" s="55"/>
      <c r="W8" s="74"/>
      <c r="X8" s="55"/>
      <c r="Y8" s="75"/>
    </row>
    <row r="9" customFormat="false" ht="15.6" hidden="false" customHeight="false" outlineLevel="0" collapsed="false">
      <c r="A9" s="31"/>
      <c r="B9" s="31"/>
      <c r="C9" s="31" t="n">
        <v>32</v>
      </c>
      <c r="D9" s="70" t="n">
        <v>34844.5488</v>
      </c>
      <c r="E9" s="71" t="n">
        <v>36.7025</v>
      </c>
      <c r="F9" s="71" t="n">
        <v>41.1569</v>
      </c>
      <c r="G9" s="71" t="n">
        <v>41.7813</v>
      </c>
      <c r="H9" s="71" t="n">
        <v>4267.66</v>
      </c>
      <c r="I9" s="71" t="n">
        <v>61.38</v>
      </c>
      <c r="J9" s="72" t="n">
        <f aca="false">H9/3600</f>
        <v>1.18546111111111</v>
      </c>
      <c r="L9" s="0" t="n">
        <v>34844.5488</v>
      </c>
      <c r="M9" s="0" t="n">
        <v>36.7025</v>
      </c>
      <c r="N9" s="0" t="n">
        <v>41.1569</v>
      </c>
      <c r="O9" s="0" t="n">
        <v>41.7813</v>
      </c>
      <c r="P9" s="0" t="n">
        <v>4154.09</v>
      </c>
      <c r="Q9" s="0" t="n">
        <v>58.69</v>
      </c>
      <c r="R9" s="73" t="n">
        <f aca="false">P9/3600</f>
        <v>1.15391388888889</v>
      </c>
      <c r="S9" s="69"/>
      <c r="T9" s="74"/>
      <c r="U9" s="83"/>
      <c r="V9" s="55"/>
      <c r="W9" s="74"/>
      <c r="X9" s="55"/>
      <c r="Y9" s="75"/>
    </row>
    <row r="10" customFormat="false" ht="16.2" hidden="false" customHeight="false" outlineLevel="0" collapsed="false">
      <c r="A10" s="31"/>
      <c r="B10" s="36"/>
      <c r="C10" s="36" t="n">
        <v>37</v>
      </c>
      <c r="D10" s="76" t="n">
        <v>20425.0832</v>
      </c>
      <c r="E10" s="77" t="n">
        <v>33.8399</v>
      </c>
      <c r="F10" s="77" t="n">
        <v>39.652</v>
      </c>
      <c r="G10" s="77" t="n">
        <v>40.5079</v>
      </c>
      <c r="H10" s="77" t="n">
        <v>3927.34</v>
      </c>
      <c r="I10" s="77" t="n">
        <v>57.11</v>
      </c>
      <c r="J10" s="78" t="n">
        <f aca="false">H10/3600</f>
        <v>1.09092777777778</v>
      </c>
      <c r="L10" s="0" t="n">
        <v>20425.0832</v>
      </c>
      <c r="M10" s="0" t="n">
        <v>33.8399</v>
      </c>
      <c r="N10" s="0" t="n">
        <v>39.652</v>
      </c>
      <c r="O10" s="0" t="n">
        <v>40.5079</v>
      </c>
      <c r="P10" s="0" t="n">
        <v>3806.65</v>
      </c>
      <c r="Q10" s="0" t="n">
        <v>54.53</v>
      </c>
      <c r="R10" s="79" t="n">
        <f aca="false">P10/3600</f>
        <v>1.05740277777778</v>
      </c>
      <c r="S10" s="69"/>
      <c r="T10" s="80"/>
      <c r="U10" s="81"/>
      <c r="V10" s="81"/>
      <c r="W10" s="80"/>
      <c r="X10" s="81"/>
      <c r="Y10" s="82"/>
    </row>
    <row r="11" customFormat="false" ht="15.6" hidden="false" customHeight="false" outlineLevel="0" collapsed="false">
      <c r="A11" s="84"/>
      <c r="B11" s="85" t="s">
        <v>58</v>
      </c>
      <c r="C11" s="85" t="n">
        <v>22</v>
      </c>
      <c r="D11" s="65" t="n">
        <v>401988.952</v>
      </c>
      <c r="E11" s="66" t="n">
        <v>42.181</v>
      </c>
      <c r="F11" s="66" t="n">
        <v>40.9065</v>
      </c>
      <c r="G11" s="66" t="n">
        <v>40.3642</v>
      </c>
      <c r="H11" s="66" t="n">
        <v>12409.62</v>
      </c>
      <c r="I11" s="66" t="n">
        <v>141.44</v>
      </c>
      <c r="J11" s="67" t="n">
        <f aca="false">H11/3600</f>
        <v>3.44711666666667</v>
      </c>
      <c r="L11" s="0" t="n">
        <v>401988.952</v>
      </c>
      <c r="M11" s="0" t="n">
        <v>42.181</v>
      </c>
      <c r="N11" s="0" t="n">
        <v>40.9065</v>
      </c>
      <c r="O11" s="0" t="n">
        <v>40.3642</v>
      </c>
      <c r="P11" s="0" t="n">
        <v>12027.54</v>
      </c>
      <c r="Q11" s="0" t="n">
        <v>137.4</v>
      </c>
      <c r="R11" s="68" t="n">
        <f aca="false">P11/3600</f>
        <v>3.34098333333333</v>
      </c>
      <c r="S11" s="69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84"/>
      <c r="C12" s="84" t="n">
        <v>27</v>
      </c>
      <c r="D12" s="70" t="n">
        <v>247672.8736</v>
      </c>
      <c r="E12" s="71" t="n">
        <v>38.6205</v>
      </c>
      <c r="F12" s="71" t="n">
        <v>38.46</v>
      </c>
      <c r="G12" s="71" t="n">
        <v>37.1094</v>
      </c>
      <c r="H12" s="71" t="n">
        <v>11093.69</v>
      </c>
      <c r="I12" s="71" t="n">
        <v>125.16</v>
      </c>
      <c r="J12" s="72" t="n">
        <f aca="false">H12/3600</f>
        <v>3.08158055555556</v>
      </c>
      <c r="L12" s="0" t="n">
        <v>247672.8736</v>
      </c>
      <c r="M12" s="0" t="n">
        <v>38.6205</v>
      </c>
      <c r="N12" s="0" t="n">
        <v>38.46</v>
      </c>
      <c r="O12" s="0" t="n">
        <v>37.1094</v>
      </c>
      <c r="P12" s="0" t="n">
        <v>10294.33</v>
      </c>
      <c r="Q12" s="0" t="n">
        <v>113.85</v>
      </c>
      <c r="R12" s="73" t="n">
        <f aca="false">P12/3600</f>
        <v>2.85953611111111</v>
      </c>
      <c r="S12" s="69"/>
      <c r="T12" s="74"/>
      <c r="U12" s="55"/>
      <c r="V12" s="55"/>
      <c r="W12" s="74"/>
      <c r="X12" s="55"/>
      <c r="Y12" s="75"/>
    </row>
    <row r="13" customFormat="false" ht="15.6" hidden="false" customHeight="false" outlineLevel="0" collapsed="false">
      <c r="A13" s="84"/>
      <c r="B13" s="84"/>
      <c r="C13" s="84" t="n">
        <v>32</v>
      </c>
      <c r="D13" s="70" t="n">
        <v>153673.6992</v>
      </c>
      <c r="E13" s="71" t="n">
        <v>34.7373</v>
      </c>
      <c r="F13" s="71" t="n">
        <v>36.8654</v>
      </c>
      <c r="G13" s="71" t="n">
        <v>35.6431</v>
      </c>
      <c r="H13" s="71" t="n">
        <v>9856.07</v>
      </c>
      <c r="I13" s="71" t="n">
        <v>111.88</v>
      </c>
      <c r="J13" s="72" t="n">
        <f aca="false">H13/3600</f>
        <v>2.73779722222222</v>
      </c>
      <c r="L13" s="0" t="n">
        <v>153673.6992</v>
      </c>
      <c r="M13" s="0" t="n">
        <v>34.7373</v>
      </c>
      <c r="N13" s="0" t="n">
        <v>36.8654</v>
      </c>
      <c r="O13" s="0" t="n">
        <v>35.6431</v>
      </c>
      <c r="P13" s="0" t="n">
        <v>11449.23</v>
      </c>
      <c r="Q13" s="0" t="n">
        <v>135.26</v>
      </c>
      <c r="R13" s="73" t="n">
        <f aca="false">P13/3600</f>
        <v>3.18034166666667</v>
      </c>
      <c r="S13" s="69"/>
      <c r="T13" s="74"/>
      <c r="U13" s="55"/>
      <c r="V13" s="55"/>
      <c r="W13" s="74"/>
      <c r="X13" s="55"/>
      <c r="Y13" s="75"/>
    </row>
    <row r="14" customFormat="false" ht="16.2" hidden="false" customHeight="false" outlineLevel="0" collapsed="false">
      <c r="A14" s="84"/>
      <c r="B14" s="86"/>
      <c r="C14" s="86" t="n">
        <v>37</v>
      </c>
      <c r="D14" s="76" t="n">
        <v>81421.8624</v>
      </c>
      <c r="E14" s="77" t="n">
        <v>30.6306</v>
      </c>
      <c r="F14" s="77" t="n">
        <v>35.6702</v>
      </c>
      <c r="G14" s="77" t="n">
        <v>34.5029</v>
      </c>
      <c r="H14" s="77" t="n">
        <v>8882.39</v>
      </c>
      <c r="I14" s="77" t="n">
        <v>107.18</v>
      </c>
      <c r="J14" s="78" t="n">
        <f aca="false">H14/3600</f>
        <v>2.46733055555556</v>
      </c>
      <c r="L14" s="0" t="n">
        <v>81421.8624</v>
      </c>
      <c r="M14" s="0" t="n">
        <v>30.6306</v>
      </c>
      <c r="N14" s="0" t="n">
        <v>35.6702</v>
      </c>
      <c r="O14" s="0" t="n">
        <v>34.5029</v>
      </c>
      <c r="P14" s="0" t="n">
        <v>10131.44</v>
      </c>
      <c r="Q14" s="0" t="n">
        <v>126.07</v>
      </c>
      <c r="R14" s="79" t="n">
        <f aca="false">P14/3600</f>
        <v>2.81428888888889</v>
      </c>
      <c r="S14" s="69"/>
      <c r="T14" s="80"/>
      <c r="U14" s="81"/>
      <c r="V14" s="81"/>
      <c r="W14" s="80"/>
      <c r="X14" s="81"/>
      <c r="Y14" s="82"/>
    </row>
    <row r="15" customFormat="false" ht="15.6" hidden="false" customHeight="false" outlineLevel="0" collapsed="false">
      <c r="A15" s="84"/>
      <c r="B15" s="85" t="s">
        <v>66</v>
      </c>
      <c r="C15" s="85" t="n">
        <v>22</v>
      </c>
      <c r="D15" s="65" t="n">
        <v>100108.0656</v>
      </c>
      <c r="E15" s="66" t="n">
        <v>43.6578</v>
      </c>
      <c r="F15" s="66" t="n">
        <v>46.4233</v>
      </c>
      <c r="G15" s="66" t="n">
        <v>46.0682</v>
      </c>
      <c r="H15" s="66" t="n">
        <v>8834.77</v>
      </c>
      <c r="I15" s="66" t="n">
        <v>105.05</v>
      </c>
      <c r="J15" s="67" t="n">
        <f aca="false">H15/3600</f>
        <v>2.45410277777778</v>
      </c>
      <c r="L15" s="0" t="n">
        <v>100108.0656</v>
      </c>
      <c r="M15" s="0" t="n">
        <v>43.6578</v>
      </c>
      <c r="N15" s="0" t="n">
        <v>46.4233</v>
      </c>
      <c r="O15" s="0" t="n">
        <v>46.0682</v>
      </c>
      <c r="P15" s="0" t="n">
        <v>8803.86</v>
      </c>
      <c r="Q15" s="0" t="n">
        <v>105.79</v>
      </c>
      <c r="R15" s="68" t="n">
        <f aca="false">P15/3600</f>
        <v>2.44551666666667</v>
      </c>
      <c r="S15" s="69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84"/>
      <c r="C16" s="84" t="n">
        <v>27</v>
      </c>
      <c r="D16" s="70" t="n">
        <v>46090.9232</v>
      </c>
      <c r="E16" s="71" t="n">
        <v>41.3044</v>
      </c>
      <c r="F16" s="71" t="n">
        <v>45.5936</v>
      </c>
      <c r="G16" s="71" t="n">
        <v>45.3553</v>
      </c>
      <c r="H16" s="71" t="n">
        <v>7937.84</v>
      </c>
      <c r="I16" s="71" t="n">
        <v>97.47</v>
      </c>
      <c r="J16" s="72" t="n">
        <f aca="false">H16/3600</f>
        <v>2.20495555555556</v>
      </c>
      <c r="L16" s="0" t="n">
        <v>46090.9232</v>
      </c>
      <c r="M16" s="0" t="n">
        <v>41.3044</v>
      </c>
      <c r="N16" s="0" t="n">
        <v>45.5936</v>
      </c>
      <c r="O16" s="0" t="n">
        <v>45.3553</v>
      </c>
      <c r="P16" s="0" t="n">
        <v>8920.38</v>
      </c>
      <c r="Q16" s="0" t="n">
        <v>110.4</v>
      </c>
      <c r="R16" s="73" t="n">
        <f aca="false">P16/3600</f>
        <v>2.47788333333333</v>
      </c>
      <c r="S16" s="69"/>
      <c r="T16" s="74"/>
      <c r="U16" s="55"/>
      <c r="V16" s="55"/>
      <c r="W16" s="74"/>
      <c r="X16" s="55"/>
      <c r="Y16" s="75"/>
    </row>
    <row r="17" customFormat="false" ht="15.6" hidden="false" customHeight="false" outlineLevel="0" collapsed="false">
      <c r="A17" s="84"/>
      <c r="B17" s="84"/>
      <c r="C17" s="84" t="n">
        <v>32</v>
      </c>
      <c r="D17" s="70" t="n">
        <v>25849.128</v>
      </c>
      <c r="E17" s="71" t="n">
        <v>39.7583</v>
      </c>
      <c r="F17" s="71" t="n">
        <v>45.0216</v>
      </c>
      <c r="G17" s="71" t="n">
        <v>44.9347</v>
      </c>
      <c r="H17" s="71" t="n">
        <v>7314.22</v>
      </c>
      <c r="I17" s="71" t="n">
        <v>90.12</v>
      </c>
      <c r="J17" s="72" t="n">
        <f aca="false">H17/3600</f>
        <v>2.03172777777778</v>
      </c>
      <c r="L17" s="0" t="n">
        <v>25849.128</v>
      </c>
      <c r="M17" s="0" t="n">
        <v>39.7583</v>
      </c>
      <c r="N17" s="0" t="n">
        <v>45.0216</v>
      </c>
      <c r="O17" s="0" t="n">
        <v>44.9347</v>
      </c>
      <c r="P17" s="0" t="n">
        <v>8192.16</v>
      </c>
      <c r="Q17" s="0" t="n">
        <v>101.51</v>
      </c>
      <c r="R17" s="73" t="n">
        <f aca="false">P17/3600</f>
        <v>2.2756</v>
      </c>
      <c r="S17" s="69"/>
      <c r="T17" s="74"/>
      <c r="U17" s="55"/>
      <c r="V17" s="55"/>
      <c r="W17" s="74"/>
      <c r="X17" s="55"/>
      <c r="Y17" s="75"/>
    </row>
    <row r="18" customFormat="false" ht="16.2" hidden="false" customHeight="false" outlineLevel="0" collapsed="false">
      <c r="A18" s="86"/>
      <c r="B18" s="86"/>
      <c r="C18" s="86" t="n">
        <v>37</v>
      </c>
      <c r="D18" s="76" t="n">
        <v>14397.3552</v>
      </c>
      <c r="E18" s="77" t="n">
        <v>38.057</v>
      </c>
      <c r="F18" s="77" t="n">
        <v>44.5447</v>
      </c>
      <c r="G18" s="77" t="n">
        <v>44.5015</v>
      </c>
      <c r="H18" s="77" t="n">
        <v>6793.71</v>
      </c>
      <c r="I18" s="77" t="n">
        <v>89.06</v>
      </c>
      <c r="J18" s="78" t="n">
        <f aca="false">H18/3600</f>
        <v>1.88714166666667</v>
      </c>
      <c r="L18" s="0" t="n">
        <v>14397.3552</v>
      </c>
      <c r="M18" s="0" t="n">
        <v>38.057</v>
      </c>
      <c r="N18" s="0" t="n">
        <v>44.5447</v>
      </c>
      <c r="O18" s="0" t="n">
        <v>44.5015</v>
      </c>
      <c r="P18" s="0" t="n">
        <v>7686.57</v>
      </c>
      <c r="Q18" s="0" t="n">
        <v>95.76</v>
      </c>
      <c r="R18" s="79" t="n">
        <f aca="false">P18/3600</f>
        <v>2.13515833333333</v>
      </c>
      <c r="S18" s="69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27" t="s">
        <v>10</v>
      </c>
      <c r="B19" s="27" t="s">
        <v>57</v>
      </c>
      <c r="C19" s="27" t="n">
        <v>22</v>
      </c>
      <c r="D19" s="87" t="n">
        <v>22220.8848</v>
      </c>
      <c r="E19" s="88" t="n">
        <v>42.6853</v>
      </c>
      <c r="F19" s="88" t="n">
        <v>44.4488</v>
      </c>
      <c r="G19" s="88" t="n">
        <v>45.9314</v>
      </c>
      <c r="H19" s="88" t="n">
        <v>3920.03</v>
      </c>
      <c r="I19" s="88" t="n">
        <v>45.28</v>
      </c>
      <c r="J19" s="67" t="n">
        <f aca="false">H19/3600</f>
        <v>1.08889722222222</v>
      </c>
      <c r="L19" s="0" t="n">
        <v>22220.8848</v>
      </c>
      <c r="M19" s="0" t="n">
        <v>42.6853</v>
      </c>
      <c r="N19" s="0" t="n">
        <v>44.4488</v>
      </c>
      <c r="O19" s="0" t="n">
        <v>45.9314</v>
      </c>
      <c r="P19" s="0" t="n">
        <v>3759.64</v>
      </c>
      <c r="Q19" s="0" t="n">
        <v>46.04</v>
      </c>
      <c r="R19" s="67" t="n">
        <f aca="false">P19/3600</f>
        <v>1.04434444444444</v>
      </c>
      <c r="S19" s="6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5.6" hidden="false" customHeight="false" outlineLevel="0" collapsed="false">
      <c r="A20" s="31" t="s">
        <v>78</v>
      </c>
      <c r="B20" s="31"/>
      <c r="C20" s="31" t="n">
        <v>27</v>
      </c>
      <c r="D20" s="89" t="n">
        <v>12120.272</v>
      </c>
      <c r="E20" s="90" t="n">
        <v>40.9959</v>
      </c>
      <c r="F20" s="90" t="n">
        <v>42.5852</v>
      </c>
      <c r="G20" s="90" t="n">
        <v>43.6043</v>
      </c>
      <c r="H20" s="90" t="n">
        <v>3279.06</v>
      </c>
      <c r="I20" s="90" t="n">
        <v>40.5</v>
      </c>
      <c r="J20" s="72" t="n">
        <f aca="false">H20/3600</f>
        <v>0.91085</v>
      </c>
      <c r="L20" s="0" t="n">
        <v>12120.272</v>
      </c>
      <c r="M20" s="0" t="n">
        <v>40.9959</v>
      </c>
      <c r="N20" s="0" t="n">
        <v>42.5852</v>
      </c>
      <c r="O20" s="0" t="n">
        <v>43.6043</v>
      </c>
      <c r="P20" s="0" t="n">
        <v>3296.44</v>
      </c>
      <c r="Q20" s="0" t="n">
        <v>42.89</v>
      </c>
      <c r="R20" s="72" t="n">
        <f aca="false">P20/3600</f>
        <v>0.915677777777778</v>
      </c>
      <c r="S20" s="69"/>
      <c r="T20" s="74"/>
      <c r="U20" s="55"/>
      <c r="V20" s="55"/>
      <c r="W20" s="74"/>
      <c r="X20" s="55"/>
      <c r="Y20" s="75"/>
    </row>
    <row r="21" customFormat="false" ht="15.6" hidden="false" customHeight="false" outlineLevel="0" collapsed="false">
      <c r="A21" s="31"/>
      <c r="B21" s="31"/>
      <c r="C21" s="31" t="n">
        <v>32</v>
      </c>
      <c r="D21" s="89" t="n">
        <v>6818.3992</v>
      </c>
      <c r="E21" s="90" t="n">
        <v>38.9386</v>
      </c>
      <c r="F21" s="90" t="n">
        <v>41.116</v>
      </c>
      <c r="G21" s="90" t="n">
        <v>42.052</v>
      </c>
      <c r="H21" s="90" t="n">
        <v>3120.77</v>
      </c>
      <c r="I21" s="90" t="n">
        <v>39.8</v>
      </c>
      <c r="J21" s="72" t="n">
        <f aca="false">H21/3600</f>
        <v>0.866880555555556</v>
      </c>
      <c r="L21" s="0" t="n">
        <v>6818.3992</v>
      </c>
      <c r="M21" s="0" t="n">
        <v>38.9386</v>
      </c>
      <c r="N21" s="0" t="n">
        <v>41.116</v>
      </c>
      <c r="O21" s="0" t="n">
        <v>42.052</v>
      </c>
      <c r="P21" s="0" t="n">
        <v>3160.43</v>
      </c>
      <c r="Q21" s="0" t="n">
        <v>39.62</v>
      </c>
      <c r="R21" s="72" t="n">
        <f aca="false">P21/3600</f>
        <v>0.877897222222222</v>
      </c>
      <c r="S21" s="69"/>
      <c r="T21" s="74"/>
      <c r="U21" s="55"/>
      <c r="V21" s="55"/>
      <c r="W21" s="74"/>
      <c r="X21" s="55"/>
      <c r="Y21" s="75"/>
    </row>
    <row r="22" customFormat="false" ht="16.2" hidden="false" customHeight="false" outlineLevel="0" collapsed="false">
      <c r="A22" s="31"/>
      <c r="B22" s="36"/>
      <c r="C22" s="36" t="n">
        <v>37</v>
      </c>
      <c r="D22" s="91" t="n">
        <v>3803.04</v>
      </c>
      <c r="E22" s="92" t="n">
        <v>36.4959</v>
      </c>
      <c r="F22" s="92" t="n">
        <v>40.0717</v>
      </c>
      <c r="G22" s="92" t="n">
        <v>41.1593</v>
      </c>
      <c r="H22" s="92" t="n">
        <v>2893.97</v>
      </c>
      <c r="I22" s="92" t="n">
        <v>36.36</v>
      </c>
      <c r="J22" s="78" t="n">
        <f aca="false">H22/3600</f>
        <v>0.803880555555556</v>
      </c>
      <c r="L22" s="0" t="n">
        <v>3803.04</v>
      </c>
      <c r="M22" s="0" t="n">
        <v>36.4959</v>
      </c>
      <c r="N22" s="0" t="n">
        <v>40.0717</v>
      </c>
      <c r="O22" s="0" t="n">
        <v>41.1593</v>
      </c>
      <c r="P22" s="0" t="n">
        <v>3391.04</v>
      </c>
      <c r="Q22" s="0" t="n">
        <v>41.14</v>
      </c>
      <c r="R22" s="78" t="n">
        <f aca="false">P22/3600</f>
        <v>0.941955555555556</v>
      </c>
      <c r="S22" s="69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31"/>
      <c r="B23" s="27" t="s">
        <v>59</v>
      </c>
      <c r="C23" s="27" t="n">
        <v>22</v>
      </c>
      <c r="D23" s="87" t="n">
        <v>52677.0088</v>
      </c>
      <c r="E23" s="88" t="n">
        <v>41.6815</v>
      </c>
      <c r="F23" s="88" t="n">
        <v>43.2291</v>
      </c>
      <c r="G23" s="88" t="n">
        <v>44.077</v>
      </c>
      <c r="H23" s="88" t="n">
        <v>4439.08</v>
      </c>
      <c r="I23" s="88" t="n">
        <v>62.04</v>
      </c>
      <c r="J23" s="67" t="n">
        <f aca="false">H23/3600</f>
        <v>1.23307777777778</v>
      </c>
      <c r="L23" s="0" t="n">
        <v>52677.0088</v>
      </c>
      <c r="M23" s="0" t="n">
        <v>41.6815</v>
      </c>
      <c r="N23" s="0" t="n">
        <v>43.2291</v>
      </c>
      <c r="O23" s="0" t="n">
        <v>44.077</v>
      </c>
      <c r="P23" s="0" t="n">
        <v>5135.55</v>
      </c>
      <c r="Q23" s="0" t="n">
        <v>75.2</v>
      </c>
      <c r="R23" s="67" t="n">
        <f aca="false">P23/3600</f>
        <v>1.42654166666667</v>
      </c>
      <c r="S23" s="6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5.6" hidden="false" customHeight="false" outlineLevel="0" collapsed="false">
      <c r="A24" s="31"/>
      <c r="B24" s="31"/>
      <c r="C24" s="31" t="n">
        <v>27</v>
      </c>
      <c r="D24" s="89" t="n">
        <v>28580.96</v>
      </c>
      <c r="E24" s="90" t="n">
        <v>38.6052</v>
      </c>
      <c r="F24" s="90" t="n">
        <v>40.6007</v>
      </c>
      <c r="G24" s="90" t="n">
        <v>41.3205</v>
      </c>
      <c r="H24" s="90" t="n">
        <v>3794.49</v>
      </c>
      <c r="I24" s="90" t="n">
        <v>53.44</v>
      </c>
      <c r="J24" s="72" t="n">
        <f aca="false">H24/3600</f>
        <v>1.054025</v>
      </c>
      <c r="L24" s="0" t="n">
        <v>28580.96</v>
      </c>
      <c r="M24" s="0" t="n">
        <v>38.6052</v>
      </c>
      <c r="N24" s="0" t="n">
        <v>40.6007</v>
      </c>
      <c r="O24" s="0" t="n">
        <v>41.3205</v>
      </c>
      <c r="P24" s="0" t="n">
        <v>3704.84</v>
      </c>
      <c r="Q24" s="0" t="n">
        <v>52.9</v>
      </c>
      <c r="R24" s="72" t="n">
        <f aca="false">P24/3600</f>
        <v>1.02912222222222</v>
      </c>
      <c r="S24" s="69"/>
      <c r="T24" s="74"/>
      <c r="U24" s="55"/>
      <c r="V24" s="55"/>
      <c r="W24" s="74"/>
      <c r="X24" s="55"/>
      <c r="Y24" s="75"/>
    </row>
    <row r="25" customFormat="false" ht="15.6" hidden="false" customHeight="false" outlineLevel="0" collapsed="false">
      <c r="A25" s="31"/>
      <c r="B25" s="31"/>
      <c r="C25" s="31" t="n">
        <v>32</v>
      </c>
      <c r="D25" s="89" t="n">
        <v>14833.336</v>
      </c>
      <c r="E25" s="90" t="n">
        <v>35.6199</v>
      </c>
      <c r="F25" s="90" t="n">
        <v>38.6361</v>
      </c>
      <c r="G25" s="90" t="n">
        <v>39.6788</v>
      </c>
      <c r="H25" s="90" t="n">
        <v>3318.86</v>
      </c>
      <c r="I25" s="90" t="n">
        <v>44.51</v>
      </c>
      <c r="J25" s="72" t="n">
        <f aca="false">H25/3600</f>
        <v>0.921905555555556</v>
      </c>
      <c r="L25" s="0" t="n">
        <v>14833.336</v>
      </c>
      <c r="M25" s="0" t="n">
        <v>35.6199</v>
      </c>
      <c r="N25" s="0" t="n">
        <v>38.6361</v>
      </c>
      <c r="O25" s="0" t="n">
        <v>39.6788</v>
      </c>
      <c r="P25" s="0" t="n">
        <v>3133.37</v>
      </c>
      <c r="Q25" s="0" t="n">
        <v>43.36</v>
      </c>
      <c r="R25" s="72" t="n">
        <f aca="false">P25/3600</f>
        <v>0.870380555555556</v>
      </c>
      <c r="S25" s="69"/>
      <c r="T25" s="74"/>
      <c r="U25" s="55"/>
      <c r="V25" s="55"/>
      <c r="W25" s="74"/>
      <c r="X25" s="55"/>
      <c r="Y25" s="75"/>
    </row>
    <row r="26" customFormat="false" ht="16.2" hidden="false" customHeight="false" outlineLevel="0" collapsed="false">
      <c r="A26" s="31"/>
      <c r="B26" s="36"/>
      <c r="C26" s="36" t="n">
        <v>37</v>
      </c>
      <c r="D26" s="91" t="n">
        <v>7287.608</v>
      </c>
      <c r="E26" s="92" t="n">
        <v>32.7861</v>
      </c>
      <c r="F26" s="92" t="n">
        <v>37.3594</v>
      </c>
      <c r="G26" s="92" t="n">
        <v>38.8268</v>
      </c>
      <c r="H26" s="92" t="n">
        <v>3389.87</v>
      </c>
      <c r="I26" s="92" t="n">
        <v>53.62</v>
      </c>
      <c r="J26" s="78" t="n">
        <f aca="false">H26/3600</f>
        <v>0.941630555555556</v>
      </c>
      <c r="L26" s="0" t="n">
        <v>7287.608</v>
      </c>
      <c r="M26" s="0" t="n">
        <v>32.7861</v>
      </c>
      <c r="N26" s="0" t="n">
        <v>37.3594</v>
      </c>
      <c r="O26" s="0" t="n">
        <v>38.8268</v>
      </c>
      <c r="P26" s="0" t="n">
        <v>3667.96</v>
      </c>
      <c r="Q26" s="0" t="n">
        <v>49.42</v>
      </c>
      <c r="R26" s="78" t="n">
        <f aca="false">P26/3600</f>
        <v>1.01887777777778</v>
      </c>
      <c r="S26" s="69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31"/>
      <c r="B27" s="27" t="s">
        <v>51</v>
      </c>
      <c r="C27" s="27" t="n">
        <v>22</v>
      </c>
      <c r="D27" s="87" t="n">
        <v>105423.2</v>
      </c>
      <c r="E27" s="88" t="n">
        <v>40.579</v>
      </c>
      <c r="F27" s="88" t="n">
        <v>41.6706</v>
      </c>
      <c r="G27" s="88" t="n">
        <v>44.1427</v>
      </c>
      <c r="H27" s="88" t="n">
        <v>10011.55</v>
      </c>
      <c r="I27" s="88" t="n">
        <v>129.69</v>
      </c>
      <c r="J27" s="67" t="n">
        <f aca="false">H27/3600</f>
        <v>2.78098611111111</v>
      </c>
      <c r="L27" s="0" t="n">
        <v>105423.2</v>
      </c>
      <c r="M27" s="0" t="n">
        <v>40.579</v>
      </c>
      <c r="N27" s="0" t="n">
        <v>41.6706</v>
      </c>
      <c r="O27" s="0" t="n">
        <v>44.1427</v>
      </c>
      <c r="P27" s="0" t="n">
        <v>9763.69</v>
      </c>
      <c r="Q27" s="0" t="n">
        <v>136.16</v>
      </c>
      <c r="R27" s="67" t="n">
        <f aca="false">P27/3600</f>
        <v>2.71213611111111</v>
      </c>
      <c r="S27" s="6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5.6" hidden="false" customHeight="false" outlineLevel="0" collapsed="false">
      <c r="A28" s="31"/>
      <c r="B28" s="31"/>
      <c r="C28" s="31" t="n">
        <v>27</v>
      </c>
      <c r="D28" s="89" t="n">
        <v>48601.9312</v>
      </c>
      <c r="E28" s="90" t="n">
        <v>37.932</v>
      </c>
      <c r="F28" s="90" t="n">
        <v>39.4275</v>
      </c>
      <c r="G28" s="90" t="n">
        <v>42.0212</v>
      </c>
      <c r="H28" s="90" t="n">
        <v>7932.89</v>
      </c>
      <c r="I28" s="90" t="n">
        <v>112.86</v>
      </c>
      <c r="J28" s="72" t="n">
        <f aca="false">H28/3600</f>
        <v>2.20358055555556</v>
      </c>
      <c r="L28" s="0" t="n">
        <v>48601.9312</v>
      </c>
      <c r="M28" s="0" t="n">
        <v>37.932</v>
      </c>
      <c r="N28" s="0" t="n">
        <v>39.4275</v>
      </c>
      <c r="O28" s="0" t="n">
        <v>42.0212</v>
      </c>
      <c r="P28" s="0" t="n">
        <v>9091.6</v>
      </c>
      <c r="Q28" s="0" t="n">
        <v>125.29</v>
      </c>
      <c r="R28" s="72" t="n">
        <f aca="false">P28/3600</f>
        <v>2.52544444444444</v>
      </c>
      <c r="S28" s="69"/>
      <c r="T28" s="74"/>
      <c r="U28" s="55"/>
      <c r="V28" s="55"/>
      <c r="W28" s="74"/>
      <c r="X28" s="55"/>
      <c r="Y28" s="75"/>
    </row>
    <row r="29" customFormat="false" ht="15.6" hidden="false" customHeight="false" outlineLevel="0" collapsed="false">
      <c r="A29" s="31"/>
      <c r="B29" s="31"/>
      <c r="C29" s="31" t="n">
        <v>32</v>
      </c>
      <c r="D29" s="89" t="n">
        <v>26332.4832</v>
      </c>
      <c r="E29" s="90" t="n">
        <v>35.6999</v>
      </c>
      <c r="F29" s="90" t="n">
        <v>38.3202</v>
      </c>
      <c r="G29" s="90" t="n">
        <v>40.2857</v>
      </c>
      <c r="H29" s="90" t="n">
        <v>7143.38</v>
      </c>
      <c r="I29" s="90" t="n">
        <v>102.89</v>
      </c>
      <c r="J29" s="72" t="n">
        <f aca="false">H29/3600</f>
        <v>1.98427222222222</v>
      </c>
      <c r="L29" s="0" t="n">
        <v>26332.4832</v>
      </c>
      <c r="M29" s="0" t="n">
        <v>35.6999</v>
      </c>
      <c r="N29" s="0" t="n">
        <v>38.3202</v>
      </c>
      <c r="O29" s="0" t="n">
        <v>40.2857</v>
      </c>
      <c r="P29" s="0" t="n">
        <v>7120.5</v>
      </c>
      <c r="Q29" s="0" t="n">
        <v>99.7</v>
      </c>
      <c r="R29" s="72" t="n">
        <f aca="false">P29/3600</f>
        <v>1.97791666666667</v>
      </c>
      <c r="S29" s="69"/>
      <c r="T29" s="74"/>
      <c r="U29" s="55"/>
      <c r="V29" s="55"/>
      <c r="W29" s="74"/>
      <c r="X29" s="55"/>
      <c r="Y29" s="75"/>
    </row>
    <row r="30" customFormat="false" ht="16.2" hidden="false" customHeight="false" outlineLevel="0" collapsed="false">
      <c r="A30" s="31"/>
      <c r="B30" s="36"/>
      <c r="C30" s="36" t="n">
        <v>37</v>
      </c>
      <c r="D30" s="91" t="n">
        <v>14246.4488</v>
      </c>
      <c r="E30" s="92" t="n">
        <v>33.2667</v>
      </c>
      <c r="F30" s="92" t="n">
        <v>37.4624</v>
      </c>
      <c r="G30" s="92" t="n">
        <v>38.9547</v>
      </c>
      <c r="H30" s="92" t="n">
        <v>6387.49</v>
      </c>
      <c r="I30" s="92" t="n">
        <v>87.39</v>
      </c>
      <c r="J30" s="78" t="n">
        <f aca="false">H30/3600</f>
        <v>1.77430277777778</v>
      </c>
      <c r="L30" s="0" t="n">
        <v>14246.4488</v>
      </c>
      <c r="M30" s="0" t="n">
        <v>33.2667</v>
      </c>
      <c r="N30" s="0" t="n">
        <v>37.4624</v>
      </c>
      <c r="O30" s="0" t="n">
        <v>38.9547</v>
      </c>
      <c r="P30" s="0" t="n">
        <v>6941.3</v>
      </c>
      <c r="Q30" s="0" t="n">
        <v>94.03</v>
      </c>
      <c r="R30" s="78" t="n">
        <f aca="false">P30/3600</f>
        <v>1.92813888888889</v>
      </c>
      <c r="S30" s="69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31"/>
      <c r="B31" s="27" t="s">
        <v>40</v>
      </c>
      <c r="C31" s="27" t="n">
        <v>22</v>
      </c>
      <c r="D31" s="87" t="n">
        <v>71056.8784</v>
      </c>
      <c r="E31" s="88" t="n">
        <v>41.2733</v>
      </c>
      <c r="F31" s="88" t="n">
        <v>44.3845</v>
      </c>
      <c r="G31" s="88" t="n">
        <v>45.9539</v>
      </c>
      <c r="H31" s="88" t="n">
        <v>8840.95</v>
      </c>
      <c r="I31" s="88" t="n">
        <v>119.4</v>
      </c>
      <c r="J31" s="67" t="n">
        <f aca="false">H31/3600</f>
        <v>2.45581944444444</v>
      </c>
      <c r="L31" s="0" t="n">
        <v>71056.8784</v>
      </c>
      <c r="M31" s="0" t="n">
        <v>41.2733</v>
      </c>
      <c r="N31" s="0" t="n">
        <v>44.3845</v>
      </c>
      <c r="O31" s="0" t="n">
        <v>45.9539</v>
      </c>
      <c r="P31" s="0" t="n">
        <v>8717.65</v>
      </c>
      <c r="Q31" s="0" t="n">
        <v>114.58</v>
      </c>
      <c r="R31" s="67" t="n">
        <f aca="false">P31/3600</f>
        <v>2.42156944444444</v>
      </c>
      <c r="S31" s="6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5.6" hidden="false" customHeight="false" outlineLevel="0" collapsed="false">
      <c r="A32" s="31"/>
      <c r="B32" s="31"/>
      <c r="C32" s="31" t="n">
        <v>27</v>
      </c>
      <c r="D32" s="89" t="n">
        <v>29125.9712</v>
      </c>
      <c r="E32" s="90" t="n">
        <v>38.7116</v>
      </c>
      <c r="F32" s="90" t="n">
        <v>42.8663</v>
      </c>
      <c r="G32" s="90" t="n">
        <v>43.7724</v>
      </c>
      <c r="H32" s="90" t="n">
        <v>7511.16</v>
      </c>
      <c r="I32" s="90" t="n">
        <v>93.09</v>
      </c>
      <c r="J32" s="72" t="n">
        <f aca="false">H32/3600</f>
        <v>2.08643333333333</v>
      </c>
      <c r="L32" s="0" t="n">
        <v>29125.9712</v>
      </c>
      <c r="M32" s="0" t="n">
        <v>38.7116</v>
      </c>
      <c r="N32" s="0" t="n">
        <v>42.8663</v>
      </c>
      <c r="O32" s="0" t="n">
        <v>43.7724</v>
      </c>
      <c r="P32" s="0" t="n">
        <v>7914.35</v>
      </c>
      <c r="Q32" s="0" t="n">
        <v>101.44</v>
      </c>
      <c r="R32" s="72" t="n">
        <f aca="false">P32/3600</f>
        <v>2.19843055555556</v>
      </c>
      <c r="S32" s="69"/>
      <c r="T32" s="74"/>
      <c r="U32" s="55"/>
      <c r="V32" s="55"/>
      <c r="W32" s="74"/>
      <c r="X32" s="55"/>
      <c r="Y32" s="75"/>
    </row>
    <row r="33" customFormat="false" ht="15.6" hidden="false" customHeight="false" outlineLevel="0" collapsed="false">
      <c r="A33" s="31"/>
      <c r="B33" s="31"/>
      <c r="C33" s="31" t="n">
        <v>32</v>
      </c>
      <c r="D33" s="89" t="n">
        <v>15213.6176</v>
      </c>
      <c r="E33" s="90" t="n">
        <v>36.9442</v>
      </c>
      <c r="F33" s="90" t="n">
        <v>41.4612</v>
      </c>
      <c r="G33" s="90" t="n">
        <v>41.8473</v>
      </c>
      <c r="H33" s="90" t="n">
        <v>6493.57</v>
      </c>
      <c r="I33" s="90" t="n">
        <v>89.54</v>
      </c>
      <c r="J33" s="72" t="n">
        <f aca="false">H33/3600</f>
        <v>1.80376944444444</v>
      </c>
      <c r="L33" s="0" t="n">
        <v>15213.6176</v>
      </c>
      <c r="M33" s="0" t="n">
        <v>36.9442</v>
      </c>
      <c r="N33" s="0" t="n">
        <v>41.4612</v>
      </c>
      <c r="O33" s="0" t="n">
        <v>41.8473</v>
      </c>
      <c r="P33" s="0" t="n">
        <v>7597.03</v>
      </c>
      <c r="Q33" s="0" t="n">
        <v>102.74</v>
      </c>
      <c r="R33" s="72" t="n">
        <f aca="false">P33/3600</f>
        <v>2.11028611111111</v>
      </c>
      <c r="S33" s="69"/>
      <c r="T33" s="74"/>
      <c r="U33" s="55"/>
      <c r="V33" s="55"/>
      <c r="W33" s="74"/>
      <c r="X33" s="55"/>
      <c r="Y33" s="75"/>
    </row>
    <row r="34" customFormat="false" ht="16.2" hidden="false" customHeight="false" outlineLevel="0" collapsed="false">
      <c r="A34" s="31"/>
      <c r="B34" s="36"/>
      <c r="C34" s="36" t="n">
        <v>37</v>
      </c>
      <c r="D34" s="91" t="n">
        <v>8477.0632</v>
      </c>
      <c r="E34" s="92" t="n">
        <v>34.9594</v>
      </c>
      <c r="F34" s="92" t="n">
        <v>40.3408</v>
      </c>
      <c r="G34" s="92" t="n">
        <v>40.3837</v>
      </c>
      <c r="H34" s="92" t="n">
        <v>6102.01</v>
      </c>
      <c r="I34" s="92" t="n">
        <v>77.78</v>
      </c>
      <c r="J34" s="78" t="n">
        <f aca="false">H34/3600</f>
        <v>1.69500277777778</v>
      </c>
      <c r="L34" s="0" t="n">
        <v>8477.0632</v>
      </c>
      <c r="M34" s="0" t="n">
        <v>34.9594</v>
      </c>
      <c r="N34" s="0" t="n">
        <v>40.3408</v>
      </c>
      <c r="O34" s="0" t="n">
        <v>40.3837</v>
      </c>
      <c r="P34" s="0" t="n">
        <v>5914.62</v>
      </c>
      <c r="Q34" s="0" t="n">
        <v>74.92</v>
      </c>
      <c r="R34" s="78" t="n">
        <f aca="false">P34/3600</f>
        <v>1.64295</v>
      </c>
      <c r="S34" s="69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31"/>
      <c r="B35" s="27" t="s">
        <v>50</v>
      </c>
      <c r="C35" s="27" t="n">
        <v>22</v>
      </c>
      <c r="D35" s="87" t="n">
        <v>179521.336</v>
      </c>
      <c r="E35" s="88" t="n">
        <v>42.3311</v>
      </c>
      <c r="F35" s="88" t="n">
        <v>42.6928</v>
      </c>
      <c r="G35" s="88" t="n">
        <v>44.4428</v>
      </c>
      <c r="H35" s="88" t="n">
        <v>11940.28</v>
      </c>
      <c r="I35" s="88" t="n">
        <v>170.67</v>
      </c>
      <c r="J35" s="67" t="n">
        <f aca="false">H35/3600</f>
        <v>3.31674444444444</v>
      </c>
      <c r="L35" s="0" t="n">
        <v>179521.336</v>
      </c>
      <c r="M35" s="0" t="n">
        <v>42.3311</v>
      </c>
      <c r="N35" s="0" t="n">
        <v>42.6928</v>
      </c>
      <c r="O35" s="0" t="n">
        <v>44.4428</v>
      </c>
      <c r="P35" s="0" t="n">
        <v>11987.51</v>
      </c>
      <c r="Q35" s="0" t="n">
        <v>175.61</v>
      </c>
      <c r="R35" s="67" t="n">
        <f aca="false">P35/3600</f>
        <v>3.32986388888889</v>
      </c>
      <c r="S35" s="6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5.6" hidden="false" customHeight="false" outlineLevel="0" collapsed="false">
      <c r="A36" s="31"/>
      <c r="B36" s="31"/>
      <c r="C36" s="31" t="n">
        <v>27</v>
      </c>
      <c r="D36" s="89" t="n">
        <v>79027.14</v>
      </c>
      <c r="E36" s="90" t="n">
        <v>37.0802</v>
      </c>
      <c r="F36" s="90" t="n">
        <v>40.7558</v>
      </c>
      <c r="G36" s="90" t="n">
        <v>42.9333</v>
      </c>
      <c r="H36" s="90" t="n">
        <v>9918.1</v>
      </c>
      <c r="I36" s="90" t="n">
        <v>143.03</v>
      </c>
      <c r="J36" s="72" t="n">
        <f aca="false">H36/3600</f>
        <v>2.75502777777778</v>
      </c>
      <c r="L36" s="0" t="n">
        <v>79027.14</v>
      </c>
      <c r="M36" s="0" t="n">
        <v>37.0802</v>
      </c>
      <c r="N36" s="0" t="n">
        <v>40.7558</v>
      </c>
      <c r="O36" s="0" t="n">
        <v>42.9333</v>
      </c>
      <c r="P36" s="0" t="n">
        <v>10315.64</v>
      </c>
      <c r="Q36" s="0" t="n">
        <v>148.64</v>
      </c>
      <c r="R36" s="72" t="n">
        <f aca="false">P36/3600</f>
        <v>2.86545555555556</v>
      </c>
      <c r="S36" s="69"/>
      <c r="T36" s="74"/>
      <c r="U36" s="55"/>
      <c r="V36" s="55"/>
      <c r="W36" s="74"/>
      <c r="X36" s="55"/>
      <c r="Y36" s="75"/>
    </row>
    <row r="37" customFormat="false" ht="15.6" hidden="false" customHeight="false" outlineLevel="0" collapsed="false">
      <c r="A37" s="31"/>
      <c r="B37" s="31"/>
      <c r="C37" s="31" t="n">
        <v>32</v>
      </c>
      <c r="D37" s="89" t="n">
        <v>40259.252</v>
      </c>
      <c r="E37" s="90" t="n">
        <v>34.4792</v>
      </c>
      <c r="F37" s="90" t="n">
        <v>39.2748</v>
      </c>
      <c r="G37" s="90" t="n">
        <v>41.6929</v>
      </c>
      <c r="H37" s="90" t="n">
        <v>8704.42</v>
      </c>
      <c r="I37" s="90" t="n">
        <v>123.48</v>
      </c>
      <c r="J37" s="72" t="n">
        <f aca="false">H37/3600</f>
        <v>2.41789444444444</v>
      </c>
      <c r="L37" s="0" t="n">
        <v>40259.252</v>
      </c>
      <c r="M37" s="0" t="n">
        <v>34.4792</v>
      </c>
      <c r="N37" s="0" t="n">
        <v>39.2748</v>
      </c>
      <c r="O37" s="0" t="n">
        <v>41.6929</v>
      </c>
      <c r="P37" s="0" t="n">
        <v>8973.55</v>
      </c>
      <c r="Q37" s="0" t="n">
        <v>131.31</v>
      </c>
      <c r="R37" s="72" t="n">
        <f aca="false">P37/3600</f>
        <v>2.49265277777778</v>
      </c>
      <c r="S37" s="69"/>
      <c r="T37" s="74"/>
      <c r="U37" s="55"/>
      <c r="V37" s="55"/>
      <c r="W37" s="74"/>
      <c r="X37" s="55"/>
      <c r="Y37" s="75"/>
    </row>
    <row r="38" customFormat="false" ht="16.2" hidden="false" customHeight="false" outlineLevel="0" collapsed="false">
      <c r="A38" s="36"/>
      <c r="B38" s="36"/>
      <c r="C38" s="36" t="n">
        <v>37</v>
      </c>
      <c r="D38" s="91" t="n">
        <v>21735.648</v>
      </c>
      <c r="E38" s="92" t="n">
        <v>32.0211</v>
      </c>
      <c r="F38" s="92" t="n">
        <v>38.2446</v>
      </c>
      <c r="G38" s="92" t="n">
        <v>40.7524</v>
      </c>
      <c r="H38" s="92" t="n">
        <v>7858.18</v>
      </c>
      <c r="I38" s="92" t="n">
        <v>109.07</v>
      </c>
      <c r="J38" s="78" t="n">
        <f aca="false">H38/3600</f>
        <v>2.18282777777778</v>
      </c>
      <c r="L38" s="0" t="n">
        <v>21735.648</v>
      </c>
      <c r="M38" s="0" t="n">
        <v>32.0211</v>
      </c>
      <c r="N38" s="0" t="n">
        <v>38.2446</v>
      </c>
      <c r="O38" s="0" t="n">
        <v>40.7524</v>
      </c>
      <c r="P38" s="0" t="n">
        <v>7601.18</v>
      </c>
      <c r="Q38" s="0" t="n">
        <v>103.97</v>
      </c>
      <c r="R38" s="78" t="n">
        <f aca="false">P38/3600</f>
        <v>2.11143888888889</v>
      </c>
      <c r="S38" s="69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27" t="s">
        <v>11</v>
      </c>
      <c r="B39" s="27" t="s">
        <v>36</v>
      </c>
      <c r="C39" s="27" t="n">
        <v>22</v>
      </c>
      <c r="D39" s="87" t="n">
        <v>20775.392</v>
      </c>
      <c r="E39" s="88" t="n">
        <v>41.7534</v>
      </c>
      <c r="F39" s="88" t="n">
        <v>43.8247</v>
      </c>
      <c r="G39" s="88" t="n">
        <v>44.4476</v>
      </c>
      <c r="H39" s="88" t="n">
        <v>1860.02</v>
      </c>
      <c r="I39" s="88" t="n">
        <v>27.06</v>
      </c>
      <c r="J39" s="67" t="n">
        <f aca="false">H39/3600</f>
        <v>0.516672222222222</v>
      </c>
      <c r="L39" s="0" t="n">
        <v>20775.392</v>
      </c>
      <c r="M39" s="0" t="n">
        <v>41.7534</v>
      </c>
      <c r="N39" s="0" t="n">
        <v>43.8247</v>
      </c>
      <c r="O39" s="0" t="n">
        <v>44.4476</v>
      </c>
      <c r="P39" s="0" t="n">
        <v>1765.58</v>
      </c>
      <c r="Q39" s="0" t="n">
        <v>27.78</v>
      </c>
      <c r="R39" s="67" t="n">
        <f aca="false">P39/3600</f>
        <v>0.490438888888889</v>
      </c>
      <c r="S39" s="6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5.6" hidden="false" customHeight="false" outlineLevel="0" collapsed="false">
      <c r="A40" s="31" t="s">
        <v>79</v>
      </c>
      <c r="B40" s="31"/>
      <c r="C40" s="31" t="n">
        <v>27</v>
      </c>
      <c r="D40" s="89" t="n">
        <v>11275.9072</v>
      </c>
      <c r="E40" s="90" t="n">
        <v>38.3652</v>
      </c>
      <c r="F40" s="90" t="n">
        <v>41.0365</v>
      </c>
      <c r="G40" s="90" t="n">
        <v>41.2868</v>
      </c>
      <c r="H40" s="90" t="n">
        <v>1600.26</v>
      </c>
      <c r="I40" s="90" t="n">
        <v>24.4</v>
      </c>
      <c r="J40" s="72" t="n">
        <f aca="false">H40/3600</f>
        <v>0.444516666666667</v>
      </c>
      <c r="L40" s="0" t="n">
        <v>11275.9072</v>
      </c>
      <c r="M40" s="0" t="n">
        <v>38.3652</v>
      </c>
      <c r="N40" s="0" t="n">
        <v>41.0365</v>
      </c>
      <c r="O40" s="0" t="n">
        <v>41.2868</v>
      </c>
      <c r="P40" s="0" t="n">
        <v>1651.5</v>
      </c>
      <c r="Q40" s="0" t="n">
        <v>29.26</v>
      </c>
      <c r="R40" s="72" t="n">
        <f aca="false">P40/3600</f>
        <v>0.45875</v>
      </c>
      <c r="S40" s="69"/>
      <c r="T40" s="74"/>
      <c r="U40" s="55"/>
      <c r="V40" s="55"/>
      <c r="W40" s="74"/>
      <c r="X40" s="55"/>
      <c r="Y40" s="75"/>
    </row>
    <row r="41" customFormat="false" ht="15.6" hidden="false" customHeight="false" outlineLevel="0" collapsed="false">
      <c r="A41" s="31"/>
      <c r="B41" s="31"/>
      <c r="C41" s="31" t="n">
        <v>32</v>
      </c>
      <c r="D41" s="89" t="n">
        <v>6040.7472</v>
      </c>
      <c r="E41" s="90" t="n">
        <v>35.4008</v>
      </c>
      <c r="F41" s="90" t="n">
        <v>38.7905</v>
      </c>
      <c r="G41" s="90" t="n">
        <v>38.8445</v>
      </c>
      <c r="H41" s="90" t="n">
        <v>1367.57</v>
      </c>
      <c r="I41" s="90" t="n">
        <v>19.61</v>
      </c>
      <c r="J41" s="72" t="n">
        <f aca="false">H41/3600</f>
        <v>0.379880555555556</v>
      </c>
      <c r="L41" s="0" t="n">
        <v>6040.7472</v>
      </c>
      <c r="M41" s="0" t="n">
        <v>35.4008</v>
      </c>
      <c r="N41" s="0" t="n">
        <v>38.7905</v>
      </c>
      <c r="O41" s="0" t="n">
        <v>38.8445</v>
      </c>
      <c r="P41" s="0" t="n">
        <v>1350.15</v>
      </c>
      <c r="Q41" s="0" t="n">
        <v>19.89</v>
      </c>
      <c r="R41" s="72" t="n">
        <f aca="false">P41/3600</f>
        <v>0.375041666666667</v>
      </c>
      <c r="S41" s="69"/>
      <c r="T41" s="74"/>
      <c r="U41" s="55"/>
      <c r="V41" s="55"/>
      <c r="W41" s="74"/>
      <c r="X41" s="55"/>
      <c r="Y41" s="75"/>
    </row>
    <row r="42" customFormat="false" ht="16.2" hidden="false" customHeight="false" outlineLevel="0" collapsed="false">
      <c r="A42" s="31"/>
      <c r="B42" s="36"/>
      <c r="C42" s="36" t="n">
        <v>37</v>
      </c>
      <c r="D42" s="91" t="n">
        <v>3339.484</v>
      </c>
      <c r="E42" s="92" t="n">
        <v>32.7708</v>
      </c>
      <c r="F42" s="92" t="n">
        <v>37.1441</v>
      </c>
      <c r="G42" s="92" t="n">
        <v>37.0577</v>
      </c>
      <c r="H42" s="92" t="n">
        <v>1275.31</v>
      </c>
      <c r="I42" s="92" t="n">
        <v>18.74</v>
      </c>
      <c r="J42" s="78" t="n">
        <f aca="false">H42/3600</f>
        <v>0.354252777777778</v>
      </c>
      <c r="L42" s="0" t="n">
        <v>3339.484</v>
      </c>
      <c r="M42" s="0" t="n">
        <v>32.7708</v>
      </c>
      <c r="N42" s="0" t="n">
        <v>37.1441</v>
      </c>
      <c r="O42" s="0" t="n">
        <v>37.0577</v>
      </c>
      <c r="P42" s="0" t="n">
        <v>1221.72</v>
      </c>
      <c r="Q42" s="0" t="n">
        <v>17.13</v>
      </c>
      <c r="R42" s="78" t="n">
        <f aca="false">P42/3600</f>
        <v>0.339366666666667</v>
      </c>
      <c r="S42" s="69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31"/>
      <c r="B43" s="27" t="s">
        <v>46</v>
      </c>
      <c r="C43" s="27" t="n">
        <v>22</v>
      </c>
      <c r="D43" s="87" t="n">
        <v>23318.0216</v>
      </c>
      <c r="E43" s="88" t="n">
        <v>41.9263</v>
      </c>
      <c r="F43" s="88" t="n">
        <v>44.0156</v>
      </c>
      <c r="G43" s="88" t="n">
        <v>45.4209</v>
      </c>
      <c r="H43" s="88" t="n">
        <v>2215.86</v>
      </c>
      <c r="I43" s="88" t="n">
        <v>31.8</v>
      </c>
      <c r="J43" s="67" t="n">
        <f aca="false">H43/3600</f>
        <v>0.615516666666667</v>
      </c>
      <c r="L43" s="0" t="n">
        <v>23318.0216</v>
      </c>
      <c r="M43" s="0" t="n">
        <v>41.9263</v>
      </c>
      <c r="N43" s="0" t="n">
        <v>44.0156</v>
      </c>
      <c r="O43" s="0" t="n">
        <v>45.4209</v>
      </c>
      <c r="P43" s="0" t="n">
        <v>2086.54</v>
      </c>
      <c r="Q43" s="0" t="n">
        <v>30.09</v>
      </c>
      <c r="R43" s="67" t="n">
        <f aca="false">P43/3600</f>
        <v>0.579594444444444</v>
      </c>
      <c r="S43" s="6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5.6" hidden="false" customHeight="false" outlineLevel="0" collapsed="false">
      <c r="A44" s="31"/>
      <c r="B44" s="31"/>
      <c r="C44" s="31" t="n">
        <v>27</v>
      </c>
      <c r="D44" s="89" t="n">
        <v>13934.0216</v>
      </c>
      <c r="E44" s="90" t="n">
        <v>39.03</v>
      </c>
      <c r="F44" s="90" t="n">
        <v>41.6079</v>
      </c>
      <c r="G44" s="90" t="n">
        <v>42.7651</v>
      </c>
      <c r="H44" s="90" t="n">
        <v>1811.87</v>
      </c>
      <c r="I44" s="90" t="n">
        <v>27.24</v>
      </c>
      <c r="J44" s="72" t="n">
        <f aca="false">H44/3600</f>
        <v>0.503297222222222</v>
      </c>
      <c r="L44" s="0" t="n">
        <v>13934.0216</v>
      </c>
      <c r="M44" s="0" t="n">
        <v>39.03</v>
      </c>
      <c r="N44" s="0" t="n">
        <v>41.6079</v>
      </c>
      <c r="O44" s="0" t="n">
        <v>42.7651</v>
      </c>
      <c r="P44" s="0" t="n">
        <v>1837.59</v>
      </c>
      <c r="Q44" s="0" t="n">
        <v>26.03</v>
      </c>
      <c r="R44" s="72" t="n">
        <f aca="false">P44/3600</f>
        <v>0.510441666666667</v>
      </c>
      <c r="S44" s="69"/>
      <c r="T44" s="74"/>
      <c r="U44" s="55"/>
      <c r="V44" s="55"/>
      <c r="W44" s="74"/>
      <c r="X44" s="55"/>
      <c r="Y44" s="75"/>
    </row>
    <row r="45" customFormat="false" ht="15.6" hidden="false" customHeight="false" outlineLevel="0" collapsed="false">
      <c r="A45" s="31"/>
      <c r="B45" s="31"/>
      <c r="C45" s="31" t="n">
        <v>32</v>
      </c>
      <c r="D45" s="89" t="n">
        <v>8200.3352</v>
      </c>
      <c r="E45" s="90" t="n">
        <v>35.9781</v>
      </c>
      <c r="F45" s="90" t="n">
        <v>39.6531</v>
      </c>
      <c r="G45" s="90" t="n">
        <v>40.6308</v>
      </c>
      <c r="H45" s="90" t="n">
        <v>1645.24</v>
      </c>
      <c r="I45" s="90" t="n">
        <v>24.2</v>
      </c>
      <c r="J45" s="72" t="n">
        <f aca="false">H45/3600</f>
        <v>0.457011111111111</v>
      </c>
      <c r="L45" s="0" t="n">
        <v>8200.3352</v>
      </c>
      <c r="M45" s="0" t="n">
        <v>35.9781</v>
      </c>
      <c r="N45" s="0" t="n">
        <v>39.6531</v>
      </c>
      <c r="O45" s="0" t="n">
        <v>40.6308</v>
      </c>
      <c r="P45" s="0" t="n">
        <v>1654.02</v>
      </c>
      <c r="Q45" s="0" t="n">
        <v>24.73</v>
      </c>
      <c r="R45" s="72" t="n">
        <f aca="false">P45/3600</f>
        <v>0.45945</v>
      </c>
      <c r="S45" s="69"/>
      <c r="T45" s="74"/>
      <c r="U45" s="55"/>
      <c r="V45" s="55"/>
      <c r="W45" s="74"/>
      <c r="X45" s="55"/>
      <c r="Y45" s="75"/>
    </row>
    <row r="46" customFormat="false" ht="16.2" hidden="false" customHeight="false" outlineLevel="0" collapsed="false">
      <c r="A46" s="31"/>
      <c r="B46" s="36"/>
      <c r="C46" s="36" t="n">
        <v>37</v>
      </c>
      <c r="D46" s="91" t="n">
        <v>4682.7584</v>
      </c>
      <c r="E46" s="92" t="n">
        <v>32.8917</v>
      </c>
      <c r="F46" s="92" t="n">
        <v>38.2135</v>
      </c>
      <c r="G46" s="92" t="n">
        <v>39.1044</v>
      </c>
      <c r="H46" s="92" t="n">
        <v>1516.74</v>
      </c>
      <c r="I46" s="92" t="n">
        <v>21.16</v>
      </c>
      <c r="J46" s="78" t="n">
        <f aca="false">H46/3600</f>
        <v>0.421316666666667</v>
      </c>
      <c r="L46" s="0" t="n">
        <v>4682.7584</v>
      </c>
      <c r="M46" s="0" t="n">
        <v>32.8917</v>
      </c>
      <c r="N46" s="0" t="n">
        <v>38.2135</v>
      </c>
      <c r="O46" s="0" t="n">
        <v>39.1044</v>
      </c>
      <c r="P46" s="0" t="n">
        <v>1514.15</v>
      </c>
      <c r="Q46" s="0" t="n">
        <v>21.25</v>
      </c>
      <c r="R46" s="78" t="n">
        <f aca="false">P46/3600</f>
        <v>0.420597222222222</v>
      </c>
      <c r="S46" s="69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31"/>
      <c r="B47" s="27" t="s">
        <v>60</v>
      </c>
      <c r="C47" s="27" t="n">
        <v>22</v>
      </c>
      <c r="D47" s="87" t="n">
        <v>43657.14</v>
      </c>
      <c r="E47" s="88" t="n">
        <v>41.0612</v>
      </c>
      <c r="F47" s="88" t="n">
        <v>42.4625</v>
      </c>
      <c r="G47" s="88" t="n">
        <v>43.3131</v>
      </c>
      <c r="H47" s="88" t="n">
        <v>3014.53</v>
      </c>
      <c r="I47" s="88" t="n">
        <v>65.44</v>
      </c>
      <c r="J47" s="67" t="n">
        <f aca="false">H47/3600</f>
        <v>0.837369444444445</v>
      </c>
      <c r="L47" s="0" t="n">
        <v>43657.14</v>
      </c>
      <c r="M47" s="0" t="n">
        <v>41.0612</v>
      </c>
      <c r="N47" s="0" t="n">
        <v>42.4625</v>
      </c>
      <c r="O47" s="0" t="n">
        <v>43.3131</v>
      </c>
      <c r="P47" s="0" t="n">
        <v>2157.22</v>
      </c>
      <c r="Q47" s="0" t="n">
        <v>34.07</v>
      </c>
      <c r="R47" s="67" t="n">
        <f aca="false">P47/3600</f>
        <v>0.599227777777778</v>
      </c>
      <c r="S47" s="6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5.6" hidden="false" customHeight="false" outlineLevel="0" collapsed="false">
      <c r="A48" s="31"/>
      <c r="B48" s="31"/>
      <c r="C48" s="31" t="n">
        <v>27</v>
      </c>
      <c r="D48" s="89" t="n">
        <v>27077.4744</v>
      </c>
      <c r="E48" s="90" t="n">
        <v>36.8557</v>
      </c>
      <c r="F48" s="90" t="n">
        <v>39.2477</v>
      </c>
      <c r="G48" s="90" t="n">
        <v>40.0219</v>
      </c>
      <c r="H48" s="90" t="n">
        <v>1982.68</v>
      </c>
      <c r="I48" s="90" t="n">
        <v>31.29</v>
      </c>
      <c r="J48" s="72" t="n">
        <f aca="false">H48/3600</f>
        <v>0.550744444444445</v>
      </c>
      <c r="L48" s="0" t="n">
        <v>27077.4744</v>
      </c>
      <c r="M48" s="0" t="n">
        <v>36.8557</v>
      </c>
      <c r="N48" s="0" t="n">
        <v>39.2477</v>
      </c>
      <c r="O48" s="0" t="n">
        <v>40.0219</v>
      </c>
      <c r="P48" s="0" t="n">
        <v>2276.46</v>
      </c>
      <c r="Q48" s="0" t="n">
        <v>36.84</v>
      </c>
      <c r="R48" s="72" t="n">
        <f aca="false">P48/3600</f>
        <v>0.63235</v>
      </c>
      <c r="S48" s="69"/>
      <c r="T48" s="74"/>
      <c r="U48" s="55"/>
      <c r="V48" s="55"/>
      <c r="W48" s="74"/>
      <c r="X48" s="55"/>
      <c r="Y48" s="75"/>
    </row>
    <row r="49" customFormat="false" ht="15.6" hidden="false" customHeight="false" outlineLevel="0" collapsed="false">
      <c r="A49" s="31"/>
      <c r="B49" s="31"/>
      <c r="C49" s="31" t="n">
        <v>32</v>
      </c>
      <c r="D49" s="89" t="n">
        <v>16134.028</v>
      </c>
      <c r="E49" s="90" t="n">
        <v>33.0508</v>
      </c>
      <c r="F49" s="90" t="n">
        <v>37.058</v>
      </c>
      <c r="G49" s="90" t="n">
        <v>37.7307</v>
      </c>
      <c r="H49" s="90" t="n">
        <v>2156.84</v>
      </c>
      <c r="I49" s="90" t="n">
        <v>37.98</v>
      </c>
      <c r="J49" s="72" t="n">
        <f aca="false">H49/3600</f>
        <v>0.599122222222222</v>
      </c>
      <c r="L49" s="0" t="n">
        <v>16134.028</v>
      </c>
      <c r="M49" s="0" t="n">
        <v>33.0508</v>
      </c>
      <c r="N49" s="0" t="n">
        <v>37.058</v>
      </c>
      <c r="O49" s="0" t="n">
        <v>37.7307</v>
      </c>
      <c r="P49" s="0" t="n">
        <v>1660.11</v>
      </c>
      <c r="Q49" s="0" t="n">
        <v>24.58</v>
      </c>
      <c r="R49" s="72" t="n">
        <f aca="false">P49/3600</f>
        <v>0.461141666666667</v>
      </c>
      <c r="S49" s="69"/>
      <c r="T49" s="74"/>
      <c r="U49" s="55"/>
      <c r="V49" s="55"/>
      <c r="W49" s="74"/>
      <c r="X49" s="55"/>
      <c r="Y49" s="75"/>
    </row>
    <row r="50" customFormat="false" ht="16.2" hidden="false" customHeight="false" outlineLevel="0" collapsed="false">
      <c r="A50" s="31"/>
      <c r="B50" s="36"/>
      <c r="C50" s="36" t="n">
        <v>37</v>
      </c>
      <c r="D50" s="91" t="n">
        <v>8761.3064</v>
      </c>
      <c r="E50" s="92" t="n">
        <v>29.37</v>
      </c>
      <c r="F50" s="92" t="n">
        <v>35.528</v>
      </c>
      <c r="G50" s="92" t="n">
        <v>36.1585</v>
      </c>
      <c r="H50" s="92" t="n">
        <v>1551.05</v>
      </c>
      <c r="I50" s="92" t="n">
        <v>23.85</v>
      </c>
      <c r="J50" s="78" t="n">
        <f aca="false">H50/3600</f>
        <v>0.430847222222222</v>
      </c>
      <c r="L50" s="0" t="n">
        <v>8761.3064</v>
      </c>
      <c r="M50" s="0" t="n">
        <v>29.37</v>
      </c>
      <c r="N50" s="0" t="n">
        <v>35.528</v>
      </c>
      <c r="O50" s="0" t="n">
        <v>36.1585</v>
      </c>
      <c r="P50" s="0" t="n">
        <v>1449.5</v>
      </c>
      <c r="Q50" s="0" t="n">
        <v>20.93</v>
      </c>
      <c r="R50" s="78" t="n">
        <f aca="false">P50/3600</f>
        <v>0.402638888888889</v>
      </c>
      <c r="S50" s="69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31"/>
      <c r="B51" s="27" t="s">
        <v>63</v>
      </c>
      <c r="C51" s="27" t="n">
        <v>22</v>
      </c>
      <c r="D51" s="87" t="n">
        <v>14970.7048</v>
      </c>
      <c r="E51" s="88" t="n">
        <v>42.2805</v>
      </c>
      <c r="F51" s="88" t="n">
        <v>43.4894</v>
      </c>
      <c r="G51" s="88" t="n">
        <v>44.3282</v>
      </c>
      <c r="H51" s="88" t="n">
        <v>1337.19</v>
      </c>
      <c r="I51" s="88" t="n">
        <v>18.53</v>
      </c>
      <c r="J51" s="67" t="n">
        <f aca="false">H51/3600</f>
        <v>0.371441666666667</v>
      </c>
      <c r="L51" s="0" t="n">
        <v>14970.7048</v>
      </c>
      <c r="M51" s="0" t="n">
        <v>42.2805</v>
      </c>
      <c r="N51" s="0" t="n">
        <v>43.4894</v>
      </c>
      <c r="O51" s="0" t="n">
        <v>44.3282</v>
      </c>
      <c r="P51" s="0" t="n">
        <v>1079.05</v>
      </c>
      <c r="Q51" s="0" t="n">
        <v>14.71</v>
      </c>
      <c r="R51" s="67" t="n">
        <f aca="false">P51/3600</f>
        <v>0.299736111111111</v>
      </c>
      <c r="S51" s="6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5.6" hidden="false" customHeight="false" outlineLevel="0" collapsed="false">
      <c r="A52" s="31"/>
      <c r="B52" s="31"/>
      <c r="C52" s="31" t="n">
        <v>27</v>
      </c>
      <c r="D52" s="89" t="n">
        <v>8985.2176</v>
      </c>
      <c r="E52" s="90" t="n">
        <v>38.9071</v>
      </c>
      <c r="F52" s="90" t="n">
        <v>40.1848</v>
      </c>
      <c r="G52" s="90" t="n">
        <v>41.5924</v>
      </c>
      <c r="H52" s="90" t="n">
        <v>1216.34</v>
      </c>
      <c r="I52" s="90" t="n">
        <v>17.77</v>
      </c>
      <c r="J52" s="72" t="n">
        <f aca="false">H52/3600</f>
        <v>0.337872222222222</v>
      </c>
      <c r="L52" s="0" t="n">
        <v>8985.2176</v>
      </c>
      <c r="M52" s="0" t="n">
        <v>38.9071</v>
      </c>
      <c r="N52" s="0" t="n">
        <v>40.1848</v>
      </c>
      <c r="O52" s="0" t="n">
        <v>41.5924</v>
      </c>
      <c r="P52" s="0" t="n">
        <v>960.02</v>
      </c>
      <c r="Q52" s="0" t="n">
        <v>13.51</v>
      </c>
      <c r="R52" s="72" t="n">
        <f aca="false">P52/3600</f>
        <v>0.266672222222222</v>
      </c>
      <c r="S52" s="69"/>
      <c r="T52" s="74"/>
      <c r="U52" s="55"/>
      <c r="V52" s="55"/>
      <c r="W52" s="74"/>
      <c r="X52" s="55"/>
      <c r="Y52" s="75"/>
    </row>
    <row r="53" customFormat="false" ht="15.6" hidden="false" customHeight="false" outlineLevel="0" collapsed="false">
      <c r="A53" s="31"/>
      <c r="B53" s="31"/>
      <c r="C53" s="31" t="n">
        <v>32</v>
      </c>
      <c r="D53" s="89" t="n">
        <v>5100.4208</v>
      </c>
      <c r="E53" s="90" t="n">
        <v>35.4965</v>
      </c>
      <c r="F53" s="90" t="n">
        <v>37.8197</v>
      </c>
      <c r="G53" s="90" t="n">
        <v>39.6317</v>
      </c>
      <c r="H53" s="90" t="n">
        <v>1077.12</v>
      </c>
      <c r="I53" s="90" t="n">
        <v>14.75</v>
      </c>
      <c r="J53" s="72" t="n">
        <f aca="false">H53/3600</f>
        <v>0.2992</v>
      </c>
      <c r="L53" s="0" t="n">
        <v>5100.4208</v>
      </c>
      <c r="M53" s="0" t="n">
        <v>35.4965</v>
      </c>
      <c r="N53" s="0" t="n">
        <v>37.8197</v>
      </c>
      <c r="O53" s="0" t="n">
        <v>39.6317</v>
      </c>
      <c r="P53" s="0" t="n">
        <v>836.58</v>
      </c>
      <c r="Q53" s="0" t="n">
        <v>10.99</v>
      </c>
      <c r="R53" s="72" t="n">
        <f aca="false">P53/3600</f>
        <v>0.232383333333333</v>
      </c>
      <c r="S53" s="69"/>
      <c r="T53" s="74"/>
      <c r="U53" s="55"/>
      <c r="V53" s="55"/>
      <c r="W53" s="74"/>
      <c r="X53" s="55"/>
      <c r="Y53" s="75"/>
    </row>
    <row r="54" customFormat="false" ht="16.2" hidden="false" customHeight="false" outlineLevel="0" collapsed="false">
      <c r="A54" s="36"/>
      <c r="B54" s="36"/>
      <c r="C54" s="36" t="n">
        <v>37</v>
      </c>
      <c r="D54" s="91" t="n">
        <v>2573.7888</v>
      </c>
      <c r="E54" s="92" t="n">
        <v>32.1211</v>
      </c>
      <c r="F54" s="92" t="n">
        <v>36.3524</v>
      </c>
      <c r="G54" s="92" t="n">
        <v>38.145</v>
      </c>
      <c r="H54" s="92" t="n">
        <v>934.46</v>
      </c>
      <c r="I54" s="92" t="n">
        <v>13.62</v>
      </c>
      <c r="J54" s="78" t="n">
        <f aca="false">H54/3600</f>
        <v>0.259572222222222</v>
      </c>
      <c r="L54" s="0" t="n">
        <v>2573.7888</v>
      </c>
      <c r="M54" s="0" t="n">
        <v>32.1211</v>
      </c>
      <c r="N54" s="0" t="n">
        <v>36.3524</v>
      </c>
      <c r="O54" s="0" t="n">
        <v>38.145</v>
      </c>
      <c r="P54" s="0" t="n">
        <v>758.2</v>
      </c>
      <c r="Q54" s="0" t="n">
        <v>10.58</v>
      </c>
      <c r="R54" s="78" t="n">
        <f aca="false">P54/3600</f>
        <v>0.210611111111111</v>
      </c>
      <c r="S54" s="69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27" t="s">
        <v>12</v>
      </c>
      <c r="B55" s="27" t="s">
        <v>42</v>
      </c>
      <c r="C55" s="27" t="n">
        <v>22</v>
      </c>
      <c r="D55" s="87" t="n">
        <v>5312.2808</v>
      </c>
      <c r="E55" s="88" t="n">
        <v>42.957</v>
      </c>
      <c r="F55" s="88" t="n">
        <v>45.0506</v>
      </c>
      <c r="G55" s="88" t="n">
        <v>44.8635</v>
      </c>
      <c r="H55" s="88" t="n">
        <v>433.11</v>
      </c>
      <c r="I55" s="88" t="n">
        <v>6.94</v>
      </c>
      <c r="J55" s="67" t="n">
        <f aca="false">H55/3600</f>
        <v>0.120308333333333</v>
      </c>
      <c r="L55" s="0" t="n">
        <v>5312.2808</v>
      </c>
      <c r="M55" s="0" t="n">
        <v>42.957</v>
      </c>
      <c r="N55" s="0" t="n">
        <v>45.0506</v>
      </c>
      <c r="O55" s="0" t="n">
        <v>44.8635</v>
      </c>
      <c r="P55" s="0" t="n">
        <v>425.04</v>
      </c>
      <c r="Q55" s="0" t="n">
        <v>6.58</v>
      </c>
      <c r="R55" s="67" t="n">
        <f aca="false">P55/3600</f>
        <v>0.118066666666667</v>
      </c>
      <c r="S55" s="6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5.6" hidden="false" customHeight="false" outlineLevel="0" collapsed="false">
      <c r="A56" s="31" t="s">
        <v>80</v>
      </c>
      <c r="B56" s="31"/>
      <c r="C56" s="31" t="n">
        <v>27</v>
      </c>
      <c r="D56" s="89" t="n">
        <v>3162.556</v>
      </c>
      <c r="E56" s="90" t="n">
        <v>39.381</v>
      </c>
      <c r="F56" s="90" t="n">
        <v>41.9548</v>
      </c>
      <c r="G56" s="90" t="n">
        <v>41.5174</v>
      </c>
      <c r="H56" s="90" t="n">
        <v>384.95</v>
      </c>
      <c r="I56" s="90" t="n">
        <v>6.02</v>
      </c>
      <c r="J56" s="72" t="n">
        <f aca="false">H56/3600</f>
        <v>0.106930555555556</v>
      </c>
      <c r="L56" s="0" t="n">
        <v>3162.556</v>
      </c>
      <c r="M56" s="0" t="n">
        <v>39.381</v>
      </c>
      <c r="N56" s="0" t="n">
        <v>41.9548</v>
      </c>
      <c r="O56" s="0" t="n">
        <v>41.5174</v>
      </c>
      <c r="P56" s="0" t="n">
        <v>375.02</v>
      </c>
      <c r="Q56" s="0" t="n">
        <v>5.93</v>
      </c>
      <c r="R56" s="72" t="n">
        <f aca="false">P56/3600</f>
        <v>0.104172222222222</v>
      </c>
      <c r="S56" s="69"/>
      <c r="T56" s="74"/>
      <c r="U56" s="55"/>
      <c r="V56" s="55"/>
      <c r="W56" s="74"/>
      <c r="X56" s="55"/>
      <c r="Y56" s="75"/>
    </row>
    <row r="57" customFormat="false" ht="15.6" hidden="false" customHeight="false" outlineLevel="0" collapsed="false">
      <c r="A57" s="31"/>
      <c r="B57" s="31"/>
      <c r="C57" s="31" t="n">
        <v>32</v>
      </c>
      <c r="D57" s="89" t="n">
        <v>1811.66</v>
      </c>
      <c r="E57" s="90" t="n">
        <v>35.9788</v>
      </c>
      <c r="F57" s="90" t="n">
        <v>39.5636</v>
      </c>
      <c r="G57" s="90" t="n">
        <v>38.9452</v>
      </c>
      <c r="H57" s="90" t="n">
        <v>344.12</v>
      </c>
      <c r="I57" s="90" t="n">
        <v>5.15</v>
      </c>
      <c r="J57" s="72" t="n">
        <f aca="false">H57/3600</f>
        <v>0.0955888888888889</v>
      </c>
      <c r="L57" s="0" t="n">
        <v>1811.66</v>
      </c>
      <c r="M57" s="0" t="n">
        <v>35.9788</v>
      </c>
      <c r="N57" s="0" t="n">
        <v>39.5636</v>
      </c>
      <c r="O57" s="0" t="n">
        <v>38.9452</v>
      </c>
      <c r="P57" s="0" t="n">
        <v>334.02</v>
      </c>
      <c r="Q57" s="0" t="n">
        <v>4.93</v>
      </c>
      <c r="R57" s="72" t="n">
        <f aca="false">P57/3600</f>
        <v>0.0927833333333333</v>
      </c>
      <c r="S57" s="69"/>
      <c r="T57" s="74"/>
      <c r="U57" s="55"/>
      <c r="V57" s="55"/>
      <c r="W57" s="74"/>
      <c r="X57" s="55"/>
      <c r="Y57" s="75"/>
    </row>
    <row r="58" customFormat="false" ht="16.2" hidden="false" customHeight="false" outlineLevel="0" collapsed="false">
      <c r="A58" s="31"/>
      <c r="B58" s="36"/>
      <c r="C58" s="36" t="n">
        <v>37</v>
      </c>
      <c r="D58" s="91" t="n">
        <v>1007.9864</v>
      </c>
      <c r="E58" s="92" t="n">
        <v>32.8097</v>
      </c>
      <c r="F58" s="92" t="n">
        <v>37.8957</v>
      </c>
      <c r="G58" s="92" t="n">
        <v>37.0873</v>
      </c>
      <c r="H58" s="92" t="n">
        <v>324.95</v>
      </c>
      <c r="I58" s="92" t="n">
        <v>5.11</v>
      </c>
      <c r="J58" s="78" t="n">
        <f aca="false">H58/3600</f>
        <v>0.0902638888888889</v>
      </c>
      <c r="L58" s="0" t="n">
        <v>1007.9864</v>
      </c>
      <c r="M58" s="0" t="n">
        <v>32.8097</v>
      </c>
      <c r="N58" s="0" t="n">
        <v>37.8957</v>
      </c>
      <c r="O58" s="0" t="n">
        <v>37.0873</v>
      </c>
      <c r="P58" s="0" t="n">
        <v>327.65</v>
      </c>
      <c r="Q58" s="0" t="n">
        <v>4.88</v>
      </c>
      <c r="R58" s="78" t="n">
        <f aca="false">P58/3600</f>
        <v>0.0910138888888889</v>
      </c>
      <c r="S58" s="69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31"/>
      <c r="B59" s="27" t="s">
        <v>48</v>
      </c>
      <c r="C59" s="27" t="n">
        <v>22</v>
      </c>
      <c r="D59" s="87" t="n">
        <v>12947.4032</v>
      </c>
      <c r="E59" s="88" t="n">
        <v>41.1821</v>
      </c>
      <c r="F59" s="88" t="n">
        <v>43.2048</v>
      </c>
      <c r="G59" s="88" t="n">
        <v>44.1708</v>
      </c>
      <c r="H59" s="88" t="n">
        <v>715.22</v>
      </c>
      <c r="I59" s="88" t="n">
        <v>11.74</v>
      </c>
      <c r="J59" s="67" t="n">
        <f aca="false">H59/3600</f>
        <v>0.198672222222222</v>
      </c>
      <c r="L59" s="0" t="n">
        <v>12947.4032</v>
      </c>
      <c r="M59" s="0" t="n">
        <v>41.1821</v>
      </c>
      <c r="N59" s="0" t="n">
        <v>43.2048</v>
      </c>
      <c r="O59" s="0" t="n">
        <v>44.1708</v>
      </c>
      <c r="P59" s="0" t="n">
        <v>638.12</v>
      </c>
      <c r="Q59" s="0" t="n">
        <v>10.03</v>
      </c>
      <c r="R59" s="67" t="n">
        <f aca="false">P59/3600</f>
        <v>0.177255555555556</v>
      </c>
      <c r="S59" s="6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5.6" hidden="false" customHeight="false" outlineLevel="0" collapsed="false">
      <c r="A60" s="31"/>
      <c r="B60" s="31"/>
      <c r="C60" s="31" t="n">
        <v>27</v>
      </c>
      <c r="D60" s="89" t="n">
        <v>8220.108</v>
      </c>
      <c r="E60" s="90" t="n">
        <v>36.7971</v>
      </c>
      <c r="F60" s="90" t="n">
        <v>40.5835</v>
      </c>
      <c r="G60" s="90" t="n">
        <v>41.6096</v>
      </c>
      <c r="H60" s="90" t="n">
        <v>647.29</v>
      </c>
      <c r="I60" s="90" t="n">
        <v>10.09</v>
      </c>
      <c r="J60" s="72" t="n">
        <f aca="false">H60/3600</f>
        <v>0.179802777777778</v>
      </c>
      <c r="L60" s="0" t="n">
        <v>8220.108</v>
      </c>
      <c r="M60" s="0" t="n">
        <v>36.7971</v>
      </c>
      <c r="N60" s="0" t="n">
        <v>40.5835</v>
      </c>
      <c r="O60" s="0" t="n">
        <v>41.6096</v>
      </c>
      <c r="P60" s="0" t="n">
        <v>547.2</v>
      </c>
      <c r="Q60" s="0" t="n">
        <v>9.05</v>
      </c>
      <c r="R60" s="72" t="n">
        <f aca="false">P60/3600</f>
        <v>0.152</v>
      </c>
      <c r="S60" s="69"/>
      <c r="T60" s="74"/>
      <c r="U60" s="55"/>
      <c r="V60" s="55"/>
      <c r="W60" s="74"/>
      <c r="X60" s="55"/>
      <c r="Y60" s="75"/>
    </row>
    <row r="61" customFormat="false" ht="15.6" hidden="false" customHeight="false" outlineLevel="0" collapsed="false">
      <c r="A61" s="31"/>
      <c r="B61" s="31"/>
      <c r="C61" s="31" t="n">
        <v>32</v>
      </c>
      <c r="D61" s="89" t="n">
        <v>5046.2784</v>
      </c>
      <c r="E61" s="90" t="n">
        <v>32.9794</v>
      </c>
      <c r="F61" s="90" t="n">
        <v>38.9508</v>
      </c>
      <c r="G61" s="90" t="n">
        <v>39.8206</v>
      </c>
      <c r="H61" s="90" t="n">
        <v>554.66</v>
      </c>
      <c r="I61" s="90" t="n">
        <v>8.57</v>
      </c>
      <c r="J61" s="72" t="n">
        <f aca="false">H61/3600</f>
        <v>0.154072222222222</v>
      </c>
      <c r="L61" s="0" t="n">
        <v>5046.2784</v>
      </c>
      <c r="M61" s="0" t="n">
        <v>32.9794</v>
      </c>
      <c r="N61" s="0" t="n">
        <v>38.9508</v>
      </c>
      <c r="O61" s="0" t="n">
        <v>39.8206</v>
      </c>
      <c r="P61" s="0" t="n">
        <v>505.12</v>
      </c>
      <c r="Q61" s="0" t="n">
        <v>8.64</v>
      </c>
      <c r="R61" s="72" t="n">
        <f aca="false">P61/3600</f>
        <v>0.140311111111111</v>
      </c>
      <c r="S61" s="69"/>
      <c r="T61" s="74"/>
      <c r="U61" s="55"/>
      <c r="V61" s="55"/>
      <c r="W61" s="74"/>
      <c r="X61" s="55"/>
      <c r="Y61" s="75"/>
    </row>
    <row r="62" customFormat="false" ht="16.2" hidden="false" customHeight="false" outlineLevel="0" collapsed="false">
      <c r="A62" s="31"/>
      <c r="B62" s="36"/>
      <c r="C62" s="36" t="n">
        <v>37</v>
      </c>
      <c r="D62" s="91" t="n">
        <v>2992.8688</v>
      </c>
      <c r="E62" s="92" t="n">
        <v>29.4336</v>
      </c>
      <c r="F62" s="92" t="n">
        <v>37.8912</v>
      </c>
      <c r="G62" s="92" t="n">
        <v>38.5474</v>
      </c>
      <c r="H62" s="92" t="n">
        <v>446.26</v>
      </c>
      <c r="I62" s="92" t="n">
        <v>7.45</v>
      </c>
      <c r="J62" s="78" t="n">
        <f aca="false">H62/3600</f>
        <v>0.123961111111111</v>
      </c>
      <c r="L62" s="0" t="n">
        <v>2992.8688</v>
      </c>
      <c r="M62" s="0" t="n">
        <v>29.4336</v>
      </c>
      <c r="N62" s="0" t="n">
        <v>37.8912</v>
      </c>
      <c r="O62" s="0" t="n">
        <v>38.5474</v>
      </c>
      <c r="P62" s="0" t="n">
        <v>427.39</v>
      </c>
      <c r="Q62" s="0" t="n">
        <v>7.2</v>
      </c>
      <c r="R62" s="78" t="n">
        <f aca="false">P62/3600</f>
        <v>0.118719444444444</v>
      </c>
      <c r="S62" s="69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31"/>
      <c r="B63" s="27" t="s">
        <v>44</v>
      </c>
      <c r="C63" s="27" t="n">
        <v>22</v>
      </c>
      <c r="D63" s="87" t="n">
        <v>11410.7368</v>
      </c>
      <c r="E63" s="88" t="n">
        <v>41.0224</v>
      </c>
      <c r="F63" s="88" t="n">
        <v>42.1118</v>
      </c>
      <c r="G63" s="88" t="n">
        <v>42.8083</v>
      </c>
      <c r="H63" s="88" t="n">
        <v>541.81</v>
      </c>
      <c r="I63" s="88" t="n">
        <v>9.49</v>
      </c>
      <c r="J63" s="67" t="n">
        <f aca="false">H63/3600</f>
        <v>0.150502777777778</v>
      </c>
      <c r="L63" s="0" t="n">
        <v>11410.7368</v>
      </c>
      <c r="M63" s="0" t="n">
        <v>41.0224</v>
      </c>
      <c r="N63" s="0" t="n">
        <v>42.1118</v>
      </c>
      <c r="O63" s="0" t="n">
        <v>42.8083</v>
      </c>
      <c r="P63" s="0" t="n">
        <v>552.42</v>
      </c>
      <c r="Q63" s="0" t="n">
        <v>9.39</v>
      </c>
      <c r="R63" s="67" t="n">
        <f aca="false">P63/3600</f>
        <v>0.15345</v>
      </c>
      <c r="S63" s="6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5.6" hidden="false" customHeight="false" outlineLevel="0" collapsed="false">
      <c r="A64" s="31"/>
      <c r="B64" s="31"/>
      <c r="C64" s="31" t="n">
        <v>27</v>
      </c>
      <c r="D64" s="89" t="n">
        <v>7038.2176</v>
      </c>
      <c r="E64" s="90" t="n">
        <v>36.7107</v>
      </c>
      <c r="F64" s="90" t="n">
        <v>38.9658</v>
      </c>
      <c r="G64" s="90" t="n">
        <v>39.4673</v>
      </c>
      <c r="H64" s="90" t="n">
        <v>485.73</v>
      </c>
      <c r="I64" s="90" t="n">
        <v>8.57</v>
      </c>
      <c r="J64" s="72" t="n">
        <f aca="false">H64/3600</f>
        <v>0.134925</v>
      </c>
      <c r="L64" s="0" t="n">
        <v>7038.2176</v>
      </c>
      <c r="M64" s="0" t="n">
        <v>36.7107</v>
      </c>
      <c r="N64" s="0" t="n">
        <v>38.9658</v>
      </c>
      <c r="O64" s="0" t="n">
        <v>39.4673</v>
      </c>
      <c r="P64" s="0" t="n">
        <v>471.57</v>
      </c>
      <c r="Q64" s="0" t="n">
        <v>7.81</v>
      </c>
      <c r="R64" s="72" t="n">
        <f aca="false">P64/3600</f>
        <v>0.130991666666667</v>
      </c>
      <c r="S64" s="69"/>
      <c r="T64" s="74"/>
      <c r="U64" s="55"/>
      <c r="V64" s="55"/>
      <c r="W64" s="74"/>
      <c r="X64" s="55"/>
      <c r="Y64" s="75"/>
    </row>
    <row r="65" customFormat="false" ht="15.6" hidden="false" customHeight="false" outlineLevel="0" collapsed="false">
      <c r="A65" s="31"/>
      <c r="B65" s="31"/>
      <c r="C65" s="31" t="n">
        <v>32</v>
      </c>
      <c r="D65" s="89" t="n">
        <v>4005.9384</v>
      </c>
      <c r="E65" s="90" t="n">
        <v>32.7496</v>
      </c>
      <c r="F65" s="90" t="n">
        <v>36.661</v>
      </c>
      <c r="G65" s="90" t="n">
        <v>37.0796</v>
      </c>
      <c r="H65" s="90" t="n">
        <v>430.24</v>
      </c>
      <c r="I65" s="90" t="n">
        <v>7.47</v>
      </c>
      <c r="J65" s="72" t="n">
        <f aca="false">H65/3600</f>
        <v>0.119511111111111</v>
      </c>
      <c r="L65" s="0" t="n">
        <v>4005.9384</v>
      </c>
      <c r="M65" s="0" t="n">
        <v>32.7496</v>
      </c>
      <c r="N65" s="0" t="n">
        <v>36.661</v>
      </c>
      <c r="O65" s="0" t="n">
        <v>37.0796</v>
      </c>
      <c r="P65" s="0" t="n">
        <v>401.04</v>
      </c>
      <c r="Q65" s="0" t="n">
        <v>6.35</v>
      </c>
      <c r="R65" s="72" t="n">
        <f aca="false">P65/3600</f>
        <v>0.1114</v>
      </c>
      <c r="S65" s="69"/>
      <c r="T65" s="74"/>
      <c r="U65" s="55"/>
      <c r="V65" s="55"/>
      <c r="W65" s="74"/>
      <c r="X65" s="55"/>
      <c r="Y65" s="75"/>
    </row>
    <row r="66" customFormat="false" ht="16.2" hidden="false" customHeight="false" outlineLevel="0" collapsed="false">
      <c r="A66" s="31"/>
      <c r="B66" s="36"/>
      <c r="C66" s="36" t="n">
        <v>37</v>
      </c>
      <c r="D66" s="91" t="n">
        <v>2065.4656</v>
      </c>
      <c r="E66" s="92" t="n">
        <v>29.2188</v>
      </c>
      <c r="F66" s="92" t="n">
        <v>35.0691</v>
      </c>
      <c r="G66" s="92" t="n">
        <v>35.4755</v>
      </c>
      <c r="H66" s="92" t="n">
        <v>375.26</v>
      </c>
      <c r="I66" s="92" t="n">
        <v>5.9</v>
      </c>
      <c r="J66" s="78" t="n">
        <f aca="false">H66/3600</f>
        <v>0.104238888888889</v>
      </c>
      <c r="L66" s="0" t="n">
        <v>2065.4656</v>
      </c>
      <c r="M66" s="0" t="n">
        <v>29.2188</v>
      </c>
      <c r="N66" s="0" t="n">
        <v>35.0691</v>
      </c>
      <c r="O66" s="0" t="n">
        <v>35.4755</v>
      </c>
      <c r="P66" s="0" t="n">
        <v>415.53</v>
      </c>
      <c r="Q66" s="0" t="n">
        <v>6.61</v>
      </c>
      <c r="R66" s="78" t="n">
        <f aca="false">P66/3600</f>
        <v>0.115425</v>
      </c>
      <c r="S66" s="69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31"/>
      <c r="B67" s="27" t="s">
        <v>63</v>
      </c>
      <c r="C67" s="27" t="n">
        <v>22</v>
      </c>
      <c r="D67" s="87" t="n">
        <v>4452.6648</v>
      </c>
      <c r="E67" s="88" t="n">
        <v>42.4157</v>
      </c>
      <c r="F67" s="88" t="n">
        <v>43.0529</v>
      </c>
      <c r="G67" s="88" t="n">
        <v>43.8988</v>
      </c>
      <c r="H67" s="88" t="n">
        <v>277.4</v>
      </c>
      <c r="I67" s="88" t="n">
        <v>4.27</v>
      </c>
      <c r="J67" s="67" t="n">
        <f aca="false">H67/3600</f>
        <v>0.0770555555555555</v>
      </c>
      <c r="L67" s="0" t="n">
        <v>4452.6648</v>
      </c>
      <c r="M67" s="0" t="n">
        <v>42.4157</v>
      </c>
      <c r="N67" s="0" t="n">
        <v>43.0529</v>
      </c>
      <c r="O67" s="0" t="n">
        <v>43.8988</v>
      </c>
      <c r="P67" s="0" t="n">
        <v>276.22</v>
      </c>
      <c r="Q67" s="0" t="n">
        <v>4.34</v>
      </c>
      <c r="R67" s="67" t="n">
        <f aca="false">P67/3600</f>
        <v>0.0767277777777778</v>
      </c>
      <c r="S67" s="6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5.6" hidden="false" customHeight="false" outlineLevel="0" collapsed="false">
      <c r="A68" s="31"/>
      <c r="B68" s="31"/>
      <c r="C68" s="31" t="n">
        <v>27</v>
      </c>
      <c r="D68" s="89" t="n">
        <v>2680.2848</v>
      </c>
      <c r="E68" s="90" t="n">
        <v>38.4121</v>
      </c>
      <c r="F68" s="90" t="n">
        <v>39.642</v>
      </c>
      <c r="G68" s="90" t="n">
        <v>40.9022</v>
      </c>
      <c r="H68" s="90" t="n">
        <v>268.87</v>
      </c>
      <c r="I68" s="90" t="n">
        <v>4.52</v>
      </c>
      <c r="J68" s="72" t="n">
        <f aca="false">H68/3600</f>
        <v>0.0746861111111111</v>
      </c>
      <c r="L68" s="0" t="n">
        <v>2680.2848</v>
      </c>
      <c r="M68" s="0" t="n">
        <v>38.4121</v>
      </c>
      <c r="N68" s="0" t="n">
        <v>39.642</v>
      </c>
      <c r="O68" s="0" t="n">
        <v>40.9022</v>
      </c>
      <c r="P68" s="0" t="n">
        <v>244.41</v>
      </c>
      <c r="Q68" s="0" t="n">
        <v>3.72</v>
      </c>
      <c r="R68" s="72" t="n">
        <f aca="false">P68/3600</f>
        <v>0.0678916666666667</v>
      </c>
      <c r="S68" s="69"/>
      <c r="T68" s="74"/>
      <c r="U68" s="55"/>
      <c r="V68" s="55"/>
      <c r="W68" s="74"/>
      <c r="X68" s="55"/>
      <c r="Y68" s="75"/>
    </row>
    <row r="69" customFormat="false" ht="15.6" hidden="false" customHeight="false" outlineLevel="0" collapsed="false">
      <c r="A69" s="31"/>
      <c r="B69" s="31"/>
      <c r="C69" s="31" t="n">
        <v>32</v>
      </c>
      <c r="D69" s="89" t="n">
        <v>1473.5696</v>
      </c>
      <c r="E69" s="90" t="n">
        <v>34.591</v>
      </c>
      <c r="F69" s="90" t="n">
        <v>37.3576</v>
      </c>
      <c r="G69" s="90" t="n">
        <v>38.5852</v>
      </c>
      <c r="H69" s="90" t="n">
        <v>262.39</v>
      </c>
      <c r="I69" s="90" t="n">
        <v>4.01</v>
      </c>
      <c r="J69" s="72" t="n">
        <f aca="false">H69/3600</f>
        <v>0.0728861111111111</v>
      </c>
      <c r="L69" s="0" t="n">
        <v>1473.5696</v>
      </c>
      <c r="M69" s="0" t="n">
        <v>34.591</v>
      </c>
      <c r="N69" s="0" t="n">
        <v>37.3576</v>
      </c>
      <c r="O69" s="0" t="n">
        <v>38.5852</v>
      </c>
      <c r="P69" s="0" t="n">
        <v>220.46</v>
      </c>
      <c r="Q69" s="0" t="n">
        <v>3.51</v>
      </c>
      <c r="R69" s="72" t="n">
        <f aca="false">P69/3600</f>
        <v>0.0612388888888889</v>
      </c>
      <c r="S69" s="69"/>
      <c r="T69" s="74"/>
      <c r="U69" s="55"/>
      <c r="V69" s="55"/>
      <c r="W69" s="74"/>
      <c r="X69" s="55"/>
      <c r="Y69" s="75"/>
    </row>
    <row r="70" customFormat="false" ht="16.2" hidden="false" customHeight="false" outlineLevel="0" collapsed="false">
      <c r="A70" s="36"/>
      <c r="B70" s="36"/>
      <c r="C70" s="36" t="n">
        <v>37</v>
      </c>
      <c r="D70" s="91" t="n">
        <v>743.7496</v>
      </c>
      <c r="E70" s="92" t="n">
        <v>31.2931</v>
      </c>
      <c r="F70" s="92" t="n">
        <v>35.7607</v>
      </c>
      <c r="G70" s="92" t="n">
        <v>36.8895</v>
      </c>
      <c r="H70" s="92" t="n">
        <v>208.42</v>
      </c>
      <c r="I70" s="92" t="n">
        <v>3.35</v>
      </c>
      <c r="J70" s="78" t="n">
        <f aca="false">H70/3600</f>
        <v>0.0578944444444444</v>
      </c>
      <c r="L70" s="0" t="n">
        <v>743.7496</v>
      </c>
      <c r="M70" s="0" t="n">
        <v>31.2931</v>
      </c>
      <c r="N70" s="0" t="n">
        <v>35.7607</v>
      </c>
      <c r="O70" s="0" t="n">
        <v>36.8895</v>
      </c>
      <c r="P70" s="0" t="n">
        <v>192.8</v>
      </c>
      <c r="Q70" s="0" t="n">
        <v>2.95</v>
      </c>
      <c r="R70" s="78" t="n">
        <f aca="false">P70/3600</f>
        <v>0.0535555555555556</v>
      </c>
      <c r="S70" s="69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27" t="s">
        <v>81</v>
      </c>
      <c r="B71" s="27" t="s">
        <v>67</v>
      </c>
      <c r="C71" s="27" t="n">
        <v>22</v>
      </c>
      <c r="D71" s="87" t="n">
        <v>30172.7392</v>
      </c>
      <c r="E71" s="88" t="n">
        <v>43.807</v>
      </c>
      <c r="F71" s="88" t="n">
        <v>46.8358</v>
      </c>
      <c r="G71" s="88" t="n">
        <v>47.9521</v>
      </c>
      <c r="H71" s="88" t="n">
        <v>5207.92</v>
      </c>
      <c r="I71" s="88" t="n">
        <v>76.73</v>
      </c>
      <c r="J71" s="67" t="n">
        <f aca="false">H71/3600</f>
        <v>1.44664444444444</v>
      </c>
      <c r="L71" s="0" t="n">
        <v>30172.7392</v>
      </c>
      <c r="M71" s="0" t="n">
        <v>43.807</v>
      </c>
      <c r="N71" s="0" t="n">
        <v>46.8358</v>
      </c>
      <c r="O71" s="0" t="n">
        <v>47.9521</v>
      </c>
      <c r="P71" s="0" t="n">
        <v>4154.46</v>
      </c>
      <c r="Q71" s="0" t="n">
        <v>59.49</v>
      </c>
      <c r="R71" s="67" t="n">
        <f aca="false">P71/3600</f>
        <v>1.15401666666667</v>
      </c>
      <c r="S71" s="69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5.6" hidden="false" customHeight="false" outlineLevel="0" collapsed="false">
      <c r="A72" s="31" t="s">
        <v>82</v>
      </c>
      <c r="B72" s="31"/>
      <c r="C72" s="31" t="n">
        <v>27</v>
      </c>
      <c r="D72" s="89" t="n">
        <v>18491.7016</v>
      </c>
      <c r="E72" s="90" t="n">
        <v>41.2491</v>
      </c>
      <c r="F72" s="90" t="n">
        <v>44.513</v>
      </c>
      <c r="G72" s="90" t="n">
        <v>45.7278</v>
      </c>
      <c r="H72" s="90" t="n">
        <v>4902.19</v>
      </c>
      <c r="I72" s="90" t="n">
        <v>73.87</v>
      </c>
      <c r="J72" s="72" t="n">
        <f aca="false">H72/3600</f>
        <v>1.36171944444444</v>
      </c>
      <c r="L72" s="0" t="n">
        <v>18491.7016</v>
      </c>
      <c r="M72" s="0" t="n">
        <v>41.2491</v>
      </c>
      <c r="N72" s="0" t="n">
        <v>44.513</v>
      </c>
      <c r="O72" s="0" t="n">
        <v>45.7278</v>
      </c>
      <c r="P72" s="0" t="n">
        <v>3696.34</v>
      </c>
      <c r="Q72" s="0" t="n">
        <v>50.66</v>
      </c>
      <c r="R72" s="72" t="n">
        <f aca="false">P72/3600</f>
        <v>1.02676111111111</v>
      </c>
      <c r="S72" s="69"/>
      <c r="T72" s="74"/>
      <c r="U72" s="55"/>
      <c r="V72" s="55"/>
      <c r="W72" s="74"/>
      <c r="X72" s="55"/>
      <c r="Y72" s="75"/>
    </row>
    <row r="73" customFormat="false" ht="15.6" hidden="false" customHeight="false" outlineLevel="0" collapsed="false">
      <c r="A73" s="31"/>
      <c r="B73" s="31"/>
      <c r="C73" s="31" t="n">
        <v>32</v>
      </c>
      <c r="D73" s="89" t="n">
        <v>11371.0336</v>
      </c>
      <c r="E73" s="90" t="n">
        <v>38.382</v>
      </c>
      <c r="F73" s="90" t="n">
        <v>42.4959</v>
      </c>
      <c r="G73" s="90" t="n">
        <v>43.6745</v>
      </c>
      <c r="H73" s="90" t="n">
        <v>5068.51</v>
      </c>
      <c r="I73" s="90" t="n">
        <v>83.69</v>
      </c>
      <c r="J73" s="72" t="n">
        <f aca="false">H73/3600</f>
        <v>1.40791944444444</v>
      </c>
      <c r="L73" s="0" t="n">
        <v>11371.0336</v>
      </c>
      <c r="M73" s="0" t="n">
        <v>38.382</v>
      </c>
      <c r="N73" s="0" t="n">
        <v>42.4959</v>
      </c>
      <c r="O73" s="0" t="n">
        <v>43.6745</v>
      </c>
      <c r="P73" s="0" t="n">
        <v>3493.17</v>
      </c>
      <c r="Q73" s="0" t="n">
        <v>51.6</v>
      </c>
      <c r="R73" s="72" t="n">
        <f aca="false">P73/3600</f>
        <v>0.970325</v>
      </c>
      <c r="S73" s="69"/>
      <c r="T73" s="74"/>
      <c r="U73" s="55"/>
      <c r="V73" s="55"/>
      <c r="W73" s="74"/>
      <c r="X73" s="55"/>
      <c r="Y73" s="75"/>
    </row>
    <row r="74" customFormat="false" ht="16.2" hidden="false" customHeight="false" outlineLevel="0" collapsed="false">
      <c r="A74" s="31"/>
      <c r="B74" s="36"/>
      <c r="C74" s="36" t="n">
        <v>37</v>
      </c>
      <c r="D74" s="91" t="n">
        <v>6901.9944</v>
      </c>
      <c r="E74" s="92" t="n">
        <v>35.2648</v>
      </c>
      <c r="F74" s="92" t="n">
        <v>41.1011</v>
      </c>
      <c r="G74" s="92" t="n">
        <v>42.1714</v>
      </c>
      <c r="H74" s="92" t="n">
        <v>4308.77</v>
      </c>
      <c r="I74" s="92" t="n">
        <v>61.16</v>
      </c>
      <c r="J74" s="78" t="n">
        <f aca="false">H74/3600</f>
        <v>1.19688055555556</v>
      </c>
      <c r="L74" s="0" t="n">
        <v>6901.9944</v>
      </c>
      <c r="M74" s="0" t="n">
        <v>35.2648</v>
      </c>
      <c r="N74" s="0" t="n">
        <v>41.1011</v>
      </c>
      <c r="O74" s="0" t="n">
        <v>42.1714</v>
      </c>
      <c r="P74" s="0" t="n">
        <v>3290.02</v>
      </c>
      <c r="Q74" s="0" t="n">
        <v>44.79</v>
      </c>
      <c r="R74" s="78" t="n">
        <f aca="false">P74/3600</f>
        <v>0.913894444444445</v>
      </c>
      <c r="S74" s="69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31"/>
      <c r="B75" s="27" t="s">
        <v>68</v>
      </c>
      <c r="C75" s="27" t="n">
        <v>22</v>
      </c>
      <c r="D75" s="87" t="n">
        <v>20090.8208</v>
      </c>
      <c r="E75" s="88" t="n">
        <v>44.0467</v>
      </c>
      <c r="F75" s="88" t="n">
        <v>48.0944</v>
      </c>
      <c r="G75" s="88" t="n">
        <v>48.6328</v>
      </c>
      <c r="H75" s="88" t="n">
        <v>3926.32</v>
      </c>
      <c r="I75" s="88" t="n">
        <v>53.12</v>
      </c>
      <c r="J75" s="67" t="n">
        <f aca="false">H75/3600</f>
        <v>1.09064444444444</v>
      </c>
      <c r="L75" s="0" t="n">
        <v>20090.8208</v>
      </c>
      <c r="M75" s="0" t="n">
        <v>44.0467</v>
      </c>
      <c r="N75" s="0" t="n">
        <v>48.0944</v>
      </c>
      <c r="O75" s="0" t="n">
        <v>48.6328</v>
      </c>
      <c r="P75" s="0" t="n">
        <v>4209.16</v>
      </c>
      <c r="Q75" s="0" t="n">
        <v>55.7</v>
      </c>
      <c r="R75" s="67" t="n">
        <f aca="false">P75/3600</f>
        <v>1.16921111111111</v>
      </c>
      <c r="S75" s="69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5.6" hidden="false" customHeight="false" outlineLevel="0" collapsed="false">
      <c r="A76" s="31"/>
      <c r="B76" s="31"/>
      <c r="C76" s="31" t="n">
        <v>27</v>
      </c>
      <c r="D76" s="89" t="n">
        <v>11184.9384</v>
      </c>
      <c r="E76" s="90" t="n">
        <v>41.846</v>
      </c>
      <c r="F76" s="90" t="n">
        <v>46.1923</v>
      </c>
      <c r="G76" s="90" t="n">
        <v>46.7459</v>
      </c>
      <c r="H76" s="90" t="n">
        <v>4109.74</v>
      </c>
      <c r="I76" s="90" t="n">
        <v>54.84</v>
      </c>
      <c r="J76" s="72" t="n">
        <f aca="false">H76/3600</f>
        <v>1.14159444444444</v>
      </c>
      <c r="L76" s="0" t="n">
        <v>11184.9384</v>
      </c>
      <c r="M76" s="0" t="n">
        <v>41.846</v>
      </c>
      <c r="N76" s="0" t="n">
        <v>46.1923</v>
      </c>
      <c r="O76" s="0" t="n">
        <v>46.7459</v>
      </c>
      <c r="P76" s="0" t="n">
        <v>3465.65</v>
      </c>
      <c r="Q76" s="0" t="n">
        <v>47.48</v>
      </c>
      <c r="R76" s="72" t="n">
        <f aca="false">P76/3600</f>
        <v>0.962680555555556</v>
      </c>
      <c r="S76" s="69"/>
      <c r="T76" s="74"/>
      <c r="U76" s="55"/>
      <c r="V76" s="55"/>
      <c r="W76" s="74"/>
      <c r="X76" s="55"/>
      <c r="Y76" s="75"/>
    </row>
    <row r="77" customFormat="false" ht="15.6" hidden="false" customHeight="false" outlineLevel="0" collapsed="false">
      <c r="A77" s="31"/>
      <c r="B77" s="31"/>
      <c r="C77" s="31" t="n">
        <v>32</v>
      </c>
      <c r="D77" s="89" t="n">
        <v>6385.9776</v>
      </c>
      <c r="E77" s="90" t="n">
        <v>39.4909</v>
      </c>
      <c r="F77" s="90" t="n">
        <v>44.3126</v>
      </c>
      <c r="G77" s="90" t="n">
        <v>44.8652</v>
      </c>
      <c r="H77" s="90" t="n">
        <v>4037.19</v>
      </c>
      <c r="I77" s="90" t="n">
        <v>56.11</v>
      </c>
      <c r="J77" s="72" t="n">
        <f aca="false">H77/3600</f>
        <v>1.12144166666667</v>
      </c>
      <c r="L77" s="0" t="n">
        <v>6385.9776</v>
      </c>
      <c r="M77" s="0" t="n">
        <v>39.4909</v>
      </c>
      <c r="N77" s="0" t="n">
        <v>44.3126</v>
      </c>
      <c r="O77" s="0" t="n">
        <v>44.8652</v>
      </c>
      <c r="P77" s="0" t="n">
        <v>3850.34</v>
      </c>
      <c r="Q77" s="0" t="n">
        <v>54.97</v>
      </c>
      <c r="R77" s="72" t="n">
        <f aca="false">P77/3600</f>
        <v>1.06953888888889</v>
      </c>
      <c r="S77" s="69"/>
      <c r="T77" s="74"/>
      <c r="U77" s="55"/>
      <c r="V77" s="55"/>
      <c r="W77" s="74"/>
      <c r="X77" s="55"/>
      <c r="Y77" s="75"/>
    </row>
    <row r="78" customFormat="false" ht="16.2" hidden="false" customHeight="false" outlineLevel="0" collapsed="false">
      <c r="A78" s="31"/>
      <c r="B78" s="36"/>
      <c r="C78" s="36" t="n">
        <v>37</v>
      </c>
      <c r="D78" s="91" t="n">
        <v>3685.9976</v>
      </c>
      <c r="E78" s="92" t="n">
        <v>36.8916</v>
      </c>
      <c r="F78" s="92" t="n">
        <v>42.7747</v>
      </c>
      <c r="G78" s="92" t="n">
        <v>43.2619</v>
      </c>
      <c r="H78" s="92" t="n">
        <v>4110.02</v>
      </c>
      <c r="I78" s="92" t="n">
        <v>43.29</v>
      </c>
      <c r="J78" s="78" t="n">
        <f aca="false">H78/3600</f>
        <v>1.14167222222222</v>
      </c>
      <c r="L78" s="0" t="n">
        <v>3685.9976</v>
      </c>
      <c r="M78" s="0" t="n">
        <v>36.8916</v>
      </c>
      <c r="N78" s="0" t="n">
        <v>42.7747</v>
      </c>
      <c r="O78" s="0" t="n">
        <v>43.2619</v>
      </c>
      <c r="P78" s="0" t="n">
        <v>3081.51</v>
      </c>
      <c r="Q78" s="0" t="n">
        <v>42.6</v>
      </c>
      <c r="R78" s="78" t="n">
        <f aca="false">P78/3600</f>
        <v>0.855975</v>
      </c>
      <c r="S78" s="69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31"/>
      <c r="B79" s="27" t="s">
        <v>69</v>
      </c>
      <c r="C79" s="27" t="n">
        <v>22</v>
      </c>
      <c r="D79" s="87" t="n">
        <v>22138.3016</v>
      </c>
      <c r="E79" s="88" t="n">
        <v>44.4164</v>
      </c>
      <c r="F79" s="88" t="n">
        <v>47.5204</v>
      </c>
      <c r="G79" s="88" t="n">
        <v>48.3317</v>
      </c>
      <c r="H79" s="88" t="n">
        <v>5347.79</v>
      </c>
      <c r="I79" s="88" t="n">
        <v>71.58</v>
      </c>
      <c r="J79" s="67" t="n">
        <f aca="false">H79/3600</f>
        <v>1.48549722222222</v>
      </c>
      <c r="L79" s="0" t="n">
        <v>22138.3016</v>
      </c>
      <c r="M79" s="0" t="n">
        <v>44.4164</v>
      </c>
      <c r="N79" s="0" t="n">
        <v>47.5204</v>
      </c>
      <c r="O79" s="0" t="n">
        <v>48.3317</v>
      </c>
      <c r="P79" s="0" t="n">
        <v>3869.18</v>
      </c>
      <c r="Q79" s="0" t="n">
        <v>50.42</v>
      </c>
      <c r="R79" s="67" t="n">
        <f aca="false">P79/3600</f>
        <v>1.07477222222222</v>
      </c>
      <c r="S79" s="69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5.6" hidden="false" customHeight="false" outlineLevel="0" collapsed="false">
      <c r="A80" s="31"/>
      <c r="B80" s="31"/>
      <c r="C80" s="31" t="n">
        <v>27</v>
      </c>
      <c r="D80" s="89" t="n">
        <v>13211.2896</v>
      </c>
      <c r="E80" s="90" t="n">
        <v>42.1021</v>
      </c>
      <c r="F80" s="90" t="n">
        <v>45.4221</v>
      </c>
      <c r="G80" s="90" t="n">
        <v>46.3236</v>
      </c>
      <c r="H80" s="90" t="n">
        <v>3601.04</v>
      </c>
      <c r="I80" s="90" t="n">
        <v>47.52</v>
      </c>
      <c r="J80" s="72" t="n">
        <f aca="false">H80/3600</f>
        <v>1.00028888888889</v>
      </c>
      <c r="L80" s="0" t="n">
        <v>13211.2896</v>
      </c>
      <c r="M80" s="0" t="n">
        <v>42.1021</v>
      </c>
      <c r="N80" s="0" t="n">
        <v>45.4221</v>
      </c>
      <c r="O80" s="0" t="n">
        <v>46.3236</v>
      </c>
      <c r="P80" s="0" t="n">
        <v>3519.11</v>
      </c>
      <c r="Q80" s="0" t="n">
        <v>46.48</v>
      </c>
      <c r="R80" s="72" t="n">
        <f aca="false">P80/3600</f>
        <v>0.977530555555556</v>
      </c>
      <c r="S80" s="69"/>
      <c r="T80" s="74"/>
      <c r="U80" s="55"/>
      <c r="V80" s="55"/>
      <c r="W80" s="74"/>
      <c r="X80" s="55"/>
      <c r="Y80" s="75"/>
    </row>
    <row r="81" customFormat="false" ht="15.6" hidden="false" customHeight="false" outlineLevel="0" collapsed="false">
      <c r="A81" s="31"/>
      <c r="B81" s="31"/>
      <c r="C81" s="31" t="n">
        <v>32</v>
      </c>
      <c r="D81" s="89" t="n">
        <v>8008.8296</v>
      </c>
      <c r="E81" s="90" t="n">
        <v>39.4662</v>
      </c>
      <c r="F81" s="90" t="n">
        <v>43.4567</v>
      </c>
      <c r="G81" s="90" t="n">
        <v>44.4118</v>
      </c>
      <c r="H81" s="90" t="n">
        <v>3351.17</v>
      </c>
      <c r="I81" s="90" t="n">
        <v>48.88</v>
      </c>
      <c r="J81" s="72" t="n">
        <f aca="false">H81/3600</f>
        <v>0.930880555555556</v>
      </c>
      <c r="L81" s="0" t="n">
        <v>8008.8296</v>
      </c>
      <c r="M81" s="0" t="n">
        <v>39.4662</v>
      </c>
      <c r="N81" s="0" t="n">
        <v>43.4567</v>
      </c>
      <c r="O81" s="0" t="n">
        <v>44.4118</v>
      </c>
      <c r="P81" s="0" t="n">
        <v>3275.42</v>
      </c>
      <c r="Q81" s="0" t="n">
        <v>44.29</v>
      </c>
      <c r="R81" s="72" t="n">
        <f aca="false">P81/3600</f>
        <v>0.909838888888889</v>
      </c>
      <c r="S81" s="69"/>
      <c r="T81" s="74"/>
      <c r="U81" s="55"/>
      <c r="V81" s="55"/>
      <c r="W81" s="74"/>
      <c r="X81" s="55"/>
      <c r="Y81" s="75"/>
    </row>
    <row r="82" customFormat="false" ht="16.2" hidden="false" customHeight="false" outlineLevel="0" collapsed="false">
      <c r="A82" s="36"/>
      <c r="B82" s="36"/>
      <c r="C82" s="36" t="n">
        <v>37</v>
      </c>
      <c r="D82" s="91" t="n">
        <v>4839.4544</v>
      </c>
      <c r="E82" s="92" t="n">
        <v>36.5649</v>
      </c>
      <c r="F82" s="92" t="n">
        <v>42.0105</v>
      </c>
      <c r="G82" s="92" t="n">
        <v>42.8776</v>
      </c>
      <c r="H82" s="92" t="n">
        <v>3145.18</v>
      </c>
      <c r="I82" s="92" t="n">
        <v>42.22</v>
      </c>
      <c r="J82" s="78" t="n">
        <f aca="false">H82/3600</f>
        <v>0.873661111111111</v>
      </c>
      <c r="L82" s="0" t="n">
        <v>4839.4544</v>
      </c>
      <c r="M82" s="0" t="n">
        <v>36.5649</v>
      </c>
      <c r="N82" s="0" t="n">
        <v>42.0105</v>
      </c>
      <c r="O82" s="0" t="n">
        <v>42.8776</v>
      </c>
      <c r="P82" s="0" t="n">
        <v>3790.52</v>
      </c>
      <c r="Q82" s="0" t="n">
        <v>50.43</v>
      </c>
      <c r="R82" s="78" t="n">
        <f aca="false">P82/3600</f>
        <v>1.05292222222222</v>
      </c>
      <c r="S82" s="69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85" t="s">
        <v>83</v>
      </c>
      <c r="B83" s="85" t="s">
        <v>38</v>
      </c>
      <c r="C83" s="85" t="n">
        <v>22</v>
      </c>
      <c r="D83" s="87" t="n">
        <v>22820.008</v>
      </c>
      <c r="E83" s="88" t="n">
        <v>41.9557</v>
      </c>
      <c r="F83" s="88" t="n">
        <v>43.7541</v>
      </c>
      <c r="G83" s="88" t="n">
        <v>44.3358</v>
      </c>
      <c r="H83" s="88" t="n">
        <v>1858.44</v>
      </c>
      <c r="I83" s="88" t="n">
        <v>27.72</v>
      </c>
      <c r="J83" s="67" t="n">
        <f aca="false">H83/3600</f>
        <v>0.516233333333333</v>
      </c>
      <c r="L83" s="0" t="n">
        <v>22820.008</v>
      </c>
      <c r="M83" s="0" t="n">
        <v>41.9557</v>
      </c>
      <c r="N83" s="0" t="n">
        <v>43.7541</v>
      </c>
      <c r="O83" s="0" t="n">
        <v>44.3358</v>
      </c>
      <c r="P83" s="0" t="n">
        <v>1956.25</v>
      </c>
      <c r="Q83" s="0" t="n">
        <v>28.74</v>
      </c>
      <c r="R83" s="67" t="n">
        <f aca="false">P83/3600</f>
        <v>0.543402777777778</v>
      </c>
      <c r="S83" s="6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89" t="n">
        <v>13158.0584</v>
      </c>
      <c r="E84" s="90" t="n">
        <v>38.4973</v>
      </c>
      <c r="F84" s="90" t="n">
        <v>40.6853</v>
      </c>
      <c r="G84" s="90" t="n">
        <v>40.9509</v>
      </c>
      <c r="H84" s="90" t="n">
        <v>1589.65</v>
      </c>
      <c r="I84" s="90" t="n">
        <v>23.5</v>
      </c>
      <c r="J84" s="72" t="n">
        <f aca="false">H84/3600</f>
        <v>0.441569444444444</v>
      </c>
      <c r="L84" s="0" t="n">
        <v>13158.0584</v>
      </c>
      <c r="M84" s="0" t="n">
        <v>38.4973</v>
      </c>
      <c r="N84" s="0" t="n">
        <v>40.6853</v>
      </c>
      <c r="O84" s="0" t="n">
        <v>40.9509</v>
      </c>
      <c r="P84" s="0" t="n">
        <v>1919.23</v>
      </c>
      <c r="Q84" s="0" t="n">
        <v>24.76</v>
      </c>
      <c r="R84" s="72" t="n">
        <f aca="false">P84/3600</f>
        <v>0.533119444444445</v>
      </c>
      <c r="S84" s="69"/>
      <c r="T84" s="74"/>
      <c r="U84" s="55"/>
      <c r="V84" s="55"/>
      <c r="W84" s="74"/>
      <c r="X84" s="55"/>
      <c r="Y84" s="75"/>
    </row>
    <row r="85" customFormat="false" ht="15.6" hidden="false" customHeight="false" outlineLevel="0" collapsed="false">
      <c r="A85" s="84"/>
      <c r="B85" s="84"/>
      <c r="C85" s="84" t="n">
        <v>32</v>
      </c>
      <c r="D85" s="89" t="n">
        <v>7547.3304</v>
      </c>
      <c r="E85" s="90" t="n">
        <v>35.3897</v>
      </c>
      <c r="F85" s="90" t="n">
        <v>38.181</v>
      </c>
      <c r="G85" s="90" t="n">
        <v>38.2962</v>
      </c>
      <c r="H85" s="90" t="n">
        <v>1511.84</v>
      </c>
      <c r="I85" s="90" t="n">
        <v>24.31</v>
      </c>
      <c r="J85" s="72" t="n">
        <f aca="false">H85/3600</f>
        <v>0.419955555555556</v>
      </c>
      <c r="L85" s="0" t="n">
        <v>7547.3304</v>
      </c>
      <c r="M85" s="0" t="n">
        <v>35.3897</v>
      </c>
      <c r="N85" s="0" t="n">
        <v>38.181</v>
      </c>
      <c r="O85" s="0" t="n">
        <v>38.2962</v>
      </c>
      <c r="P85" s="0" t="n">
        <v>1415.48</v>
      </c>
      <c r="Q85" s="0" t="n">
        <v>21.13</v>
      </c>
      <c r="R85" s="72" t="n">
        <f aca="false">P85/3600</f>
        <v>0.393188888888889</v>
      </c>
      <c r="S85" s="69"/>
      <c r="T85" s="74"/>
      <c r="U85" s="55"/>
      <c r="V85" s="55"/>
      <c r="W85" s="74"/>
      <c r="X85" s="55"/>
      <c r="Y85" s="75"/>
    </row>
    <row r="86" customFormat="false" ht="16.2" hidden="false" customHeight="false" outlineLevel="0" collapsed="false">
      <c r="A86" s="84"/>
      <c r="B86" s="86"/>
      <c r="C86" s="86" t="n">
        <v>37</v>
      </c>
      <c r="D86" s="91" t="n">
        <v>4436.6192</v>
      </c>
      <c r="E86" s="92" t="n">
        <v>32.5122</v>
      </c>
      <c r="F86" s="92" t="n">
        <v>36.3347</v>
      </c>
      <c r="G86" s="92" t="n">
        <v>36.3672</v>
      </c>
      <c r="H86" s="92" t="n">
        <v>1518.9</v>
      </c>
      <c r="I86" s="92" t="n">
        <v>20.62</v>
      </c>
      <c r="J86" s="78" t="n">
        <f aca="false">H86/3600</f>
        <v>0.421916666666667</v>
      </c>
      <c r="L86" s="0" t="n">
        <v>4436.6192</v>
      </c>
      <c r="M86" s="0" t="n">
        <v>32.5122</v>
      </c>
      <c r="N86" s="0" t="n">
        <v>36.3347</v>
      </c>
      <c r="O86" s="0" t="n">
        <v>36.3672</v>
      </c>
      <c r="P86" s="0" t="n">
        <v>1244.29</v>
      </c>
      <c r="Q86" s="0" t="n">
        <v>17.22</v>
      </c>
      <c r="R86" s="78" t="n">
        <f aca="false">P86/3600</f>
        <v>0.345636111111111</v>
      </c>
      <c r="S86" s="69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87" t="n">
        <v>24534.1834</v>
      </c>
      <c r="E87" s="88" t="n">
        <v>44.8274</v>
      </c>
      <c r="F87" s="88" t="n">
        <v>46.4454</v>
      </c>
      <c r="G87" s="88" t="n">
        <v>46.7351</v>
      </c>
      <c r="H87" s="88" t="n">
        <v>3319.79</v>
      </c>
      <c r="I87" s="88" t="n">
        <v>47.59</v>
      </c>
      <c r="J87" s="67" t="n">
        <f aca="false">H87/3600</f>
        <v>0.922163888888889</v>
      </c>
      <c r="L87" s="0" t="n">
        <v>24534.1834</v>
      </c>
      <c r="M87" s="0" t="n">
        <v>44.8274</v>
      </c>
      <c r="N87" s="0" t="n">
        <v>46.4454</v>
      </c>
      <c r="O87" s="0" t="n">
        <v>46.7351</v>
      </c>
      <c r="P87" s="0" t="n">
        <v>3428.64</v>
      </c>
      <c r="Q87" s="0" t="n">
        <v>49.95</v>
      </c>
      <c r="R87" s="67" t="n">
        <f aca="false">P87/3600</f>
        <v>0.9524</v>
      </c>
      <c r="S87" s="6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89" t="n">
        <v>16444.331</v>
      </c>
      <c r="E88" s="90" t="n">
        <v>40.805</v>
      </c>
      <c r="F88" s="90" t="n">
        <v>43.053</v>
      </c>
      <c r="G88" s="90" t="n">
        <v>43.2929</v>
      </c>
      <c r="H88" s="90" t="n">
        <v>3105.57</v>
      </c>
      <c r="I88" s="90" t="n">
        <v>43.73</v>
      </c>
      <c r="J88" s="72" t="n">
        <f aca="false">H88/3600</f>
        <v>0.862658333333333</v>
      </c>
      <c r="L88" s="0" t="n">
        <v>16444.331</v>
      </c>
      <c r="M88" s="0" t="n">
        <v>40.805</v>
      </c>
      <c r="N88" s="0" t="n">
        <v>43.053</v>
      </c>
      <c r="O88" s="0" t="n">
        <v>43.2929</v>
      </c>
      <c r="P88" s="0" t="n">
        <v>3151.6</v>
      </c>
      <c r="Q88" s="0" t="n">
        <v>47.59</v>
      </c>
      <c r="R88" s="72" t="n">
        <f aca="false">P88/3600</f>
        <v>0.875444444444445</v>
      </c>
      <c r="S88" s="69"/>
      <c r="T88" s="74"/>
      <c r="U88" s="55"/>
      <c r="V88" s="55"/>
      <c r="W88" s="74"/>
      <c r="X88" s="55"/>
      <c r="Y88" s="75"/>
    </row>
    <row r="89" customFormat="false" ht="15.6" hidden="false" customHeight="false" outlineLevel="0" collapsed="false">
      <c r="A89" s="84"/>
      <c r="B89" s="84"/>
      <c r="C89" s="84" t="n">
        <v>32</v>
      </c>
      <c r="D89" s="89" t="n">
        <v>10768.489</v>
      </c>
      <c r="E89" s="90" t="n">
        <v>36.9367</v>
      </c>
      <c r="F89" s="90" t="n">
        <v>40.6371</v>
      </c>
      <c r="G89" s="90" t="n">
        <v>40.5076</v>
      </c>
      <c r="H89" s="90" t="n">
        <v>2799.58</v>
      </c>
      <c r="I89" s="90" t="n">
        <v>40.25</v>
      </c>
      <c r="J89" s="72" t="n">
        <f aca="false">H89/3600</f>
        <v>0.777661111111111</v>
      </c>
      <c r="L89" s="0" t="n">
        <v>10768.489</v>
      </c>
      <c r="M89" s="0" t="n">
        <v>36.9367</v>
      </c>
      <c r="N89" s="0" t="n">
        <v>40.6371</v>
      </c>
      <c r="O89" s="0" t="n">
        <v>40.5076</v>
      </c>
      <c r="P89" s="0" t="n">
        <v>2909.03</v>
      </c>
      <c r="Q89" s="0" t="n">
        <v>42.74</v>
      </c>
      <c r="R89" s="72" t="n">
        <f aca="false">P89/3600</f>
        <v>0.808063888888889</v>
      </c>
      <c r="S89" s="69"/>
      <c r="T89" s="74"/>
      <c r="U89" s="55"/>
      <c r="V89" s="55"/>
      <c r="W89" s="74"/>
      <c r="X89" s="55"/>
      <c r="Y89" s="75"/>
    </row>
    <row r="90" customFormat="false" ht="16.2" hidden="false" customHeight="false" outlineLevel="0" collapsed="false">
      <c r="A90" s="84"/>
      <c r="B90" s="86"/>
      <c r="C90" s="86" t="n">
        <v>37</v>
      </c>
      <c r="D90" s="91" t="n">
        <v>6943.416</v>
      </c>
      <c r="E90" s="92" t="n">
        <v>33.2491</v>
      </c>
      <c r="F90" s="92" t="n">
        <v>38.9408</v>
      </c>
      <c r="G90" s="92" t="n">
        <v>38.3378</v>
      </c>
      <c r="H90" s="92" t="n">
        <v>2634.32</v>
      </c>
      <c r="I90" s="92" t="n">
        <v>36.4</v>
      </c>
      <c r="J90" s="78" t="n">
        <f aca="false">H90/3600</f>
        <v>0.731755555555556</v>
      </c>
      <c r="L90" s="0" t="n">
        <v>6943.416</v>
      </c>
      <c r="M90" s="0" t="n">
        <v>33.2491</v>
      </c>
      <c r="N90" s="0" t="n">
        <v>38.9408</v>
      </c>
      <c r="O90" s="0" t="n">
        <v>38.3378</v>
      </c>
      <c r="P90" s="0" t="n">
        <v>2494.47</v>
      </c>
      <c r="Q90" s="0" t="n">
        <v>35.22</v>
      </c>
      <c r="R90" s="78" t="n">
        <f aca="false">P90/3600</f>
        <v>0.692908333333333</v>
      </c>
      <c r="S90" s="69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87" t="n">
        <v>37727.3896</v>
      </c>
      <c r="E91" s="88" t="n">
        <v>46.3773</v>
      </c>
      <c r="F91" s="88" t="n">
        <v>44.7399</v>
      </c>
      <c r="G91" s="88" t="n">
        <v>44.9135</v>
      </c>
      <c r="H91" s="88" t="n">
        <v>2543.75</v>
      </c>
      <c r="I91" s="88" t="n">
        <v>38.24</v>
      </c>
      <c r="J91" s="67" t="n">
        <f aca="false">H91/3600</f>
        <v>0.706597222222222</v>
      </c>
      <c r="L91" s="0" t="n">
        <v>37727.3896</v>
      </c>
      <c r="M91" s="0" t="n">
        <v>46.3773</v>
      </c>
      <c r="N91" s="0" t="n">
        <v>44.7399</v>
      </c>
      <c r="O91" s="0" t="n">
        <v>44.9135</v>
      </c>
      <c r="P91" s="0" t="n">
        <v>2431.98</v>
      </c>
      <c r="Q91" s="0" t="n">
        <v>35.99</v>
      </c>
      <c r="R91" s="67" t="n">
        <f aca="false">P91/3600</f>
        <v>0.67555</v>
      </c>
      <c r="S91" s="6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89" t="n">
        <v>28405.6808</v>
      </c>
      <c r="E92" s="90" t="n">
        <v>41.8363</v>
      </c>
      <c r="F92" s="90" t="n">
        <v>40.8644</v>
      </c>
      <c r="G92" s="90" t="n">
        <v>41.0786</v>
      </c>
      <c r="H92" s="90" t="n">
        <v>2382.07</v>
      </c>
      <c r="I92" s="90" t="n">
        <v>37.32</v>
      </c>
      <c r="J92" s="72" t="n">
        <f aca="false">H92/3600</f>
        <v>0.661686111111111</v>
      </c>
      <c r="L92" s="0" t="n">
        <v>28405.6808</v>
      </c>
      <c r="M92" s="0" t="n">
        <v>41.8363</v>
      </c>
      <c r="N92" s="0" t="n">
        <v>40.8644</v>
      </c>
      <c r="O92" s="0" t="n">
        <v>41.0786</v>
      </c>
      <c r="P92" s="0" t="n">
        <v>2220.88</v>
      </c>
      <c r="Q92" s="0" t="n">
        <v>31.58</v>
      </c>
      <c r="R92" s="72" t="n">
        <f aca="false">P92/3600</f>
        <v>0.616911111111111</v>
      </c>
      <c r="S92" s="69"/>
      <c r="T92" s="74"/>
      <c r="U92" s="55"/>
      <c r="V92" s="55"/>
      <c r="W92" s="74"/>
      <c r="X92" s="55"/>
      <c r="Y92" s="75"/>
    </row>
    <row r="93" customFormat="false" ht="15.6" hidden="false" customHeight="false" outlineLevel="0" collapsed="false">
      <c r="A93" s="84"/>
      <c r="B93" s="84"/>
      <c r="C93" s="84" t="n">
        <v>32</v>
      </c>
      <c r="D93" s="89" t="n">
        <v>21252.9648</v>
      </c>
      <c r="E93" s="90" t="n">
        <v>37.0375</v>
      </c>
      <c r="F93" s="90" t="n">
        <v>38.8423</v>
      </c>
      <c r="G93" s="90" t="n">
        <v>38.9192</v>
      </c>
      <c r="H93" s="90" t="n">
        <v>2210.62</v>
      </c>
      <c r="I93" s="90" t="n">
        <v>32.63</v>
      </c>
      <c r="J93" s="72" t="n">
        <f aca="false">H93/3600</f>
        <v>0.614061111111111</v>
      </c>
      <c r="L93" s="0" t="n">
        <v>21252.9648</v>
      </c>
      <c r="M93" s="0" t="n">
        <v>37.0375</v>
      </c>
      <c r="N93" s="0" t="n">
        <v>38.8423</v>
      </c>
      <c r="O93" s="0" t="n">
        <v>38.9192</v>
      </c>
      <c r="P93" s="0" t="n">
        <v>2577.87</v>
      </c>
      <c r="Q93" s="0" t="n">
        <v>38.84</v>
      </c>
      <c r="R93" s="72" t="n">
        <f aca="false">P93/3600</f>
        <v>0.716075</v>
      </c>
      <c r="S93" s="69"/>
      <c r="T93" s="74"/>
      <c r="U93" s="55"/>
      <c r="V93" s="55"/>
      <c r="W93" s="74"/>
      <c r="X93" s="55"/>
      <c r="Y93" s="75"/>
    </row>
    <row r="94" customFormat="false" ht="16.2" hidden="false" customHeight="false" outlineLevel="0" collapsed="false">
      <c r="A94" s="84"/>
      <c r="B94" s="86"/>
      <c r="C94" s="86" t="n">
        <v>37</v>
      </c>
      <c r="D94" s="91" t="n">
        <v>15175.5312</v>
      </c>
      <c r="E94" s="92" t="n">
        <v>32.0542</v>
      </c>
      <c r="F94" s="92" t="n">
        <v>37.7505</v>
      </c>
      <c r="G94" s="92" t="n">
        <v>37.338</v>
      </c>
      <c r="H94" s="92" t="n">
        <v>2004.06</v>
      </c>
      <c r="I94" s="92" t="n">
        <v>29.06</v>
      </c>
      <c r="J94" s="78" t="n">
        <f aca="false">H94/3600</f>
        <v>0.556683333333333</v>
      </c>
      <c r="L94" s="0" t="n">
        <v>15175.5312</v>
      </c>
      <c r="M94" s="0" t="n">
        <v>32.0542</v>
      </c>
      <c r="N94" s="0" t="n">
        <v>37.7505</v>
      </c>
      <c r="O94" s="0" t="n">
        <v>37.338</v>
      </c>
      <c r="P94" s="0" t="n">
        <v>2013.91</v>
      </c>
      <c r="Q94" s="0" t="n">
        <v>28.69</v>
      </c>
      <c r="R94" s="78" t="n">
        <f aca="false">P94/3600</f>
        <v>0.559419444444445</v>
      </c>
      <c r="S94" s="69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87" t="n">
        <v>5353.4442</v>
      </c>
      <c r="E95" s="88" t="n">
        <v>50.6471</v>
      </c>
      <c r="F95" s="88" t="n">
        <v>53.1965</v>
      </c>
      <c r="G95" s="88" t="n">
        <v>54.1471</v>
      </c>
      <c r="H95" s="88" t="n">
        <v>3325.84</v>
      </c>
      <c r="I95" s="88" t="n">
        <v>45.14</v>
      </c>
      <c r="J95" s="67" t="n">
        <f aca="false">H95/3600</f>
        <v>0.923844444444445</v>
      </c>
      <c r="L95" s="0" t="n">
        <v>5353.4442</v>
      </c>
      <c r="M95" s="0" t="n">
        <v>50.6471</v>
      </c>
      <c r="N95" s="0" t="n">
        <v>53.1965</v>
      </c>
      <c r="O95" s="0" t="n">
        <v>54.1471</v>
      </c>
      <c r="P95" s="0" t="n">
        <v>3403.36</v>
      </c>
      <c r="Q95" s="0" t="n">
        <v>47.35</v>
      </c>
      <c r="R95" s="67" t="n">
        <f aca="false">P95/3600</f>
        <v>0.945377777777778</v>
      </c>
      <c r="S95" s="6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89" t="n">
        <v>3622.3936</v>
      </c>
      <c r="E96" s="90" t="n">
        <v>46.948</v>
      </c>
      <c r="F96" s="90" t="n">
        <v>49.7128</v>
      </c>
      <c r="G96" s="90" t="n">
        <v>50.7928</v>
      </c>
      <c r="H96" s="90" t="n">
        <v>3380.26</v>
      </c>
      <c r="I96" s="90" t="n">
        <v>46.7</v>
      </c>
      <c r="J96" s="72" t="n">
        <f aca="false">H96/3600</f>
        <v>0.938961111111111</v>
      </c>
      <c r="L96" s="0" t="n">
        <v>3622.3936</v>
      </c>
      <c r="M96" s="0" t="n">
        <v>46.948</v>
      </c>
      <c r="N96" s="0" t="n">
        <v>49.7128</v>
      </c>
      <c r="O96" s="0" t="n">
        <v>50.7928</v>
      </c>
      <c r="P96" s="0" t="n">
        <v>2587.69</v>
      </c>
      <c r="Q96" s="0" t="n">
        <v>33.91</v>
      </c>
      <c r="R96" s="72" t="n">
        <f aca="false">P96/3600</f>
        <v>0.718802777777778</v>
      </c>
      <c r="S96" s="69"/>
      <c r="T96" s="74"/>
      <c r="U96" s="55"/>
      <c r="V96" s="55"/>
      <c r="W96" s="74"/>
      <c r="X96" s="55"/>
      <c r="Y96" s="75"/>
    </row>
    <row r="97" customFormat="false" ht="15.6" hidden="false" customHeight="false" outlineLevel="0" collapsed="false">
      <c r="A97" s="84"/>
      <c r="B97" s="84"/>
      <c r="C97" s="84" t="n">
        <v>32</v>
      </c>
      <c r="D97" s="89" t="n">
        <v>2449.1187</v>
      </c>
      <c r="E97" s="90" t="n">
        <v>43.2346</v>
      </c>
      <c r="F97" s="90" t="n">
        <v>46.9856</v>
      </c>
      <c r="G97" s="90" t="n">
        <v>48.2245</v>
      </c>
      <c r="H97" s="90" t="n">
        <v>3640.36</v>
      </c>
      <c r="I97" s="90" t="n">
        <v>48.52</v>
      </c>
      <c r="J97" s="72" t="n">
        <f aca="false">H97/3600</f>
        <v>1.01121111111111</v>
      </c>
      <c r="L97" s="0" t="n">
        <v>2449.1187</v>
      </c>
      <c r="M97" s="0" t="n">
        <v>43.2346</v>
      </c>
      <c r="N97" s="0" t="n">
        <v>46.9856</v>
      </c>
      <c r="O97" s="0" t="n">
        <v>48.2245</v>
      </c>
      <c r="P97" s="0" t="n">
        <v>2819.26</v>
      </c>
      <c r="Q97" s="0" t="n">
        <v>36.21</v>
      </c>
      <c r="R97" s="72" t="n">
        <f aca="false">P97/3600</f>
        <v>0.783127777777778</v>
      </c>
      <c r="S97" s="69"/>
      <c r="T97" s="74"/>
      <c r="U97" s="55"/>
      <c r="V97" s="55"/>
      <c r="W97" s="74"/>
      <c r="X97" s="55"/>
      <c r="Y97" s="75"/>
    </row>
    <row r="98" customFormat="false" ht="16.2" hidden="false" customHeight="false" outlineLevel="0" collapsed="false">
      <c r="A98" s="86"/>
      <c r="B98" s="86"/>
      <c r="C98" s="86" t="n">
        <v>37</v>
      </c>
      <c r="D98" s="91" t="n">
        <v>1622.6278</v>
      </c>
      <c r="E98" s="92" t="n">
        <v>39.319</v>
      </c>
      <c r="F98" s="92" t="n">
        <v>44.8756</v>
      </c>
      <c r="G98" s="92" t="n">
        <v>45.9805</v>
      </c>
      <c r="H98" s="92" t="n">
        <v>2571.58</v>
      </c>
      <c r="I98" s="92" t="n">
        <v>37.68</v>
      </c>
      <c r="J98" s="78" t="n">
        <f aca="false">H98/3600</f>
        <v>0.714327777777778</v>
      </c>
      <c r="L98" s="0" t="n">
        <v>1622.6278</v>
      </c>
      <c r="M98" s="0" t="n">
        <v>39.319</v>
      </c>
      <c r="N98" s="0" t="n">
        <v>44.8756</v>
      </c>
      <c r="O98" s="0" t="n">
        <v>45.9805</v>
      </c>
      <c r="P98" s="0" t="n">
        <v>2549.9</v>
      </c>
      <c r="Q98" s="0" t="n">
        <v>37.47</v>
      </c>
      <c r="R98" s="78" t="n">
        <f aca="false">P98/3600</f>
        <v>0.708305555555556</v>
      </c>
      <c r="S98" s="69"/>
      <c r="T98" s="74"/>
      <c r="U98" s="55"/>
      <c r="V98" s="55"/>
      <c r="W98" s="74"/>
      <c r="X98" s="55"/>
      <c r="Y98" s="75"/>
    </row>
    <row r="99" customFormat="false" ht="11.4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8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3" t="n">
        <f aca="false">GEOMEAN(I3:I98)</f>
        <v>36.0260323079782</v>
      </c>
      <c r="J106" s="93" t="n">
        <f aca="false">GEOMEAN(J3:J98)</f>
        <v>0.699099428707878</v>
      </c>
      <c r="Q106" s="93" t="n">
        <f aca="false">GEOMEAN(Q3:Q98)</f>
        <v>34.26705818765</v>
      </c>
      <c r="R106" s="93" t="n">
        <f aca="false">GEOMEAN(R3:R98)</f>
        <v>0.674672832644271</v>
      </c>
    </row>
    <row r="107" customFormat="false" ht="11.4" hidden="false" customHeight="false" outlineLevel="0" collapsed="false">
      <c r="B107" s="1" t="s">
        <v>86</v>
      </c>
      <c r="Q107" s="94" t="n">
        <f aca="false">Q106/I106</f>
        <v>0.951174914148437</v>
      </c>
      <c r="R107" s="94" t="n">
        <f aca="false">R106/J106</f>
        <v>0.965059911279352</v>
      </c>
    </row>
    <row r="108" customFormat="false" ht="11.4" hidden="false" customHeight="false" outlineLevel="0" collapsed="false">
      <c r="B108" s="1" t="s">
        <v>87</v>
      </c>
      <c r="I108" s="93" t="n">
        <f aca="false">SUM(I3:I98)/3600</f>
        <v>1.37206944444444</v>
      </c>
      <c r="J108" s="93" t="n">
        <f aca="false">SUM(J3:J98)</f>
        <v>100.185061111111</v>
      </c>
      <c r="Q108" s="93" t="n">
        <f aca="false">SUM(Q3:Q98)/3600</f>
        <v>1.34428055555556</v>
      </c>
      <c r="R108" s="93" t="n">
        <f aca="false">SUM(R3:R98)</f>
        <v>99.4047666666667</v>
      </c>
    </row>
    <row r="111" customFormat="false" ht="12" hidden="false" customHeight="false" outlineLevel="0" collapsed="false">
      <c r="B111" s="1" t="s">
        <v>8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8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3" t="n">
        <f aca="false">GEOMEAN(I3:I82)</f>
        <v>36.224089438006</v>
      </c>
      <c r="J113" s="93" t="n">
        <f aca="false">GEOMEAN(J3:J82)</f>
        <v>0.704146275837568</v>
      </c>
      <c r="Q113" s="93" t="n">
        <f aca="false">GEOMEAN(Q3:Q82)</f>
        <v>34.4157371267532</v>
      </c>
      <c r="R113" s="93" t="n">
        <f aca="false">GEOMEAN(R3:R82)</f>
        <v>0.678612894628483</v>
      </c>
    </row>
    <row r="114" customFormat="false" ht="11.4" hidden="false" customHeight="false" outlineLevel="0" collapsed="false">
      <c r="B114" s="1" t="s">
        <v>86</v>
      </c>
      <c r="Q114" s="94" t="n">
        <f aca="false">Q113/I113</f>
        <v>0.950078736572588</v>
      </c>
      <c r="R114" s="94" t="n">
        <f aca="false">R113/J113</f>
        <v>0.963738526943547</v>
      </c>
    </row>
    <row r="115" customFormat="false" ht="11.4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0">
      <formula>0.03</formula>
    </cfRule>
    <cfRule type="cellIs" priority="3" operator="lessThan" aboveAverage="0" equalAverage="0" bottom="0" percent="0" rank="0" text="" dxfId="81">
      <formula>-0.03</formula>
    </cfRule>
  </conditionalFormatting>
  <conditionalFormatting sqref="W3">
    <cfRule type="cellIs" priority="4" operator="greaterThan" aboveAverage="0" equalAverage="0" bottom="0" percent="0" rank="0" text="" dxfId="82">
      <formula>0.03</formula>
    </cfRule>
    <cfRule type="cellIs" priority="5" operator="lessThan" aboveAverage="0" equalAverage="0" bottom="0" percent="0" rank="0" text="" dxfId="83">
      <formula>-0.03</formula>
    </cfRule>
  </conditionalFormatting>
  <conditionalFormatting sqref="X3">
    <cfRule type="cellIs" priority="6" operator="greaterThan" aboveAverage="0" equalAverage="0" bottom="0" percent="0" rank="0" text="" dxfId="84">
      <formula>0.03</formula>
    </cfRule>
    <cfRule type="cellIs" priority="7" operator="lessThan" aboveAverage="0" equalAverage="0" bottom="0" percent="0" rank="0" text="" dxfId="85">
      <formula>-0.03</formula>
    </cfRule>
  </conditionalFormatting>
  <conditionalFormatting sqref="Y3">
    <cfRule type="cellIs" priority="8" operator="greaterThan" aboveAverage="0" equalAverage="0" bottom="0" percent="0" rank="0" text="" dxfId="86">
      <formula>0.03</formula>
    </cfRule>
    <cfRule type="cellIs" priority="9" operator="lessThan" aboveAverage="0" equalAverage="0" bottom="0" percent="0" rank="0" text="" dxfId="87">
      <formula>-0.03</formula>
    </cfRule>
  </conditionalFormatting>
  <conditionalFormatting sqref="W7">
    <cfRule type="cellIs" priority="10" operator="greaterThan" aboveAverage="0" equalAverage="0" bottom="0" percent="0" rank="0" text="" dxfId="88">
      <formula>0.03</formula>
    </cfRule>
    <cfRule type="cellIs" priority="11" operator="lessThan" aboveAverage="0" equalAverage="0" bottom="0" percent="0" rank="0" text="" dxfId="89">
      <formula>-0.03</formula>
    </cfRule>
  </conditionalFormatting>
  <conditionalFormatting sqref="X7">
    <cfRule type="cellIs" priority="12" operator="greaterThan" aboveAverage="0" equalAverage="0" bottom="0" percent="0" rank="0" text="" dxfId="90">
      <formula>0.03</formula>
    </cfRule>
    <cfRule type="cellIs" priority="13" operator="lessThan" aboveAverage="0" equalAverage="0" bottom="0" percent="0" rank="0" text="" dxfId="91">
      <formula>-0.03</formula>
    </cfRule>
  </conditionalFormatting>
  <conditionalFormatting sqref="Y7">
    <cfRule type="cellIs" priority="14" operator="greaterThan" aboveAverage="0" equalAverage="0" bottom="0" percent="0" rank="0" text="" dxfId="92">
      <formula>0.03</formula>
    </cfRule>
    <cfRule type="cellIs" priority="15" operator="lessThan" aboveAverage="0" equalAverage="0" bottom="0" percent="0" rank="0" text="" dxfId="93">
      <formula>-0.03</formula>
    </cfRule>
  </conditionalFormatting>
  <conditionalFormatting sqref="W11">
    <cfRule type="cellIs" priority="16" operator="greaterThan" aboveAverage="0" equalAverage="0" bottom="0" percent="0" rank="0" text="" dxfId="94">
      <formula>0.03</formula>
    </cfRule>
    <cfRule type="cellIs" priority="17" operator="lessThan" aboveAverage="0" equalAverage="0" bottom="0" percent="0" rank="0" text="" dxfId="95">
      <formula>-0.03</formula>
    </cfRule>
  </conditionalFormatting>
  <conditionalFormatting sqref="X11">
    <cfRule type="cellIs" priority="18" operator="greaterThan" aboveAverage="0" equalAverage="0" bottom="0" percent="0" rank="0" text="" dxfId="96">
      <formula>0.03</formula>
    </cfRule>
    <cfRule type="cellIs" priority="19" operator="lessThan" aboveAverage="0" equalAverage="0" bottom="0" percent="0" rank="0" text="" dxfId="97">
      <formula>-0.03</formula>
    </cfRule>
  </conditionalFormatting>
  <conditionalFormatting sqref="Y11">
    <cfRule type="cellIs" priority="20" operator="greaterThan" aboveAverage="0" equalAverage="0" bottom="0" percent="0" rank="0" text="" dxfId="98">
      <formula>0.03</formula>
    </cfRule>
    <cfRule type="cellIs" priority="21" operator="lessThan" aboveAverage="0" equalAverage="0" bottom="0" percent="0" rank="0" text="" dxfId="99">
      <formula>-0.03</formula>
    </cfRule>
  </conditionalFormatting>
  <conditionalFormatting sqref="W15">
    <cfRule type="cellIs" priority="22" operator="greaterThan" aboveAverage="0" equalAverage="0" bottom="0" percent="0" rank="0" text="" dxfId="100">
      <formula>0.03</formula>
    </cfRule>
    <cfRule type="cellIs" priority="23" operator="lessThan" aboveAverage="0" equalAverage="0" bottom="0" percent="0" rank="0" text="" dxfId="101">
      <formula>-0.03</formula>
    </cfRule>
  </conditionalFormatting>
  <conditionalFormatting sqref="X15">
    <cfRule type="cellIs" priority="24" operator="greaterThan" aboveAverage="0" equalAverage="0" bottom="0" percent="0" rank="0" text="" dxfId="102">
      <formula>0.03</formula>
    </cfRule>
    <cfRule type="cellIs" priority="25" operator="lessThan" aboveAverage="0" equalAverage="0" bottom="0" percent="0" rank="0" text="" dxfId="103">
      <formula>-0.03</formula>
    </cfRule>
  </conditionalFormatting>
  <conditionalFormatting sqref="Y15">
    <cfRule type="cellIs" priority="26" operator="greaterThan" aboveAverage="0" equalAverage="0" bottom="0" percent="0" rank="0" text="" dxfId="104">
      <formula>0.03</formula>
    </cfRule>
    <cfRule type="cellIs" priority="27" operator="lessThan" aboveAverage="0" equalAverage="0" bottom="0" percent="0" rank="0" text="" dxfId="105">
      <formula>-0.03</formula>
    </cfRule>
  </conditionalFormatting>
  <conditionalFormatting sqref="W19">
    <cfRule type="cellIs" priority="28" operator="greaterThan" aboveAverage="0" equalAverage="0" bottom="0" percent="0" rank="0" text="" dxfId="106">
      <formula>0.03</formula>
    </cfRule>
    <cfRule type="cellIs" priority="29" operator="lessThan" aboveAverage="0" equalAverage="0" bottom="0" percent="0" rank="0" text="" dxfId="107">
      <formula>-0.03</formula>
    </cfRule>
  </conditionalFormatting>
  <conditionalFormatting sqref="X19">
    <cfRule type="cellIs" priority="30" operator="greaterThan" aboveAverage="0" equalAverage="0" bottom="0" percent="0" rank="0" text="" dxfId="108">
      <formula>0.03</formula>
    </cfRule>
    <cfRule type="cellIs" priority="31" operator="lessThan" aboveAverage="0" equalAverage="0" bottom="0" percent="0" rank="0" text="" dxfId="109">
      <formula>-0.03</formula>
    </cfRule>
  </conditionalFormatting>
  <conditionalFormatting sqref="Y19">
    <cfRule type="cellIs" priority="32" operator="greaterThan" aboveAverage="0" equalAverage="0" bottom="0" percent="0" rank="0" text="" dxfId="110">
      <formula>0.03</formula>
    </cfRule>
    <cfRule type="cellIs" priority="33" operator="lessThan" aboveAverage="0" equalAverage="0" bottom="0" percent="0" rank="0" text="" dxfId="111">
      <formula>-0.03</formula>
    </cfRule>
  </conditionalFormatting>
  <conditionalFormatting sqref="W23">
    <cfRule type="cellIs" priority="34" operator="greaterThan" aboveAverage="0" equalAverage="0" bottom="0" percent="0" rank="0" text="" dxfId="112">
      <formula>0.03</formula>
    </cfRule>
    <cfRule type="cellIs" priority="35" operator="lessThan" aboveAverage="0" equalAverage="0" bottom="0" percent="0" rank="0" text="" dxfId="113">
      <formula>-0.03</formula>
    </cfRule>
  </conditionalFormatting>
  <conditionalFormatting sqref="X23">
    <cfRule type="cellIs" priority="36" operator="greaterThan" aboveAverage="0" equalAverage="0" bottom="0" percent="0" rank="0" text="" dxfId="114">
      <formula>0.03</formula>
    </cfRule>
    <cfRule type="cellIs" priority="37" operator="lessThan" aboveAverage="0" equalAverage="0" bottom="0" percent="0" rank="0" text="" dxfId="115">
      <formula>-0.03</formula>
    </cfRule>
  </conditionalFormatting>
  <conditionalFormatting sqref="Y23">
    <cfRule type="cellIs" priority="38" operator="greaterThan" aboveAverage="0" equalAverage="0" bottom="0" percent="0" rank="0" text="" dxfId="116">
      <formula>0.03</formula>
    </cfRule>
    <cfRule type="cellIs" priority="39" operator="lessThan" aboveAverage="0" equalAverage="0" bottom="0" percent="0" rank="0" text="" dxfId="117">
      <formula>-0.03</formula>
    </cfRule>
  </conditionalFormatting>
  <conditionalFormatting sqref="W27">
    <cfRule type="cellIs" priority="40" operator="greaterThan" aboveAverage="0" equalAverage="0" bottom="0" percent="0" rank="0" text="" dxfId="118">
      <formula>0.03</formula>
    </cfRule>
    <cfRule type="cellIs" priority="41" operator="lessThan" aboveAverage="0" equalAverage="0" bottom="0" percent="0" rank="0" text="" dxfId="119">
      <formula>-0.03</formula>
    </cfRule>
  </conditionalFormatting>
  <conditionalFormatting sqref="X27">
    <cfRule type="cellIs" priority="42" operator="greaterThan" aboveAverage="0" equalAverage="0" bottom="0" percent="0" rank="0" text="" dxfId="120">
      <formula>0.03</formula>
    </cfRule>
    <cfRule type="cellIs" priority="43" operator="lessThan" aboveAverage="0" equalAverage="0" bottom="0" percent="0" rank="0" text="" dxfId="121">
      <formula>-0.03</formula>
    </cfRule>
  </conditionalFormatting>
  <conditionalFormatting sqref="Y27">
    <cfRule type="cellIs" priority="44" operator="greaterThan" aboveAverage="0" equalAverage="0" bottom="0" percent="0" rank="0" text="" dxfId="122">
      <formula>0.03</formula>
    </cfRule>
    <cfRule type="cellIs" priority="45" operator="lessThan" aboveAverage="0" equalAverage="0" bottom="0" percent="0" rank="0" text="" dxfId="123">
      <formula>-0.03</formula>
    </cfRule>
  </conditionalFormatting>
  <conditionalFormatting sqref="W31">
    <cfRule type="cellIs" priority="46" operator="greaterThan" aboveAverage="0" equalAverage="0" bottom="0" percent="0" rank="0" text="" dxfId="124">
      <formula>0.03</formula>
    </cfRule>
    <cfRule type="cellIs" priority="47" operator="lessThan" aboveAverage="0" equalAverage="0" bottom="0" percent="0" rank="0" text="" dxfId="125">
      <formula>-0.03</formula>
    </cfRule>
  </conditionalFormatting>
  <conditionalFormatting sqref="X31">
    <cfRule type="cellIs" priority="48" operator="greaterThan" aboveAverage="0" equalAverage="0" bottom="0" percent="0" rank="0" text="" dxfId="126">
      <formula>0.03</formula>
    </cfRule>
    <cfRule type="cellIs" priority="49" operator="lessThan" aboveAverage="0" equalAverage="0" bottom="0" percent="0" rank="0" text="" dxfId="127">
      <formula>-0.03</formula>
    </cfRule>
  </conditionalFormatting>
  <conditionalFormatting sqref="Y31">
    <cfRule type="cellIs" priority="50" operator="greaterThan" aboveAverage="0" equalAverage="0" bottom="0" percent="0" rank="0" text="" dxfId="128">
      <formula>0.03</formula>
    </cfRule>
    <cfRule type="cellIs" priority="51" operator="lessThan" aboveAverage="0" equalAverage="0" bottom="0" percent="0" rank="0" text="" dxfId="129">
      <formula>-0.03</formula>
    </cfRule>
  </conditionalFormatting>
  <conditionalFormatting sqref="W35">
    <cfRule type="cellIs" priority="52" operator="greaterThan" aboveAverage="0" equalAverage="0" bottom="0" percent="0" rank="0" text="" dxfId="130">
      <formula>0.03</formula>
    </cfRule>
    <cfRule type="cellIs" priority="53" operator="lessThan" aboveAverage="0" equalAverage="0" bottom="0" percent="0" rank="0" text="" dxfId="131">
      <formula>-0.03</formula>
    </cfRule>
  </conditionalFormatting>
  <conditionalFormatting sqref="X35">
    <cfRule type="cellIs" priority="54" operator="greaterThan" aboveAverage="0" equalAverage="0" bottom="0" percent="0" rank="0" text="" dxfId="132">
      <formula>0.03</formula>
    </cfRule>
    <cfRule type="cellIs" priority="55" operator="lessThan" aboveAverage="0" equalAverage="0" bottom="0" percent="0" rank="0" text="" dxfId="133">
      <formula>-0.03</formula>
    </cfRule>
  </conditionalFormatting>
  <conditionalFormatting sqref="Y35">
    <cfRule type="cellIs" priority="56" operator="greaterThan" aboveAverage="0" equalAverage="0" bottom="0" percent="0" rank="0" text="" dxfId="134">
      <formula>0.03</formula>
    </cfRule>
    <cfRule type="cellIs" priority="57" operator="lessThan" aboveAverage="0" equalAverage="0" bottom="0" percent="0" rank="0" text="" dxfId="135">
      <formula>-0.03</formula>
    </cfRule>
  </conditionalFormatting>
  <conditionalFormatting sqref="W39">
    <cfRule type="cellIs" priority="58" operator="greaterThan" aboveAverage="0" equalAverage="0" bottom="0" percent="0" rank="0" text="" dxfId="136">
      <formula>0.03</formula>
    </cfRule>
    <cfRule type="cellIs" priority="59" operator="lessThan" aboveAverage="0" equalAverage="0" bottom="0" percent="0" rank="0" text="" dxfId="137">
      <formula>-0.03</formula>
    </cfRule>
  </conditionalFormatting>
  <conditionalFormatting sqref="X39">
    <cfRule type="cellIs" priority="60" operator="greaterThan" aboveAverage="0" equalAverage="0" bottom="0" percent="0" rank="0" text="" dxfId="138">
      <formula>0.03</formula>
    </cfRule>
    <cfRule type="cellIs" priority="61" operator="lessThan" aboveAverage="0" equalAverage="0" bottom="0" percent="0" rank="0" text="" dxfId="139">
      <formula>-0.03</formula>
    </cfRule>
  </conditionalFormatting>
  <conditionalFormatting sqref="Y39">
    <cfRule type="cellIs" priority="62" operator="greaterThan" aboveAverage="0" equalAverage="0" bottom="0" percent="0" rank="0" text="" dxfId="140">
      <formula>0.03</formula>
    </cfRule>
    <cfRule type="cellIs" priority="63" operator="lessThan" aboveAverage="0" equalAverage="0" bottom="0" percent="0" rank="0" text="" dxfId="141">
      <formula>-0.03</formula>
    </cfRule>
  </conditionalFormatting>
  <conditionalFormatting sqref="W43">
    <cfRule type="cellIs" priority="64" operator="greaterThan" aboveAverage="0" equalAverage="0" bottom="0" percent="0" rank="0" text="" dxfId="142">
      <formula>0.03</formula>
    </cfRule>
    <cfRule type="cellIs" priority="65" operator="lessThan" aboveAverage="0" equalAverage="0" bottom="0" percent="0" rank="0" text="" dxfId="143">
      <formula>-0.03</formula>
    </cfRule>
  </conditionalFormatting>
  <conditionalFormatting sqref="X43">
    <cfRule type="cellIs" priority="66" operator="greaterThan" aboveAverage="0" equalAverage="0" bottom="0" percent="0" rank="0" text="" dxfId="144">
      <formula>0.03</formula>
    </cfRule>
    <cfRule type="cellIs" priority="67" operator="lessThan" aboveAverage="0" equalAverage="0" bottom="0" percent="0" rank="0" text="" dxfId="145">
      <formula>-0.03</formula>
    </cfRule>
  </conditionalFormatting>
  <conditionalFormatting sqref="Y43">
    <cfRule type="cellIs" priority="68" operator="greaterThan" aboveAverage="0" equalAverage="0" bottom="0" percent="0" rank="0" text="" dxfId="146">
      <formula>0.03</formula>
    </cfRule>
    <cfRule type="cellIs" priority="69" operator="lessThan" aboveAverage="0" equalAverage="0" bottom="0" percent="0" rank="0" text="" dxfId="147">
      <formula>-0.03</formula>
    </cfRule>
  </conditionalFormatting>
  <conditionalFormatting sqref="W47">
    <cfRule type="cellIs" priority="70" operator="greaterThan" aboveAverage="0" equalAverage="0" bottom="0" percent="0" rank="0" text="" dxfId="148">
      <formula>0.03</formula>
    </cfRule>
    <cfRule type="cellIs" priority="71" operator="lessThan" aboveAverage="0" equalAverage="0" bottom="0" percent="0" rank="0" text="" dxfId="149">
      <formula>-0.03</formula>
    </cfRule>
  </conditionalFormatting>
  <conditionalFormatting sqref="X47">
    <cfRule type="cellIs" priority="72" operator="greaterThan" aboveAverage="0" equalAverage="0" bottom="0" percent="0" rank="0" text="" dxfId="150">
      <formula>0.03</formula>
    </cfRule>
    <cfRule type="cellIs" priority="73" operator="lessThan" aboveAverage="0" equalAverage="0" bottom="0" percent="0" rank="0" text="" dxfId="151">
      <formula>-0.03</formula>
    </cfRule>
  </conditionalFormatting>
  <conditionalFormatting sqref="Y47">
    <cfRule type="cellIs" priority="74" operator="greaterThan" aboveAverage="0" equalAverage="0" bottom="0" percent="0" rank="0" text="" dxfId="152">
      <formula>0.03</formula>
    </cfRule>
    <cfRule type="cellIs" priority="75" operator="lessThan" aboveAverage="0" equalAverage="0" bottom="0" percent="0" rank="0" text="" dxfId="153">
      <formula>-0.03</formula>
    </cfRule>
  </conditionalFormatting>
  <conditionalFormatting sqref="W51">
    <cfRule type="cellIs" priority="76" operator="greaterThan" aboveAverage="0" equalAverage="0" bottom="0" percent="0" rank="0" text="" dxfId="154">
      <formula>0.03</formula>
    </cfRule>
    <cfRule type="cellIs" priority="77" operator="lessThan" aboveAverage="0" equalAverage="0" bottom="0" percent="0" rank="0" text="" dxfId="155">
      <formula>-0.03</formula>
    </cfRule>
  </conditionalFormatting>
  <conditionalFormatting sqref="X51">
    <cfRule type="cellIs" priority="78" operator="greaterThan" aboveAverage="0" equalAverage="0" bottom="0" percent="0" rank="0" text="" dxfId="156">
      <formula>0.03</formula>
    </cfRule>
    <cfRule type="cellIs" priority="79" operator="lessThan" aboveAverage="0" equalAverage="0" bottom="0" percent="0" rank="0" text="" dxfId="157">
      <formula>-0.03</formula>
    </cfRule>
  </conditionalFormatting>
  <conditionalFormatting sqref="Y51">
    <cfRule type="cellIs" priority="80" operator="greaterThan" aboveAverage="0" equalAverage="0" bottom="0" percent="0" rank="0" text="" dxfId="158">
      <formula>0.03</formula>
    </cfRule>
    <cfRule type="cellIs" priority="81" operator="lessThan" aboveAverage="0" equalAverage="0" bottom="0" percent="0" rank="0" text="" dxfId="159">
      <formula>-0.03</formula>
    </cfRule>
  </conditionalFormatting>
  <conditionalFormatting sqref="W55">
    <cfRule type="cellIs" priority="82" operator="greaterThan" aboveAverage="0" equalAverage="0" bottom="0" percent="0" rank="0" text="" dxfId="160">
      <formula>0.03</formula>
    </cfRule>
    <cfRule type="cellIs" priority="83" operator="lessThan" aboveAverage="0" equalAverage="0" bottom="0" percent="0" rank="0" text="" dxfId="161">
      <formula>-0.03</formula>
    </cfRule>
  </conditionalFormatting>
  <conditionalFormatting sqref="X55">
    <cfRule type="cellIs" priority="84" operator="greaterThan" aboveAverage="0" equalAverage="0" bottom="0" percent="0" rank="0" text="" dxfId="162">
      <formula>0.03</formula>
    </cfRule>
    <cfRule type="cellIs" priority="85" operator="lessThan" aboveAverage="0" equalAverage="0" bottom="0" percent="0" rank="0" text="" dxfId="163">
      <formula>-0.03</formula>
    </cfRule>
  </conditionalFormatting>
  <conditionalFormatting sqref="Y55">
    <cfRule type="cellIs" priority="86" operator="greaterThan" aboveAverage="0" equalAverage="0" bottom="0" percent="0" rank="0" text="" dxfId="164">
      <formula>0.03</formula>
    </cfRule>
    <cfRule type="cellIs" priority="87" operator="lessThan" aboveAverage="0" equalAverage="0" bottom="0" percent="0" rank="0" text="" dxfId="165">
      <formula>-0.03</formula>
    </cfRule>
  </conditionalFormatting>
  <conditionalFormatting sqref="W59">
    <cfRule type="cellIs" priority="88" operator="greaterThan" aboveAverage="0" equalAverage="0" bottom="0" percent="0" rank="0" text="" dxfId="166">
      <formula>0.03</formula>
    </cfRule>
    <cfRule type="cellIs" priority="89" operator="lessThan" aboveAverage="0" equalAverage="0" bottom="0" percent="0" rank="0" text="" dxfId="167">
      <formula>-0.03</formula>
    </cfRule>
  </conditionalFormatting>
  <conditionalFormatting sqref="X59">
    <cfRule type="cellIs" priority="90" operator="greaterThan" aboveAverage="0" equalAverage="0" bottom="0" percent="0" rank="0" text="" dxfId="168">
      <formula>0.03</formula>
    </cfRule>
    <cfRule type="cellIs" priority="91" operator="lessThan" aboveAverage="0" equalAverage="0" bottom="0" percent="0" rank="0" text="" dxfId="169">
      <formula>-0.03</formula>
    </cfRule>
  </conditionalFormatting>
  <conditionalFormatting sqref="Y59">
    <cfRule type="cellIs" priority="92" operator="greaterThan" aboveAverage="0" equalAverage="0" bottom="0" percent="0" rank="0" text="" dxfId="170">
      <formula>0.03</formula>
    </cfRule>
    <cfRule type="cellIs" priority="93" operator="lessThan" aboveAverage="0" equalAverage="0" bottom="0" percent="0" rank="0" text="" dxfId="171">
      <formula>-0.03</formula>
    </cfRule>
  </conditionalFormatting>
  <conditionalFormatting sqref="W63">
    <cfRule type="cellIs" priority="94" operator="greaterThan" aboveAverage="0" equalAverage="0" bottom="0" percent="0" rank="0" text="" dxfId="172">
      <formula>0.03</formula>
    </cfRule>
    <cfRule type="cellIs" priority="95" operator="lessThan" aboveAverage="0" equalAverage="0" bottom="0" percent="0" rank="0" text="" dxfId="173">
      <formula>-0.03</formula>
    </cfRule>
  </conditionalFormatting>
  <conditionalFormatting sqref="X63">
    <cfRule type="cellIs" priority="96" operator="greaterThan" aboveAverage="0" equalAverage="0" bottom="0" percent="0" rank="0" text="" dxfId="174">
      <formula>0.03</formula>
    </cfRule>
    <cfRule type="cellIs" priority="97" operator="lessThan" aboveAverage="0" equalAverage="0" bottom="0" percent="0" rank="0" text="" dxfId="175">
      <formula>-0.03</formula>
    </cfRule>
  </conditionalFormatting>
  <conditionalFormatting sqref="Y63">
    <cfRule type="cellIs" priority="98" operator="greaterThan" aboveAverage="0" equalAverage="0" bottom="0" percent="0" rank="0" text="" dxfId="176">
      <formula>0.03</formula>
    </cfRule>
    <cfRule type="cellIs" priority="99" operator="lessThan" aboveAverage="0" equalAverage="0" bottom="0" percent="0" rank="0" text="" dxfId="177">
      <formula>-0.03</formula>
    </cfRule>
  </conditionalFormatting>
  <conditionalFormatting sqref="W67">
    <cfRule type="cellIs" priority="100" operator="greaterThan" aboveAverage="0" equalAverage="0" bottom="0" percent="0" rank="0" text="" dxfId="178">
      <formula>0.03</formula>
    </cfRule>
    <cfRule type="cellIs" priority="101" operator="lessThan" aboveAverage="0" equalAverage="0" bottom="0" percent="0" rank="0" text="" dxfId="179">
      <formula>-0.03</formula>
    </cfRule>
  </conditionalFormatting>
  <conditionalFormatting sqref="X67">
    <cfRule type="cellIs" priority="102" operator="greaterThan" aboveAverage="0" equalAverage="0" bottom="0" percent="0" rank="0" text="" dxfId="180">
      <formula>0.03</formula>
    </cfRule>
    <cfRule type="cellIs" priority="103" operator="lessThan" aboveAverage="0" equalAverage="0" bottom="0" percent="0" rank="0" text="" dxfId="181">
      <formula>-0.03</formula>
    </cfRule>
  </conditionalFormatting>
  <conditionalFormatting sqref="Y67">
    <cfRule type="cellIs" priority="104" operator="greaterThan" aboveAverage="0" equalAverage="0" bottom="0" percent="0" rank="0" text="" dxfId="182">
      <formula>0.03</formula>
    </cfRule>
    <cfRule type="cellIs" priority="105" operator="lessThan" aboveAverage="0" equalAverage="0" bottom="0" percent="0" rank="0" text="" dxfId="183">
      <formula>-0.03</formula>
    </cfRule>
  </conditionalFormatting>
  <conditionalFormatting sqref="W71">
    <cfRule type="cellIs" priority="106" operator="greaterThan" aboveAverage="0" equalAverage="0" bottom="0" percent="0" rank="0" text="" dxfId="184">
      <formula>0.03</formula>
    </cfRule>
    <cfRule type="cellIs" priority="107" operator="lessThan" aboveAverage="0" equalAverage="0" bottom="0" percent="0" rank="0" text="" dxfId="185">
      <formula>-0.03</formula>
    </cfRule>
  </conditionalFormatting>
  <conditionalFormatting sqref="X71">
    <cfRule type="cellIs" priority="108" operator="greaterThan" aboveAverage="0" equalAverage="0" bottom="0" percent="0" rank="0" text="" dxfId="186">
      <formula>0.03</formula>
    </cfRule>
    <cfRule type="cellIs" priority="109" operator="lessThan" aboveAverage="0" equalAverage="0" bottom="0" percent="0" rank="0" text="" dxfId="187">
      <formula>-0.03</formula>
    </cfRule>
  </conditionalFormatting>
  <conditionalFormatting sqref="Y71">
    <cfRule type="cellIs" priority="110" operator="greaterThan" aboveAverage="0" equalAverage="0" bottom="0" percent="0" rank="0" text="" dxfId="188">
      <formula>0.03</formula>
    </cfRule>
    <cfRule type="cellIs" priority="111" operator="lessThan" aboveAverage="0" equalAverage="0" bottom="0" percent="0" rank="0" text="" dxfId="189">
      <formula>-0.03</formula>
    </cfRule>
  </conditionalFormatting>
  <conditionalFormatting sqref="W75">
    <cfRule type="cellIs" priority="112" operator="greaterThan" aboveAverage="0" equalAverage="0" bottom="0" percent="0" rank="0" text="" dxfId="190">
      <formula>0.03</formula>
    </cfRule>
    <cfRule type="cellIs" priority="113" operator="lessThan" aboveAverage="0" equalAverage="0" bottom="0" percent="0" rank="0" text="" dxfId="191">
      <formula>-0.03</formula>
    </cfRule>
  </conditionalFormatting>
  <conditionalFormatting sqref="X75">
    <cfRule type="cellIs" priority="114" operator="greaterThan" aboveAverage="0" equalAverage="0" bottom="0" percent="0" rank="0" text="" dxfId="192">
      <formula>0.03</formula>
    </cfRule>
    <cfRule type="cellIs" priority="115" operator="lessThan" aboveAverage="0" equalAverage="0" bottom="0" percent="0" rank="0" text="" dxfId="193">
      <formula>-0.03</formula>
    </cfRule>
  </conditionalFormatting>
  <conditionalFormatting sqref="Y75">
    <cfRule type="cellIs" priority="116" operator="greaterThan" aboveAverage="0" equalAverage="0" bottom="0" percent="0" rank="0" text="" dxfId="194">
      <formula>0.03</formula>
    </cfRule>
    <cfRule type="cellIs" priority="117" operator="lessThan" aboveAverage="0" equalAverage="0" bottom="0" percent="0" rank="0" text="" dxfId="195">
      <formula>-0.03</formula>
    </cfRule>
  </conditionalFormatting>
  <conditionalFormatting sqref="W79">
    <cfRule type="cellIs" priority="118" operator="greaterThan" aboveAverage="0" equalAverage="0" bottom="0" percent="0" rank="0" text="" dxfId="196">
      <formula>0.03</formula>
    </cfRule>
    <cfRule type="cellIs" priority="119" operator="lessThan" aboveAverage="0" equalAverage="0" bottom="0" percent="0" rank="0" text="" dxfId="197">
      <formula>-0.03</formula>
    </cfRule>
  </conditionalFormatting>
  <conditionalFormatting sqref="X79">
    <cfRule type="cellIs" priority="120" operator="greaterThan" aboveAverage="0" equalAverage="0" bottom="0" percent="0" rank="0" text="" dxfId="198">
      <formula>0.03</formula>
    </cfRule>
    <cfRule type="cellIs" priority="121" operator="lessThan" aboveAverage="0" equalAverage="0" bottom="0" percent="0" rank="0" text="" dxfId="199">
      <formula>-0.03</formula>
    </cfRule>
  </conditionalFormatting>
  <conditionalFormatting sqref="Y79">
    <cfRule type="cellIs" priority="122" operator="greaterThan" aboveAverage="0" equalAverage="0" bottom="0" percent="0" rank="0" text="" dxfId="200">
      <formula>0.03</formula>
    </cfRule>
    <cfRule type="cellIs" priority="123" operator="lessThan" aboveAverage="0" equalAverage="0" bottom="0" percent="0" rank="0" text="" dxfId="201">
      <formula>-0.03</formula>
    </cfRule>
  </conditionalFormatting>
  <conditionalFormatting sqref="W99:Y103 W105:Y105">
    <cfRule type="cellIs" priority="124" operator="greaterThan" aboveAverage="0" equalAverage="0" bottom="0" percent="0" rank="0" text="" dxfId="202">
      <formula>0.03</formula>
    </cfRule>
    <cfRule type="cellIs" priority="125" operator="lessThan" aboveAverage="0" equalAverage="0" bottom="0" percent="0" rank="0" text="" dxfId="203">
      <formula>-0.03</formula>
    </cfRule>
  </conditionalFormatting>
  <conditionalFormatting sqref="W6:X6">
    <cfRule type="cellIs" priority="126" operator="greaterThan" aboveAverage="0" equalAverage="0" bottom="0" percent="0" rank="0" text="" dxfId="204">
      <formula>0.03</formula>
    </cfRule>
    <cfRule type="cellIs" priority="127" operator="lessThan" aboveAverage="0" equalAverage="0" bottom="0" percent="0" rank="0" text="" dxfId="205">
      <formula>-0.03</formula>
    </cfRule>
  </conditionalFormatting>
  <conditionalFormatting sqref="W10:X10">
    <cfRule type="cellIs" priority="128" operator="greaterThan" aboveAverage="0" equalAverage="0" bottom="0" percent="0" rank="0" text="" dxfId="206">
      <formula>0.03</formula>
    </cfRule>
    <cfRule type="cellIs" priority="129" operator="lessThan" aboveAverage="0" equalAverage="0" bottom="0" percent="0" rank="0" text="" dxfId="207">
      <formula>-0.03</formula>
    </cfRule>
  </conditionalFormatting>
  <conditionalFormatting sqref="W14:X14">
    <cfRule type="cellIs" priority="130" operator="greaterThan" aboveAverage="0" equalAverage="0" bottom="0" percent="0" rank="0" text="" dxfId="208">
      <formula>0.03</formula>
    </cfRule>
    <cfRule type="cellIs" priority="131" operator="lessThan" aboveAverage="0" equalAverage="0" bottom="0" percent="0" rank="0" text="" dxfId="209">
      <formula>-0.03</formula>
    </cfRule>
  </conditionalFormatting>
  <conditionalFormatting sqref="W18:X18">
    <cfRule type="cellIs" priority="132" operator="greaterThan" aboveAverage="0" equalAverage="0" bottom="0" percent="0" rank="0" text="" dxfId="210">
      <formula>0.03</formula>
    </cfRule>
    <cfRule type="cellIs" priority="133" operator="lessThan" aboveAverage="0" equalAverage="0" bottom="0" percent="0" rank="0" text="" dxfId="211">
      <formula>-0.03</formula>
    </cfRule>
  </conditionalFormatting>
  <conditionalFormatting sqref="W22:X22">
    <cfRule type="cellIs" priority="134" operator="greaterThan" aboveAverage="0" equalAverage="0" bottom="0" percent="0" rank="0" text="" dxfId="212">
      <formula>0.03</formula>
    </cfRule>
    <cfRule type="cellIs" priority="135" operator="lessThan" aboveAverage="0" equalAverage="0" bottom="0" percent="0" rank="0" text="" dxfId="213">
      <formula>-0.03</formula>
    </cfRule>
  </conditionalFormatting>
  <conditionalFormatting sqref="W26:X26">
    <cfRule type="cellIs" priority="136" operator="greaterThan" aboveAverage="0" equalAverage="0" bottom="0" percent="0" rank="0" text="" dxfId="214">
      <formula>0.03</formula>
    </cfRule>
    <cfRule type="cellIs" priority="137" operator="lessThan" aboveAverage="0" equalAverage="0" bottom="0" percent="0" rank="0" text="" dxfId="215">
      <formula>-0.03</formula>
    </cfRule>
  </conditionalFormatting>
  <conditionalFormatting sqref="W30:X30">
    <cfRule type="cellIs" priority="138" operator="greaterThan" aboveAverage="0" equalAverage="0" bottom="0" percent="0" rank="0" text="" dxfId="216">
      <formula>0.03</formula>
    </cfRule>
    <cfRule type="cellIs" priority="139" operator="lessThan" aboveAverage="0" equalAverage="0" bottom="0" percent="0" rank="0" text="" dxfId="217">
      <formula>-0.03</formula>
    </cfRule>
  </conditionalFormatting>
  <conditionalFormatting sqref="W34:X34">
    <cfRule type="cellIs" priority="140" operator="greaterThan" aboveAverage="0" equalAverage="0" bottom="0" percent="0" rank="0" text="" dxfId="218">
      <formula>0.03</formula>
    </cfRule>
    <cfRule type="cellIs" priority="141" operator="lessThan" aboveAverage="0" equalAverage="0" bottom="0" percent="0" rank="0" text="" dxfId="219">
      <formula>-0.03</formula>
    </cfRule>
  </conditionalFormatting>
  <conditionalFormatting sqref="W38:X38">
    <cfRule type="cellIs" priority="142" operator="greaterThan" aboveAverage="0" equalAverage="0" bottom="0" percent="0" rank="0" text="" dxfId="220">
      <formula>0.03</formula>
    </cfRule>
    <cfRule type="cellIs" priority="143" operator="lessThan" aboveAverage="0" equalAverage="0" bottom="0" percent="0" rank="0" text="" dxfId="221">
      <formula>-0.03</formula>
    </cfRule>
  </conditionalFormatting>
  <conditionalFormatting sqref="W42:X42">
    <cfRule type="cellIs" priority="144" operator="greaterThan" aboveAverage="0" equalAverage="0" bottom="0" percent="0" rank="0" text="" dxfId="222">
      <formula>0.03</formula>
    </cfRule>
    <cfRule type="cellIs" priority="145" operator="lessThan" aboveAverage="0" equalAverage="0" bottom="0" percent="0" rank="0" text="" dxfId="223">
      <formula>-0.03</formula>
    </cfRule>
  </conditionalFormatting>
  <conditionalFormatting sqref="W46:X46">
    <cfRule type="cellIs" priority="146" operator="greaterThan" aboveAverage="0" equalAverage="0" bottom="0" percent="0" rank="0" text="" dxfId="224">
      <formula>0.03</formula>
    </cfRule>
    <cfRule type="cellIs" priority="147" operator="lessThan" aboveAverage="0" equalAverage="0" bottom="0" percent="0" rank="0" text="" dxfId="225">
      <formula>-0.03</formula>
    </cfRule>
  </conditionalFormatting>
  <conditionalFormatting sqref="W50:X50">
    <cfRule type="cellIs" priority="148" operator="greaterThan" aboveAverage="0" equalAverage="0" bottom="0" percent="0" rank="0" text="" dxfId="226">
      <formula>0.03</formula>
    </cfRule>
    <cfRule type="cellIs" priority="149" operator="lessThan" aboveAverage="0" equalAverage="0" bottom="0" percent="0" rank="0" text="" dxfId="227">
      <formula>-0.03</formula>
    </cfRule>
  </conditionalFormatting>
  <conditionalFormatting sqref="W54:X54">
    <cfRule type="cellIs" priority="150" operator="greaterThan" aboveAverage="0" equalAverage="0" bottom="0" percent="0" rank="0" text="" dxfId="228">
      <formula>0.03</formula>
    </cfRule>
    <cfRule type="cellIs" priority="151" operator="lessThan" aboveAverage="0" equalAverage="0" bottom="0" percent="0" rank="0" text="" dxfId="229">
      <formula>-0.03</formula>
    </cfRule>
  </conditionalFormatting>
  <conditionalFormatting sqref="W58:X58">
    <cfRule type="cellIs" priority="152" operator="greaterThan" aboveAverage="0" equalAverage="0" bottom="0" percent="0" rank="0" text="" dxfId="230">
      <formula>0.03</formula>
    </cfRule>
    <cfRule type="cellIs" priority="153" operator="lessThan" aboveAverage="0" equalAverage="0" bottom="0" percent="0" rank="0" text="" dxfId="231">
      <formula>-0.03</formula>
    </cfRule>
  </conditionalFormatting>
  <conditionalFormatting sqref="W62:X62">
    <cfRule type="cellIs" priority="154" operator="greaterThan" aboveAverage="0" equalAverage="0" bottom="0" percent="0" rank="0" text="" dxfId="232">
      <formula>0.03</formula>
    </cfRule>
    <cfRule type="cellIs" priority="155" operator="lessThan" aboveAverage="0" equalAverage="0" bottom="0" percent="0" rank="0" text="" dxfId="233">
      <formula>-0.03</formula>
    </cfRule>
  </conditionalFormatting>
  <conditionalFormatting sqref="W66:X66">
    <cfRule type="cellIs" priority="156" operator="greaterThan" aboveAverage="0" equalAverage="0" bottom="0" percent="0" rank="0" text="" dxfId="234">
      <formula>0.03</formula>
    </cfRule>
    <cfRule type="cellIs" priority="157" operator="lessThan" aboveAverage="0" equalAverage="0" bottom="0" percent="0" rank="0" text="" dxfId="235">
      <formula>-0.03</formula>
    </cfRule>
  </conditionalFormatting>
  <conditionalFormatting sqref="W70:X70">
    <cfRule type="cellIs" priority="158" operator="greaterThan" aboveAverage="0" equalAverage="0" bottom="0" percent="0" rank="0" text="" dxfId="236">
      <formula>0.03</formula>
    </cfRule>
    <cfRule type="cellIs" priority="159" operator="lessThan" aboveAverage="0" equalAverage="0" bottom="0" percent="0" rank="0" text="" dxfId="237">
      <formula>-0.03</formula>
    </cfRule>
  </conditionalFormatting>
  <conditionalFormatting sqref="W74:X74">
    <cfRule type="cellIs" priority="160" operator="greaterThan" aboveAverage="0" equalAverage="0" bottom="0" percent="0" rank="0" text="" dxfId="238">
      <formula>0.03</formula>
    </cfRule>
    <cfRule type="cellIs" priority="161" operator="lessThan" aboveAverage="0" equalAverage="0" bottom="0" percent="0" rank="0" text="" dxfId="239">
      <formula>-0.03</formula>
    </cfRule>
  </conditionalFormatting>
  <conditionalFormatting sqref="W78:X78">
    <cfRule type="cellIs" priority="162" operator="greaterThan" aboveAverage="0" equalAverage="0" bottom="0" percent="0" rank="0" text="" dxfId="240">
      <formula>0.03</formula>
    </cfRule>
    <cfRule type="cellIs" priority="163" operator="lessThan" aboveAverage="0" equalAverage="0" bottom="0" percent="0" rank="0" text="" dxfId="241">
      <formula>-0.03</formula>
    </cfRule>
  </conditionalFormatting>
  <conditionalFormatting sqref="T3">
    <cfRule type="cellIs" priority="164" operator="greaterThan" aboveAverage="0" equalAverage="0" bottom="0" percent="0" rank="0" text="" dxfId="242">
      <formula>0.03</formula>
    </cfRule>
    <cfRule type="cellIs" priority="165" operator="lessThan" aboveAverage="0" equalAverage="0" bottom="0" percent="0" rank="0" text="" dxfId="243">
      <formula>-0.03</formula>
    </cfRule>
  </conditionalFormatting>
  <conditionalFormatting sqref="T83:V98">
    <cfRule type="cellIs" priority="166" operator="greaterThan" aboveAverage="0" equalAverage="0" bottom="0" percent="0" rank="0" text="" dxfId="244">
      <formula>0.03</formula>
    </cfRule>
    <cfRule type="cellIs" priority="167" operator="lessThan" aboveAverage="0" equalAverage="0" bottom="0" percent="0" rank="0" text="" dxfId="245">
      <formula>-0.03</formula>
    </cfRule>
  </conditionalFormatting>
  <conditionalFormatting sqref="W83">
    <cfRule type="cellIs" priority="168" operator="greaterThan" aboveAverage="0" equalAverage="0" bottom="0" percent="0" rank="0" text="" dxfId="246">
      <formula>0.03</formula>
    </cfRule>
    <cfRule type="cellIs" priority="169" operator="lessThan" aboveAverage="0" equalAverage="0" bottom="0" percent="0" rank="0" text="" dxfId="247">
      <formula>-0.03</formula>
    </cfRule>
  </conditionalFormatting>
  <conditionalFormatting sqref="X83">
    <cfRule type="cellIs" priority="170" operator="greaterThan" aboveAverage="0" equalAverage="0" bottom="0" percent="0" rank="0" text="" dxfId="248">
      <formula>0.03</formula>
    </cfRule>
    <cfRule type="cellIs" priority="171" operator="lessThan" aboveAverage="0" equalAverage="0" bottom="0" percent="0" rank="0" text="" dxfId="249">
      <formula>-0.03</formula>
    </cfRule>
  </conditionalFormatting>
  <conditionalFormatting sqref="Y83">
    <cfRule type="cellIs" priority="172" operator="greaterThan" aboveAverage="0" equalAverage="0" bottom="0" percent="0" rank="0" text="" dxfId="250">
      <formula>0.03</formula>
    </cfRule>
    <cfRule type="cellIs" priority="173" operator="lessThan" aboveAverage="0" equalAverage="0" bottom="0" percent="0" rank="0" text="" dxfId="251">
      <formula>-0.03</formula>
    </cfRule>
  </conditionalFormatting>
  <conditionalFormatting sqref="W87">
    <cfRule type="cellIs" priority="174" operator="greaterThan" aboveAverage="0" equalAverage="0" bottom="0" percent="0" rank="0" text="" dxfId="252">
      <formula>0.03</formula>
    </cfRule>
    <cfRule type="cellIs" priority="175" operator="lessThan" aboveAverage="0" equalAverage="0" bottom="0" percent="0" rank="0" text="" dxfId="253">
      <formula>-0.03</formula>
    </cfRule>
  </conditionalFormatting>
  <conditionalFormatting sqref="X87">
    <cfRule type="cellIs" priority="176" operator="greaterThan" aboveAverage="0" equalAverage="0" bottom="0" percent="0" rank="0" text="" dxfId="254">
      <formula>0.03</formula>
    </cfRule>
    <cfRule type="cellIs" priority="177" operator="lessThan" aboveAverage="0" equalAverage="0" bottom="0" percent="0" rank="0" text="" dxfId="255">
      <formula>-0.03</formula>
    </cfRule>
  </conditionalFormatting>
  <conditionalFormatting sqref="Y87">
    <cfRule type="cellIs" priority="178" operator="greaterThan" aboveAverage="0" equalAverage="0" bottom="0" percent="0" rank="0" text="" dxfId="256">
      <formula>0.03</formula>
    </cfRule>
    <cfRule type="cellIs" priority="179" operator="lessThan" aboveAverage="0" equalAverage="0" bottom="0" percent="0" rank="0" text="" dxfId="257">
      <formula>-0.03</formula>
    </cfRule>
  </conditionalFormatting>
  <conditionalFormatting sqref="W91">
    <cfRule type="cellIs" priority="180" operator="greaterThan" aboveAverage="0" equalAverage="0" bottom="0" percent="0" rank="0" text="" dxfId="258">
      <formula>0.03</formula>
    </cfRule>
    <cfRule type="cellIs" priority="181" operator="lessThan" aboveAverage="0" equalAverage="0" bottom="0" percent="0" rank="0" text="" dxfId="259">
      <formula>-0.03</formula>
    </cfRule>
  </conditionalFormatting>
  <conditionalFormatting sqref="X91">
    <cfRule type="cellIs" priority="182" operator="greaterThan" aboveAverage="0" equalAverage="0" bottom="0" percent="0" rank="0" text="" dxfId="260">
      <formula>0.03</formula>
    </cfRule>
    <cfRule type="cellIs" priority="183" operator="lessThan" aboveAverage="0" equalAverage="0" bottom="0" percent="0" rank="0" text="" dxfId="261">
      <formula>-0.03</formula>
    </cfRule>
  </conditionalFormatting>
  <conditionalFormatting sqref="Y91">
    <cfRule type="cellIs" priority="184" operator="greaterThan" aboveAverage="0" equalAverage="0" bottom="0" percent="0" rank="0" text="" dxfId="262">
      <formula>0.03</formula>
    </cfRule>
    <cfRule type="cellIs" priority="185" operator="lessThan" aboveAverage="0" equalAverage="0" bottom="0" percent="0" rank="0" text="" dxfId="263">
      <formula>-0.03</formula>
    </cfRule>
  </conditionalFormatting>
  <conditionalFormatting sqref="W95">
    <cfRule type="cellIs" priority="186" operator="greaterThan" aboveAverage="0" equalAverage="0" bottom="0" percent="0" rank="0" text="" dxfId="264">
      <formula>0.03</formula>
    </cfRule>
    <cfRule type="cellIs" priority="187" operator="lessThan" aboveAverage="0" equalAverage="0" bottom="0" percent="0" rank="0" text="" dxfId="265">
      <formula>-0.03</formula>
    </cfRule>
  </conditionalFormatting>
  <conditionalFormatting sqref="X95">
    <cfRule type="cellIs" priority="188" operator="greaterThan" aboveAverage="0" equalAverage="0" bottom="0" percent="0" rank="0" text="" dxfId="266">
      <formula>0.03</formula>
    </cfRule>
    <cfRule type="cellIs" priority="189" operator="lessThan" aboveAverage="0" equalAverage="0" bottom="0" percent="0" rank="0" text="" dxfId="267">
      <formula>-0.03</formula>
    </cfRule>
  </conditionalFormatting>
  <conditionalFormatting sqref="Y95">
    <cfRule type="cellIs" priority="190" operator="greaterThan" aboveAverage="0" equalAverage="0" bottom="0" percent="0" rank="0" text="" dxfId="268">
      <formula>0.03</formula>
    </cfRule>
    <cfRule type="cellIs" priority="191" operator="lessThan" aboveAverage="0" equalAverage="0" bottom="0" percent="0" rank="0" text="" dxfId="269">
      <formula>-0.03</formula>
    </cfRule>
  </conditionalFormatting>
  <conditionalFormatting sqref="W86:X86">
    <cfRule type="cellIs" priority="192" operator="greaterThan" aboveAverage="0" equalAverage="0" bottom="0" percent="0" rank="0" text="" dxfId="270">
      <formula>0.03</formula>
    </cfRule>
    <cfRule type="cellIs" priority="193" operator="lessThan" aboveAverage="0" equalAverage="0" bottom="0" percent="0" rank="0" text="" dxfId="271">
      <formula>-0.03</formula>
    </cfRule>
  </conditionalFormatting>
  <conditionalFormatting sqref="W90:X90">
    <cfRule type="cellIs" priority="194" operator="greaterThan" aboveAverage="0" equalAverage="0" bottom="0" percent="0" rank="0" text="" dxfId="272">
      <formula>0.03</formula>
    </cfRule>
    <cfRule type="cellIs" priority="195" operator="lessThan" aboveAverage="0" equalAverage="0" bottom="0" percent="0" rank="0" text="" dxfId="273">
      <formula>-0.03</formula>
    </cfRule>
  </conditionalFormatting>
  <conditionalFormatting sqref="W94:X94">
    <cfRule type="cellIs" priority="196" operator="greaterThan" aboveAverage="0" equalAverage="0" bottom="0" percent="0" rank="0" text="" dxfId="274">
      <formula>0.03</formula>
    </cfRule>
    <cfRule type="cellIs" priority="197" operator="lessThan" aboveAverage="0" equalAverage="0" bottom="0" percent="0" rank="0" text="" dxfId="275">
      <formula>-0.03</formula>
    </cfRule>
  </conditionalFormatting>
  <conditionalFormatting sqref="W98:X98">
    <cfRule type="cellIs" priority="198" operator="greaterThan" aboveAverage="0" equalAverage="0" bottom="0" percent="0" rank="0" text="" dxfId="276">
      <formula>0.03</formula>
    </cfRule>
    <cfRule type="cellIs" priority="199" operator="lessThan" aboveAverage="0" equalAverage="0" bottom="0" percent="0" rank="0" text="" dxfId="277">
      <formula>-0.03</formula>
    </cfRule>
  </conditionalFormatting>
  <conditionalFormatting sqref="W104">
    <cfRule type="cellIs" priority="200" operator="greaterThan" aboveAverage="0" equalAverage="0" bottom="0" percent="0" rank="0" text="" dxfId="278">
      <formula>0.03</formula>
    </cfRule>
    <cfRule type="cellIs" priority="201" operator="lessThan" aboveAverage="0" equalAverage="0" bottom="0" percent="0" rank="0" text="" dxfId="279">
      <formula>-0.03</formula>
    </cfRule>
  </conditionalFormatting>
  <conditionalFormatting sqref="X104">
    <cfRule type="cellIs" priority="202" operator="greaterThan" aboveAverage="0" equalAverage="0" bottom="0" percent="0" rank="0" text="" dxfId="280">
      <formula>0.03</formula>
    </cfRule>
    <cfRule type="cellIs" priority="203" operator="lessThan" aboveAverage="0" equalAverage="0" bottom="0" percent="0" rank="0" text="" dxfId="281">
      <formula>-0.03</formula>
    </cfRule>
  </conditionalFormatting>
  <conditionalFormatting sqref="Y104">
    <cfRule type="cellIs" priority="204" operator="greaterThan" aboveAverage="0" equalAverage="0" bottom="0" percent="0" rank="0" text="" dxfId="282">
      <formula>0.03</formula>
    </cfRule>
    <cfRule type="cellIs" priority="205" operator="lessThan" aboveAverage="0" equalAverage="0" bottom="0" percent="0" rank="0" text="" dxfId="283">
      <formula>-0.03</formula>
    </cfRule>
  </conditionalFormatting>
  <conditionalFormatting sqref="T111:V111">
    <cfRule type="cellIs" priority="206" operator="greaterThan" aboveAverage="0" equalAverage="0" bottom="0" percent="0" rank="0" text="" dxfId="284">
      <formula>0.03</formula>
    </cfRule>
    <cfRule type="cellIs" priority="207" operator="lessThan" aboveAverage="0" equalAverage="0" bottom="0" percent="0" rank="0" text="" dxfId="285">
      <formula>-0.03</formula>
    </cfRule>
  </conditionalFormatting>
  <conditionalFormatting sqref="W111">
    <cfRule type="cellIs" priority="208" operator="greaterThan" aboveAverage="0" equalAverage="0" bottom="0" percent="0" rank="0" text="" dxfId="286">
      <formula>0.03</formula>
    </cfRule>
    <cfRule type="cellIs" priority="209" operator="lessThan" aboveAverage="0" equalAverage="0" bottom="0" percent="0" rank="0" text="" dxfId="287">
      <formula>-0.03</formula>
    </cfRule>
  </conditionalFormatting>
  <conditionalFormatting sqref="X111">
    <cfRule type="cellIs" priority="210" operator="greaterThan" aboveAverage="0" equalAverage="0" bottom="0" percent="0" rank="0" text="" dxfId="288">
      <formula>0.03</formula>
    </cfRule>
    <cfRule type="cellIs" priority="211" operator="lessThan" aboveAverage="0" equalAverage="0" bottom="0" percent="0" rank="0" text="" dxfId="289">
      <formula>-0.03</formula>
    </cfRule>
  </conditionalFormatting>
  <conditionalFormatting sqref="Y111">
    <cfRule type="cellIs" priority="212" operator="greaterThan" aboveAverage="0" equalAverage="0" bottom="0" percent="0" rank="0" text="" dxfId="290">
      <formula>0.03</formula>
    </cfRule>
    <cfRule type="cellIs" priority="213" operator="lessThan" aboveAverage="0" equalAverage="0" bottom="0" percent="0" rank="0" text="" dxfId="291">
      <formula>-0.03</formula>
    </cfRule>
  </conditionalFormatting>
  <conditionalFormatting sqref="T112:V112">
    <cfRule type="cellIs" priority="214" operator="greaterThan" aboveAverage="0" equalAverage="0" bottom="0" percent="0" rank="0" text="" dxfId="292">
      <formula>0.03</formula>
    </cfRule>
    <cfRule type="cellIs" priority="215" operator="lessThan" aboveAverage="0" equalAverage="0" bottom="0" percent="0" rank="0" text="" dxfId="293">
      <formula>-0.03</formula>
    </cfRule>
  </conditionalFormatting>
  <conditionalFormatting sqref="W112:Y112">
    <cfRule type="cellIs" priority="216" operator="greaterThan" aboveAverage="0" equalAverage="0" bottom="0" percent="0" rank="0" text="" dxfId="294">
      <formula>0.03</formula>
    </cfRule>
    <cfRule type="cellIs" priority="217" operator="lessThan" aboveAverage="0" equalAverage="0" bottom="0" percent="0" rank="0" text="" dxfId="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8</v>
      </c>
      <c r="M1" s="59"/>
      <c r="N1" s="59"/>
      <c r="O1" s="59"/>
      <c r="P1" s="59"/>
      <c r="Q1" s="59"/>
      <c r="R1" s="59"/>
      <c r="S1" s="60"/>
      <c r="T1" s="59" t="s">
        <v>71</v>
      </c>
      <c r="U1" s="59"/>
      <c r="V1" s="59"/>
      <c r="W1" s="59" t="s">
        <v>72</v>
      </c>
      <c r="X1" s="59"/>
      <c r="Y1" s="59"/>
    </row>
    <row r="2" customFormat="false" ht="12" hidden="false" customHeight="false" outlineLevel="0" collapsed="false">
      <c r="A2" s="61"/>
      <c r="B2" s="62"/>
      <c r="C2" s="63" t="s">
        <v>73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4</v>
      </c>
      <c r="I2" s="54" t="s">
        <v>75</v>
      </c>
      <c r="J2" s="64" t="s">
        <v>76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4</v>
      </c>
      <c r="Q2" s="54" t="s">
        <v>75</v>
      </c>
      <c r="R2" s="64" t="s">
        <v>76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6" hidden="false" customHeight="false" outlineLevel="0" collapsed="false">
      <c r="A3" s="27" t="s">
        <v>9</v>
      </c>
      <c r="B3" s="27" t="s">
        <v>31</v>
      </c>
      <c r="C3" s="27" t="n">
        <v>22</v>
      </c>
      <c r="D3" s="65" t="n">
        <v>12987.8864</v>
      </c>
      <c r="E3" s="66" t="n">
        <v>41.6321</v>
      </c>
      <c r="F3" s="66" t="n">
        <v>41.5147</v>
      </c>
      <c r="G3" s="66" t="n">
        <v>44.175</v>
      </c>
      <c r="H3" s="66" t="n">
        <v>17047.61</v>
      </c>
      <c r="I3" s="66" t="n">
        <v>37.3</v>
      </c>
      <c r="J3" s="67" t="n">
        <f aca="false">H3/3600</f>
        <v>4.73544722222222</v>
      </c>
      <c r="L3" s="0" t="n">
        <v>12987.8864</v>
      </c>
      <c r="M3" s="0" t="n">
        <v>41.6321</v>
      </c>
      <c r="N3" s="0" t="n">
        <v>41.5147</v>
      </c>
      <c r="O3" s="0" t="n">
        <v>44.175</v>
      </c>
      <c r="P3" s="0" t="n">
        <v>17319.35</v>
      </c>
      <c r="Q3" s="0" t="n">
        <v>37.81</v>
      </c>
      <c r="R3" s="68" t="n">
        <f aca="false">P3/3600</f>
        <v>4.81093055555556</v>
      </c>
      <c r="S3" s="69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5.6" hidden="false" customHeight="false" outlineLevel="0" collapsed="false">
      <c r="A4" s="31" t="s">
        <v>77</v>
      </c>
      <c r="B4" s="31"/>
      <c r="C4" s="31" t="n">
        <v>27</v>
      </c>
      <c r="D4" s="70" t="n">
        <v>5281.9728</v>
      </c>
      <c r="E4" s="71" t="n">
        <v>39.1469</v>
      </c>
      <c r="F4" s="71" t="n">
        <v>39.814</v>
      </c>
      <c r="G4" s="71" t="n">
        <v>42.2882</v>
      </c>
      <c r="H4" s="71" t="n">
        <v>15137.65</v>
      </c>
      <c r="I4" s="71" t="n">
        <v>33.56</v>
      </c>
      <c r="J4" s="72" t="n">
        <f aca="false">H4/3600</f>
        <v>4.20490277777778</v>
      </c>
      <c r="L4" s="0" t="n">
        <v>5281.9728</v>
      </c>
      <c r="M4" s="0" t="n">
        <v>39.1469</v>
      </c>
      <c r="N4" s="0" t="n">
        <v>39.814</v>
      </c>
      <c r="O4" s="0" t="n">
        <v>42.2882</v>
      </c>
      <c r="P4" s="0" t="n">
        <v>14526.38</v>
      </c>
      <c r="Q4" s="0" t="n">
        <v>30.46</v>
      </c>
      <c r="R4" s="73" t="n">
        <f aca="false">P4/3600</f>
        <v>4.03510555555556</v>
      </c>
      <c r="S4" s="69"/>
      <c r="T4" s="74"/>
      <c r="U4" s="55"/>
      <c r="V4" s="75"/>
      <c r="W4" s="74"/>
      <c r="X4" s="55"/>
      <c r="Y4" s="75"/>
    </row>
    <row r="5" customFormat="false" ht="15.6" hidden="false" customHeight="false" outlineLevel="0" collapsed="false">
      <c r="A5" s="31"/>
      <c r="B5" s="31"/>
      <c r="C5" s="31" t="n">
        <v>32</v>
      </c>
      <c r="D5" s="70" t="n">
        <v>2545.3584</v>
      </c>
      <c r="E5" s="71" t="n">
        <v>36.6054</v>
      </c>
      <c r="F5" s="71" t="n">
        <v>38.4559</v>
      </c>
      <c r="G5" s="71" t="n">
        <v>40.8036</v>
      </c>
      <c r="H5" s="71" t="n">
        <v>12763.33</v>
      </c>
      <c r="I5" s="71" t="n">
        <v>26.05</v>
      </c>
      <c r="J5" s="72" t="n">
        <f aca="false">H5/3600</f>
        <v>3.54536944444444</v>
      </c>
      <c r="L5" s="0" t="n">
        <v>2545.3632</v>
      </c>
      <c r="M5" s="0" t="n">
        <v>36.6054</v>
      </c>
      <c r="N5" s="0" t="n">
        <v>38.4559</v>
      </c>
      <c r="O5" s="0" t="n">
        <v>40.8036</v>
      </c>
      <c r="P5" s="0" t="n">
        <v>12805.27</v>
      </c>
      <c r="Q5" s="0" t="n">
        <v>25.86</v>
      </c>
      <c r="R5" s="73" t="n">
        <f aca="false">P5/3600</f>
        <v>3.55701944444444</v>
      </c>
      <c r="S5" s="69"/>
      <c r="T5" s="74"/>
      <c r="U5" s="55"/>
      <c r="V5" s="75"/>
      <c r="W5" s="74"/>
      <c r="X5" s="55"/>
      <c r="Y5" s="75"/>
    </row>
    <row r="6" customFormat="false" ht="16.2" hidden="false" customHeight="false" outlineLevel="0" collapsed="false">
      <c r="A6" s="31"/>
      <c r="B6" s="36"/>
      <c r="C6" s="36" t="n">
        <v>37</v>
      </c>
      <c r="D6" s="76" t="n">
        <v>1320.8288</v>
      </c>
      <c r="E6" s="77" t="n">
        <v>33.9368</v>
      </c>
      <c r="F6" s="77" t="n">
        <v>37.4041</v>
      </c>
      <c r="G6" s="77" t="n">
        <v>39.7246</v>
      </c>
      <c r="H6" s="77" t="n">
        <v>12394.17</v>
      </c>
      <c r="I6" s="77" t="n">
        <v>26.73</v>
      </c>
      <c r="J6" s="78" t="n">
        <f aca="false">H6/3600</f>
        <v>3.442825</v>
      </c>
      <c r="L6" s="0" t="n">
        <v>1320.8336</v>
      </c>
      <c r="M6" s="0" t="n">
        <v>33.9368</v>
      </c>
      <c r="N6" s="0" t="n">
        <v>37.4041</v>
      </c>
      <c r="O6" s="0" t="n">
        <v>39.7246</v>
      </c>
      <c r="P6" s="0" t="n">
        <v>12308.1</v>
      </c>
      <c r="Q6" s="0" t="n">
        <v>23.81</v>
      </c>
      <c r="R6" s="79" t="n">
        <f aca="false">P6/3600</f>
        <v>3.41891666666667</v>
      </c>
      <c r="S6" s="69"/>
      <c r="T6" s="80"/>
      <c r="U6" s="81"/>
      <c r="V6" s="82"/>
      <c r="W6" s="80"/>
      <c r="X6" s="81"/>
      <c r="Y6" s="82"/>
    </row>
    <row r="7" customFormat="false" ht="15.6" hidden="false" customHeight="false" outlineLevel="0" collapsed="false">
      <c r="A7" s="31"/>
      <c r="B7" s="27" t="s">
        <v>61</v>
      </c>
      <c r="C7" s="27" t="n">
        <v>22</v>
      </c>
      <c r="D7" s="65" t="n">
        <v>32646.488</v>
      </c>
      <c r="E7" s="66" t="n">
        <v>40.1461</v>
      </c>
      <c r="F7" s="66" t="n">
        <v>44.8914</v>
      </c>
      <c r="G7" s="66" t="n">
        <v>44.6755</v>
      </c>
      <c r="H7" s="66" t="n">
        <v>25821.33</v>
      </c>
      <c r="I7" s="66" t="n">
        <v>48.16</v>
      </c>
      <c r="J7" s="67" t="n">
        <f aca="false">H7/3600</f>
        <v>7.17259166666667</v>
      </c>
      <c r="L7" s="0" t="n">
        <v>32646.488</v>
      </c>
      <c r="M7" s="0" t="n">
        <v>40.1461</v>
      </c>
      <c r="N7" s="0" t="n">
        <v>44.8914</v>
      </c>
      <c r="O7" s="0" t="n">
        <v>44.6755</v>
      </c>
      <c r="P7" s="0" t="n">
        <v>25982.84</v>
      </c>
      <c r="Q7" s="0" t="n">
        <v>55.67</v>
      </c>
      <c r="R7" s="68" t="n">
        <f aca="false">P7/3600</f>
        <v>7.21745555555556</v>
      </c>
      <c r="S7" s="69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5.6" hidden="false" customHeight="false" outlineLevel="0" collapsed="false">
      <c r="A8" s="31"/>
      <c r="B8" s="31"/>
      <c r="C8" s="31" t="n">
        <v>27</v>
      </c>
      <c r="D8" s="70" t="n">
        <v>15676.2576</v>
      </c>
      <c r="E8" s="71" t="n">
        <v>37.1533</v>
      </c>
      <c r="F8" s="71" t="n">
        <v>42.9676</v>
      </c>
      <c r="G8" s="71" t="n">
        <v>43.2912</v>
      </c>
      <c r="H8" s="71" t="n">
        <v>22953.46</v>
      </c>
      <c r="I8" s="71" t="n">
        <v>42.91</v>
      </c>
      <c r="J8" s="72" t="n">
        <f aca="false">H8/3600</f>
        <v>6.37596111111111</v>
      </c>
      <c r="L8" s="0" t="n">
        <v>15676.2576</v>
      </c>
      <c r="M8" s="0" t="n">
        <v>37.1533</v>
      </c>
      <c r="N8" s="0" t="n">
        <v>42.9676</v>
      </c>
      <c r="O8" s="0" t="n">
        <v>43.2912</v>
      </c>
      <c r="P8" s="0" t="n">
        <v>21953.64</v>
      </c>
      <c r="Q8" s="0" t="n">
        <v>43.07</v>
      </c>
      <c r="R8" s="73" t="n">
        <f aca="false">P8/3600</f>
        <v>6.09823333333333</v>
      </c>
      <c r="S8" s="69"/>
      <c r="T8" s="74"/>
      <c r="U8" s="55"/>
      <c r="V8" s="55"/>
      <c r="W8" s="74"/>
      <c r="X8" s="55"/>
      <c r="Y8" s="75"/>
    </row>
    <row r="9" customFormat="false" ht="15.6" hidden="false" customHeight="false" outlineLevel="0" collapsed="false">
      <c r="A9" s="31"/>
      <c r="B9" s="31"/>
      <c r="C9" s="31" t="n">
        <v>32</v>
      </c>
      <c r="D9" s="70" t="n">
        <v>8255.4848</v>
      </c>
      <c r="E9" s="71" t="n">
        <v>34.2054</v>
      </c>
      <c r="F9" s="71" t="n">
        <v>41.3531</v>
      </c>
      <c r="G9" s="71" t="n">
        <v>41.9758</v>
      </c>
      <c r="H9" s="71" t="n">
        <v>20097.83</v>
      </c>
      <c r="I9" s="71" t="n">
        <v>38.08</v>
      </c>
      <c r="J9" s="72" t="n">
        <f aca="false">H9/3600</f>
        <v>5.58273055555556</v>
      </c>
      <c r="L9" s="0" t="n">
        <v>8255.4848</v>
      </c>
      <c r="M9" s="0" t="n">
        <v>34.2054</v>
      </c>
      <c r="N9" s="0" t="n">
        <v>41.3531</v>
      </c>
      <c r="O9" s="0" t="n">
        <v>41.9758</v>
      </c>
      <c r="P9" s="0" t="n">
        <v>19189.47</v>
      </c>
      <c r="Q9" s="0" t="n">
        <v>36.44</v>
      </c>
      <c r="R9" s="73" t="n">
        <f aca="false">P9/3600</f>
        <v>5.33040833333333</v>
      </c>
      <c r="S9" s="69"/>
      <c r="T9" s="74"/>
      <c r="U9" s="83"/>
      <c r="V9" s="55"/>
      <c r="W9" s="74"/>
      <c r="X9" s="55"/>
      <c r="Y9" s="75"/>
    </row>
    <row r="10" customFormat="false" ht="16.2" hidden="false" customHeight="false" outlineLevel="0" collapsed="false">
      <c r="A10" s="31"/>
      <c r="B10" s="36"/>
      <c r="C10" s="36" t="n">
        <v>37</v>
      </c>
      <c r="D10" s="76" t="n">
        <v>4622.8032</v>
      </c>
      <c r="E10" s="77" t="n">
        <v>31.4434</v>
      </c>
      <c r="F10" s="77" t="n">
        <v>40.1168</v>
      </c>
      <c r="G10" s="77" t="n">
        <v>40.9216</v>
      </c>
      <c r="H10" s="77" t="n">
        <v>16778.06</v>
      </c>
      <c r="I10" s="77" t="n">
        <v>30.12</v>
      </c>
      <c r="J10" s="78" t="n">
        <f aca="false">H10/3600</f>
        <v>4.66057222222222</v>
      </c>
      <c r="L10" s="0" t="n">
        <v>4622.808</v>
      </c>
      <c r="M10" s="0" t="n">
        <v>31.4434</v>
      </c>
      <c r="N10" s="0" t="n">
        <v>40.1168</v>
      </c>
      <c r="O10" s="0" t="n">
        <v>40.9216</v>
      </c>
      <c r="P10" s="0" t="n">
        <v>17242.52</v>
      </c>
      <c r="Q10" s="0" t="n">
        <v>32.9</v>
      </c>
      <c r="R10" s="79" t="n">
        <f aca="false">P10/3600</f>
        <v>4.78958888888889</v>
      </c>
      <c r="S10" s="69"/>
      <c r="T10" s="80"/>
      <c r="U10" s="81"/>
      <c r="V10" s="81"/>
      <c r="W10" s="80"/>
      <c r="X10" s="81"/>
      <c r="Y10" s="82"/>
    </row>
    <row r="11" customFormat="false" ht="15.6" hidden="false" customHeight="false" outlineLevel="0" collapsed="false">
      <c r="A11" s="95"/>
      <c r="B11" s="85" t="s">
        <v>58</v>
      </c>
      <c r="C11" s="85" t="n">
        <v>22</v>
      </c>
      <c r="D11" s="65" t="n">
        <v>215707.4128</v>
      </c>
      <c r="E11" s="66" t="n">
        <v>39.0186</v>
      </c>
      <c r="F11" s="66" t="n">
        <v>39.1299</v>
      </c>
      <c r="G11" s="66" t="n">
        <v>37.7027</v>
      </c>
      <c r="H11" s="66" t="n">
        <v>75653.13</v>
      </c>
      <c r="I11" s="66" t="n">
        <v>142.37</v>
      </c>
      <c r="J11" s="67" t="n">
        <f aca="false">H11/3600</f>
        <v>21.0147583333333</v>
      </c>
      <c r="L11" s="0" t="n">
        <v>215707.4128</v>
      </c>
      <c r="M11" s="0" t="n">
        <v>39.0186</v>
      </c>
      <c r="N11" s="0" t="n">
        <v>39.1299</v>
      </c>
      <c r="O11" s="0" t="n">
        <v>37.7027</v>
      </c>
      <c r="P11" s="0" t="n">
        <v>69932.09</v>
      </c>
      <c r="Q11" s="0" t="n">
        <v>130.84</v>
      </c>
      <c r="R11" s="68" t="n">
        <f aca="false">P11/3600</f>
        <v>19.4255805555556</v>
      </c>
      <c r="S11" s="69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5.6" hidden="false" customHeight="false" outlineLevel="0" collapsed="false">
      <c r="A12" s="95"/>
      <c r="B12" s="84"/>
      <c r="C12" s="84" t="n">
        <v>27</v>
      </c>
      <c r="D12" s="70" t="n">
        <v>101867.84</v>
      </c>
      <c r="E12" s="71" t="n">
        <v>33.7551</v>
      </c>
      <c r="F12" s="71" t="n">
        <v>37.8464</v>
      </c>
      <c r="G12" s="71" t="n">
        <v>36.4235</v>
      </c>
      <c r="H12" s="71" t="n">
        <v>63967.16</v>
      </c>
      <c r="I12" s="71" t="n">
        <v>126.4</v>
      </c>
      <c r="J12" s="72" t="n">
        <f aca="false">H12/3600</f>
        <v>17.7686555555556</v>
      </c>
      <c r="L12" s="0" t="n">
        <v>101867.84</v>
      </c>
      <c r="M12" s="0" t="n">
        <v>33.7551</v>
      </c>
      <c r="N12" s="0" t="n">
        <v>37.8464</v>
      </c>
      <c r="O12" s="0" t="n">
        <v>36.4235</v>
      </c>
      <c r="P12" s="0" t="n">
        <v>59706.06</v>
      </c>
      <c r="Q12" s="0" t="n">
        <v>111.7</v>
      </c>
      <c r="R12" s="73" t="n">
        <f aca="false">P12/3600</f>
        <v>16.5850166666667</v>
      </c>
      <c r="S12" s="69"/>
      <c r="T12" s="74"/>
      <c r="U12" s="55"/>
      <c r="V12" s="55"/>
      <c r="W12" s="74"/>
      <c r="X12" s="55"/>
      <c r="Y12" s="75"/>
    </row>
    <row r="13" customFormat="false" ht="15.6" hidden="false" customHeight="false" outlineLevel="0" collapsed="false">
      <c r="A13" s="95"/>
      <c r="B13" s="84"/>
      <c r="C13" s="84" t="n">
        <v>32</v>
      </c>
      <c r="D13" s="70" t="n">
        <v>29195.184</v>
      </c>
      <c r="E13" s="71" t="n">
        <v>29.5288</v>
      </c>
      <c r="F13" s="71" t="n">
        <v>36.71</v>
      </c>
      <c r="G13" s="71" t="n">
        <v>35.3783</v>
      </c>
      <c r="H13" s="71" t="n">
        <v>40595.74</v>
      </c>
      <c r="I13" s="71" t="n">
        <v>88.36</v>
      </c>
      <c r="J13" s="72" t="n">
        <f aca="false">H13/3600</f>
        <v>11.2765944444444</v>
      </c>
      <c r="L13" s="0" t="n">
        <v>29195.184</v>
      </c>
      <c r="M13" s="0" t="n">
        <v>29.5288</v>
      </c>
      <c r="N13" s="0" t="n">
        <v>36.71</v>
      </c>
      <c r="O13" s="0" t="n">
        <v>35.3783</v>
      </c>
      <c r="P13" s="0" t="n">
        <v>41935.93</v>
      </c>
      <c r="Q13" s="0" t="n">
        <v>91.98</v>
      </c>
      <c r="R13" s="73" t="n">
        <f aca="false">P13/3600</f>
        <v>11.6488694444444</v>
      </c>
      <c r="S13" s="69"/>
      <c r="T13" s="74"/>
      <c r="U13" s="55"/>
      <c r="V13" s="55"/>
      <c r="W13" s="74"/>
      <c r="X13" s="55"/>
      <c r="Y13" s="75"/>
    </row>
    <row r="14" customFormat="false" ht="16.2" hidden="false" customHeight="false" outlineLevel="0" collapsed="false">
      <c r="A14" s="95"/>
      <c r="B14" s="86"/>
      <c r="C14" s="86" t="n">
        <v>37</v>
      </c>
      <c r="D14" s="76" t="n">
        <v>7130.9376</v>
      </c>
      <c r="E14" s="77" t="n">
        <v>27.9001</v>
      </c>
      <c r="F14" s="77" t="n">
        <v>35.7951</v>
      </c>
      <c r="G14" s="77" t="n">
        <v>34.5296</v>
      </c>
      <c r="H14" s="77" t="n">
        <v>31701.13</v>
      </c>
      <c r="I14" s="77" t="n">
        <v>64.4</v>
      </c>
      <c r="J14" s="78" t="n">
        <f aca="false">H14/3600</f>
        <v>8.80586944444445</v>
      </c>
      <c r="L14" s="0" t="n">
        <v>7130.9376</v>
      </c>
      <c r="M14" s="0" t="n">
        <v>27.9001</v>
      </c>
      <c r="N14" s="0" t="n">
        <v>35.7951</v>
      </c>
      <c r="O14" s="0" t="n">
        <v>34.5296</v>
      </c>
      <c r="P14" s="0" t="n">
        <v>31414.67</v>
      </c>
      <c r="Q14" s="0" t="n">
        <v>61.89</v>
      </c>
      <c r="R14" s="79" t="n">
        <f aca="false">P14/3600</f>
        <v>8.72629722222222</v>
      </c>
      <c r="S14" s="69"/>
      <c r="T14" s="80"/>
      <c r="U14" s="81"/>
      <c r="V14" s="81"/>
      <c r="W14" s="80"/>
      <c r="X14" s="81"/>
      <c r="Y14" s="82"/>
    </row>
    <row r="15" customFormat="false" ht="15.6" hidden="false" customHeight="false" outlineLevel="0" collapsed="false">
      <c r="A15" s="95"/>
      <c r="B15" s="85" t="s">
        <v>66</v>
      </c>
      <c r="C15" s="85" t="n">
        <v>22</v>
      </c>
      <c r="D15" s="65" t="n">
        <v>23598.024</v>
      </c>
      <c r="E15" s="66" t="n">
        <v>41.3563</v>
      </c>
      <c r="F15" s="66" t="n">
        <v>46.218</v>
      </c>
      <c r="G15" s="66" t="n">
        <v>45.8932</v>
      </c>
      <c r="H15" s="66" t="n">
        <v>45521.09</v>
      </c>
      <c r="I15" s="66" t="n">
        <v>76.78</v>
      </c>
      <c r="J15" s="67" t="n">
        <f aca="false">H15/3600</f>
        <v>12.6447472222222</v>
      </c>
      <c r="L15" s="0" t="n">
        <v>23598.0272</v>
      </c>
      <c r="M15" s="0" t="n">
        <v>41.3563</v>
      </c>
      <c r="N15" s="0" t="n">
        <v>46.218</v>
      </c>
      <c r="O15" s="0" t="n">
        <v>45.8932</v>
      </c>
      <c r="P15" s="0" t="n">
        <v>44431.26</v>
      </c>
      <c r="Q15" s="0" t="n">
        <v>77.34</v>
      </c>
      <c r="R15" s="68" t="n">
        <f aca="false">P15/3600</f>
        <v>12.3420166666667</v>
      </c>
      <c r="S15" s="69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5.6" hidden="false" customHeight="false" outlineLevel="0" collapsed="false">
      <c r="A16" s="95"/>
      <c r="B16" s="84"/>
      <c r="C16" s="84" t="n">
        <v>27</v>
      </c>
      <c r="D16" s="70" t="n">
        <v>5937.5888</v>
      </c>
      <c r="E16" s="71" t="n">
        <v>39.9834</v>
      </c>
      <c r="F16" s="71" t="n">
        <v>45.4966</v>
      </c>
      <c r="G16" s="71" t="n">
        <v>45.3029</v>
      </c>
      <c r="H16" s="71" t="n">
        <v>34849.44</v>
      </c>
      <c r="I16" s="71" t="n">
        <v>63.34</v>
      </c>
      <c r="J16" s="72" t="n">
        <f aca="false">H16/3600</f>
        <v>9.6804</v>
      </c>
      <c r="L16" s="0" t="n">
        <v>5937.6208</v>
      </c>
      <c r="M16" s="0" t="n">
        <v>39.9834</v>
      </c>
      <c r="N16" s="0" t="n">
        <v>45.4966</v>
      </c>
      <c r="O16" s="0" t="n">
        <v>45.3029</v>
      </c>
      <c r="P16" s="0" t="n">
        <v>34488.15</v>
      </c>
      <c r="Q16" s="0" t="n">
        <v>61.88</v>
      </c>
      <c r="R16" s="73" t="n">
        <f aca="false">P16/3600</f>
        <v>9.58004166666667</v>
      </c>
      <c r="S16" s="69"/>
      <c r="T16" s="74"/>
      <c r="U16" s="55"/>
      <c r="V16" s="55"/>
      <c r="W16" s="74"/>
      <c r="X16" s="55"/>
      <c r="Y16" s="75"/>
    </row>
    <row r="17" customFormat="false" ht="15.6" hidden="false" customHeight="false" outlineLevel="0" collapsed="false">
      <c r="A17" s="95"/>
      <c r="B17" s="84"/>
      <c r="C17" s="84" t="n">
        <v>32</v>
      </c>
      <c r="D17" s="70" t="n">
        <v>2438.9344</v>
      </c>
      <c r="E17" s="71" t="n">
        <v>38.7035</v>
      </c>
      <c r="F17" s="71" t="n">
        <v>44.9155</v>
      </c>
      <c r="G17" s="71" t="n">
        <v>44.8709</v>
      </c>
      <c r="H17" s="71" t="n">
        <v>31709.89</v>
      </c>
      <c r="I17" s="71" t="n">
        <v>59.98</v>
      </c>
      <c r="J17" s="72" t="n">
        <f aca="false">H17/3600</f>
        <v>8.80830277777778</v>
      </c>
      <c r="L17" s="0" t="n">
        <v>2438.9344</v>
      </c>
      <c r="M17" s="0" t="n">
        <v>38.7035</v>
      </c>
      <c r="N17" s="0" t="n">
        <v>44.9155</v>
      </c>
      <c r="O17" s="0" t="n">
        <v>44.8709</v>
      </c>
      <c r="P17" s="0" t="n">
        <v>31847.07</v>
      </c>
      <c r="Q17" s="0" t="n">
        <v>61.92</v>
      </c>
      <c r="R17" s="73" t="n">
        <f aca="false">P17/3600</f>
        <v>8.84640833333333</v>
      </c>
      <c r="S17" s="69"/>
      <c r="T17" s="74"/>
      <c r="U17" s="55"/>
      <c r="V17" s="55"/>
      <c r="W17" s="74"/>
      <c r="X17" s="55"/>
      <c r="Y17" s="75"/>
    </row>
    <row r="18" customFormat="false" ht="16.2" hidden="false" customHeight="false" outlineLevel="0" collapsed="false">
      <c r="A18" s="96"/>
      <c r="B18" s="86"/>
      <c r="C18" s="86" t="n">
        <v>37</v>
      </c>
      <c r="D18" s="76" t="n">
        <v>1178.8304</v>
      </c>
      <c r="E18" s="77" t="n">
        <v>36.9774</v>
      </c>
      <c r="F18" s="77" t="n">
        <v>44.4227</v>
      </c>
      <c r="G18" s="77" t="n">
        <v>44.5145</v>
      </c>
      <c r="H18" s="77" t="n">
        <v>28857.15</v>
      </c>
      <c r="I18" s="77" t="n">
        <v>52.41</v>
      </c>
      <c r="J18" s="78" t="n">
        <f aca="false">H18/3600</f>
        <v>8.015875</v>
      </c>
      <c r="L18" s="0" t="n">
        <v>1178.8304</v>
      </c>
      <c r="M18" s="0" t="n">
        <v>36.9774</v>
      </c>
      <c r="N18" s="0" t="n">
        <v>44.4227</v>
      </c>
      <c r="O18" s="0" t="n">
        <v>44.5145</v>
      </c>
      <c r="P18" s="0" t="n">
        <v>28121.99</v>
      </c>
      <c r="Q18" s="0" t="n">
        <v>50.4</v>
      </c>
      <c r="R18" s="79" t="n">
        <f aca="false">P18/3600</f>
        <v>7.81166388888889</v>
      </c>
      <c r="S18" s="69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27" t="s">
        <v>10</v>
      </c>
      <c r="B19" s="27" t="s">
        <v>57</v>
      </c>
      <c r="C19" s="27" t="n">
        <v>22</v>
      </c>
      <c r="D19" s="87" t="n">
        <v>4778.5664</v>
      </c>
      <c r="E19" s="88" t="n">
        <v>41.5989</v>
      </c>
      <c r="F19" s="88" t="n">
        <v>43.4882</v>
      </c>
      <c r="G19" s="88" t="n">
        <v>45.2639</v>
      </c>
      <c r="H19" s="88" t="n">
        <v>16579.5</v>
      </c>
      <c r="I19" s="88" t="n">
        <v>34.34</v>
      </c>
      <c r="J19" s="67" t="n">
        <f aca="false">H19/3600</f>
        <v>4.60541666666667</v>
      </c>
      <c r="L19" s="0" t="n">
        <v>4778.5664</v>
      </c>
      <c r="M19" s="0" t="n">
        <v>41.5989</v>
      </c>
      <c r="N19" s="0" t="n">
        <v>43.4882</v>
      </c>
      <c r="O19" s="0" t="n">
        <v>45.2639</v>
      </c>
      <c r="P19" s="0" t="n">
        <v>16204.41</v>
      </c>
      <c r="Q19" s="0" t="n">
        <v>33.14</v>
      </c>
      <c r="R19" s="67" t="n">
        <f aca="false">P19/3600</f>
        <v>4.501225</v>
      </c>
      <c r="S19" s="6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5.6" hidden="false" customHeight="false" outlineLevel="0" collapsed="false">
      <c r="A20" s="31" t="s">
        <v>78</v>
      </c>
      <c r="B20" s="31"/>
      <c r="C20" s="31" t="n">
        <v>27</v>
      </c>
      <c r="D20" s="89" t="n">
        <v>2182.276</v>
      </c>
      <c r="E20" s="90" t="n">
        <v>39.7432</v>
      </c>
      <c r="F20" s="90" t="n">
        <v>42.1262</v>
      </c>
      <c r="G20" s="90" t="n">
        <v>43.415</v>
      </c>
      <c r="H20" s="90" t="n">
        <v>14197.47</v>
      </c>
      <c r="I20" s="90" t="n">
        <v>32.38</v>
      </c>
      <c r="J20" s="72" t="n">
        <f aca="false">H20/3600</f>
        <v>3.94374166666667</v>
      </c>
      <c r="L20" s="0" t="n">
        <v>2182.2792</v>
      </c>
      <c r="M20" s="0" t="n">
        <v>39.7432</v>
      </c>
      <c r="N20" s="0" t="n">
        <v>42.1262</v>
      </c>
      <c r="O20" s="0" t="n">
        <v>43.415</v>
      </c>
      <c r="P20" s="0" t="n">
        <v>13784.58</v>
      </c>
      <c r="Q20" s="0" t="n">
        <v>31.15</v>
      </c>
      <c r="R20" s="72" t="n">
        <f aca="false">P20/3600</f>
        <v>3.82905</v>
      </c>
      <c r="S20" s="69"/>
      <c r="T20" s="74"/>
      <c r="U20" s="55"/>
      <c r="V20" s="55"/>
      <c r="W20" s="74"/>
      <c r="X20" s="55"/>
      <c r="Y20" s="75"/>
    </row>
    <row r="21" customFormat="false" ht="15.6" hidden="false" customHeight="false" outlineLevel="0" collapsed="false">
      <c r="A21" s="31"/>
      <c r="B21" s="31"/>
      <c r="C21" s="31" t="n">
        <v>32</v>
      </c>
      <c r="D21" s="89" t="n">
        <v>1069.6576</v>
      </c>
      <c r="E21" s="90" t="n">
        <v>37.449</v>
      </c>
      <c r="F21" s="90" t="n">
        <v>40.9231</v>
      </c>
      <c r="G21" s="90" t="n">
        <v>42.0793</v>
      </c>
      <c r="H21" s="90" t="n">
        <v>12941.2</v>
      </c>
      <c r="I21" s="90" t="n">
        <v>26.32</v>
      </c>
      <c r="J21" s="72" t="n">
        <f aca="false">H21/3600</f>
        <v>3.59477777777778</v>
      </c>
      <c r="L21" s="0" t="n">
        <v>1069.6576</v>
      </c>
      <c r="M21" s="0" t="n">
        <v>37.449</v>
      </c>
      <c r="N21" s="0" t="n">
        <v>40.9231</v>
      </c>
      <c r="O21" s="0" t="n">
        <v>42.0793</v>
      </c>
      <c r="P21" s="0" t="n">
        <v>11926.08</v>
      </c>
      <c r="Q21" s="0" t="n">
        <v>25.11</v>
      </c>
      <c r="R21" s="72" t="n">
        <f aca="false">P21/3600</f>
        <v>3.3128</v>
      </c>
      <c r="S21" s="69"/>
      <c r="T21" s="74"/>
      <c r="U21" s="55"/>
      <c r="V21" s="55"/>
      <c r="W21" s="74"/>
      <c r="X21" s="55"/>
      <c r="Y21" s="75"/>
    </row>
    <row r="22" customFormat="false" ht="16.2" hidden="false" customHeight="false" outlineLevel="0" collapsed="false">
      <c r="A22" s="31"/>
      <c r="B22" s="36"/>
      <c r="C22" s="36" t="n">
        <v>37</v>
      </c>
      <c r="D22" s="91" t="n">
        <v>542.1952</v>
      </c>
      <c r="E22" s="92" t="n">
        <v>35.0593</v>
      </c>
      <c r="F22" s="92" t="n">
        <v>40.0725</v>
      </c>
      <c r="G22" s="92" t="n">
        <v>41.2608</v>
      </c>
      <c r="H22" s="92" t="n">
        <v>11253.19</v>
      </c>
      <c r="I22" s="92" t="n">
        <v>23.99</v>
      </c>
      <c r="J22" s="78" t="n">
        <f aca="false">H22/3600</f>
        <v>3.12588611111111</v>
      </c>
      <c r="L22" s="0" t="n">
        <v>542.1984</v>
      </c>
      <c r="M22" s="0" t="n">
        <v>35.0593</v>
      </c>
      <c r="N22" s="0" t="n">
        <v>40.0725</v>
      </c>
      <c r="O22" s="0" t="n">
        <v>41.2608</v>
      </c>
      <c r="P22" s="0" t="n">
        <v>11072.42</v>
      </c>
      <c r="Q22" s="0" t="n">
        <v>23.38</v>
      </c>
      <c r="R22" s="78" t="n">
        <f aca="false">P22/3600</f>
        <v>3.07567222222222</v>
      </c>
      <c r="S22" s="69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31"/>
      <c r="B23" s="27" t="s">
        <v>59</v>
      </c>
      <c r="C23" s="27" t="n">
        <v>22</v>
      </c>
      <c r="D23" s="87" t="n">
        <v>7611.6728</v>
      </c>
      <c r="E23" s="88" t="n">
        <v>40.0469</v>
      </c>
      <c r="F23" s="88" t="n">
        <v>42.3655</v>
      </c>
      <c r="G23" s="88" t="n">
        <v>43.7528</v>
      </c>
      <c r="H23" s="88" t="n">
        <v>15299.08</v>
      </c>
      <c r="I23" s="88" t="n">
        <v>35.3</v>
      </c>
      <c r="J23" s="67" t="n">
        <f aca="false">H23/3600</f>
        <v>4.24974444444444</v>
      </c>
      <c r="L23" s="0" t="n">
        <v>7611.6728</v>
      </c>
      <c r="M23" s="0" t="n">
        <v>40.0469</v>
      </c>
      <c r="N23" s="0" t="n">
        <v>42.3655</v>
      </c>
      <c r="O23" s="0" t="n">
        <v>43.7528</v>
      </c>
      <c r="P23" s="0" t="n">
        <v>14971.01</v>
      </c>
      <c r="Q23" s="0" t="n">
        <v>35.06</v>
      </c>
      <c r="R23" s="67" t="n">
        <f aca="false">P23/3600</f>
        <v>4.15861388888889</v>
      </c>
      <c r="S23" s="6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5.6" hidden="false" customHeight="false" outlineLevel="0" collapsed="false">
      <c r="A24" s="31"/>
      <c r="B24" s="31"/>
      <c r="C24" s="31" t="n">
        <v>27</v>
      </c>
      <c r="D24" s="89" t="n">
        <v>3321.3032</v>
      </c>
      <c r="E24" s="90" t="n">
        <v>37.5412</v>
      </c>
      <c r="F24" s="90" t="n">
        <v>40.5027</v>
      </c>
      <c r="G24" s="90" t="n">
        <v>41.5333</v>
      </c>
      <c r="H24" s="90" t="n">
        <v>12518.75</v>
      </c>
      <c r="I24" s="90" t="n">
        <v>27.23</v>
      </c>
      <c r="J24" s="72" t="n">
        <f aca="false">H24/3600</f>
        <v>3.47743055555556</v>
      </c>
      <c r="L24" s="0" t="n">
        <v>3321.3032</v>
      </c>
      <c r="M24" s="0" t="n">
        <v>37.5412</v>
      </c>
      <c r="N24" s="0" t="n">
        <v>40.5027</v>
      </c>
      <c r="O24" s="0" t="n">
        <v>41.5333</v>
      </c>
      <c r="P24" s="0" t="n">
        <v>12378.3</v>
      </c>
      <c r="Q24" s="0" t="n">
        <v>28.85</v>
      </c>
      <c r="R24" s="72" t="n">
        <f aca="false">P24/3600</f>
        <v>3.43841666666667</v>
      </c>
      <c r="S24" s="69"/>
      <c r="T24" s="74"/>
      <c r="U24" s="55"/>
      <c r="V24" s="55"/>
      <c r="W24" s="74"/>
      <c r="X24" s="55"/>
      <c r="Y24" s="75"/>
    </row>
    <row r="25" customFormat="false" ht="15.6" hidden="false" customHeight="false" outlineLevel="0" collapsed="false">
      <c r="A25" s="31"/>
      <c r="B25" s="31"/>
      <c r="C25" s="31" t="n">
        <v>32</v>
      </c>
      <c r="D25" s="89" t="n">
        <v>1539.1552</v>
      </c>
      <c r="E25" s="90" t="n">
        <v>34.9509</v>
      </c>
      <c r="F25" s="90" t="n">
        <v>38.9111</v>
      </c>
      <c r="G25" s="90" t="n">
        <v>39.9967</v>
      </c>
      <c r="H25" s="90" t="n">
        <v>11500.41</v>
      </c>
      <c r="I25" s="90" t="n">
        <v>27.4</v>
      </c>
      <c r="J25" s="72" t="n">
        <f aca="false">H25/3600</f>
        <v>3.19455833333333</v>
      </c>
      <c r="L25" s="0" t="n">
        <v>1539.1584</v>
      </c>
      <c r="M25" s="0" t="n">
        <v>34.9509</v>
      </c>
      <c r="N25" s="0" t="n">
        <v>38.9111</v>
      </c>
      <c r="O25" s="0" t="n">
        <v>39.9967</v>
      </c>
      <c r="P25" s="0" t="n">
        <v>10939.22</v>
      </c>
      <c r="Q25" s="0" t="n">
        <v>24.94</v>
      </c>
      <c r="R25" s="72" t="n">
        <f aca="false">P25/3600</f>
        <v>3.03867222222222</v>
      </c>
      <c r="S25" s="69"/>
      <c r="T25" s="74"/>
      <c r="U25" s="55"/>
      <c r="V25" s="55"/>
      <c r="W25" s="74"/>
      <c r="X25" s="55"/>
      <c r="Y25" s="75"/>
    </row>
    <row r="26" customFormat="false" ht="16.2" hidden="false" customHeight="false" outlineLevel="0" collapsed="false">
      <c r="A26" s="31"/>
      <c r="B26" s="36"/>
      <c r="C26" s="36" t="n">
        <v>37</v>
      </c>
      <c r="D26" s="91" t="n">
        <v>718.2304</v>
      </c>
      <c r="E26" s="92" t="n">
        <v>32.4412</v>
      </c>
      <c r="F26" s="92" t="n">
        <v>37.7099</v>
      </c>
      <c r="G26" s="92" t="n">
        <v>39.0815</v>
      </c>
      <c r="H26" s="92" t="n">
        <v>10753.2</v>
      </c>
      <c r="I26" s="92" t="n">
        <v>24.14</v>
      </c>
      <c r="J26" s="78" t="n">
        <f aca="false">H26/3600</f>
        <v>2.987</v>
      </c>
      <c r="L26" s="0" t="n">
        <v>718.2336</v>
      </c>
      <c r="M26" s="0" t="n">
        <v>32.4412</v>
      </c>
      <c r="N26" s="0" t="n">
        <v>37.7099</v>
      </c>
      <c r="O26" s="0" t="n">
        <v>39.0815</v>
      </c>
      <c r="P26" s="0" t="n">
        <v>9991.11</v>
      </c>
      <c r="Q26" s="0" t="n">
        <v>22.87</v>
      </c>
      <c r="R26" s="78" t="n">
        <f aca="false">P26/3600</f>
        <v>2.77530833333333</v>
      </c>
      <c r="S26" s="69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31"/>
      <c r="B27" s="27" t="s">
        <v>51</v>
      </c>
      <c r="C27" s="27" t="n">
        <v>22</v>
      </c>
      <c r="D27" s="87" t="n">
        <v>18068.4392</v>
      </c>
      <c r="E27" s="88" t="n">
        <v>38.4605</v>
      </c>
      <c r="F27" s="88" t="n">
        <v>40.0911</v>
      </c>
      <c r="G27" s="88" t="n">
        <v>43.5756</v>
      </c>
      <c r="H27" s="88" t="n">
        <v>34519.06</v>
      </c>
      <c r="I27" s="88" t="n">
        <v>68.79</v>
      </c>
      <c r="J27" s="67" t="n">
        <f aca="false">H27/3600</f>
        <v>9.58862777777778</v>
      </c>
      <c r="L27" s="0" t="n">
        <v>18068.4392</v>
      </c>
      <c r="M27" s="0" t="n">
        <v>38.4605</v>
      </c>
      <c r="N27" s="0" t="n">
        <v>40.0911</v>
      </c>
      <c r="O27" s="0" t="n">
        <v>43.5756</v>
      </c>
      <c r="P27" s="0" t="n">
        <v>39326.22</v>
      </c>
      <c r="Q27" s="0" t="n">
        <v>82.83</v>
      </c>
      <c r="R27" s="67" t="n">
        <f aca="false">P27/3600</f>
        <v>10.92395</v>
      </c>
      <c r="S27" s="6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5.6" hidden="false" customHeight="false" outlineLevel="0" collapsed="false">
      <c r="A28" s="31"/>
      <c r="B28" s="31"/>
      <c r="C28" s="31" t="n">
        <v>27</v>
      </c>
      <c r="D28" s="89" t="n">
        <v>5707.7856</v>
      </c>
      <c r="E28" s="90" t="n">
        <v>36.847</v>
      </c>
      <c r="F28" s="90" t="n">
        <v>39.0776</v>
      </c>
      <c r="G28" s="90" t="n">
        <v>41.8853</v>
      </c>
      <c r="H28" s="90" t="n">
        <v>28419.47</v>
      </c>
      <c r="I28" s="90" t="n">
        <v>52.49</v>
      </c>
      <c r="J28" s="72" t="n">
        <f aca="false">H28/3600</f>
        <v>7.89429722222222</v>
      </c>
      <c r="L28" s="0" t="n">
        <v>5707.7856</v>
      </c>
      <c r="M28" s="0" t="n">
        <v>36.847</v>
      </c>
      <c r="N28" s="0" t="n">
        <v>39.0776</v>
      </c>
      <c r="O28" s="0" t="n">
        <v>41.8853</v>
      </c>
      <c r="P28" s="0" t="n">
        <v>26034.7</v>
      </c>
      <c r="Q28" s="0" t="n">
        <v>45.84</v>
      </c>
      <c r="R28" s="72" t="n">
        <f aca="false">P28/3600</f>
        <v>7.23186111111111</v>
      </c>
      <c r="S28" s="69"/>
      <c r="T28" s="74"/>
      <c r="U28" s="55"/>
      <c r="V28" s="55"/>
      <c r="W28" s="74"/>
      <c r="X28" s="55"/>
      <c r="Y28" s="75"/>
    </row>
    <row r="29" customFormat="false" ht="15.6" hidden="false" customHeight="false" outlineLevel="0" collapsed="false">
      <c r="A29" s="31"/>
      <c r="B29" s="31"/>
      <c r="C29" s="31" t="n">
        <v>32</v>
      </c>
      <c r="D29" s="89" t="n">
        <v>2672.612</v>
      </c>
      <c r="E29" s="90" t="n">
        <v>34.9477</v>
      </c>
      <c r="F29" s="90" t="n">
        <v>38.246</v>
      </c>
      <c r="G29" s="90" t="n">
        <v>40.3446</v>
      </c>
      <c r="H29" s="90" t="n">
        <v>23482.72</v>
      </c>
      <c r="I29" s="90" t="n">
        <v>42.77</v>
      </c>
      <c r="J29" s="72" t="n">
        <f aca="false">H29/3600</f>
        <v>6.52297777777778</v>
      </c>
      <c r="L29" s="0" t="n">
        <v>2672.612</v>
      </c>
      <c r="M29" s="0" t="n">
        <v>34.9477</v>
      </c>
      <c r="N29" s="0" t="n">
        <v>38.246</v>
      </c>
      <c r="O29" s="0" t="n">
        <v>40.3446</v>
      </c>
      <c r="P29" s="0" t="n">
        <v>23489.49</v>
      </c>
      <c r="Q29" s="0" t="n">
        <v>41.98</v>
      </c>
      <c r="R29" s="72" t="n">
        <f aca="false">P29/3600</f>
        <v>6.52485833333333</v>
      </c>
      <c r="S29" s="69"/>
      <c r="T29" s="74"/>
      <c r="U29" s="55"/>
      <c r="V29" s="55"/>
      <c r="W29" s="74"/>
      <c r="X29" s="55"/>
      <c r="Y29" s="75"/>
    </row>
    <row r="30" customFormat="false" ht="16.2" hidden="false" customHeight="false" outlineLevel="0" collapsed="false">
      <c r="A30" s="31"/>
      <c r="B30" s="36"/>
      <c r="C30" s="36" t="n">
        <v>37</v>
      </c>
      <c r="D30" s="91" t="n">
        <v>1371.016</v>
      </c>
      <c r="E30" s="92" t="n">
        <v>32.7741</v>
      </c>
      <c r="F30" s="92" t="n">
        <v>37.5326</v>
      </c>
      <c r="G30" s="92" t="n">
        <v>39.1414</v>
      </c>
      <c r="H30" s="92" t="n">
        <v>23467.03</v>
      </c>
      <c r="I30" s="92" t="n">
        <v>43.66</v>
      </c>
      <c r="J30" s="78" t="n">
        <f aca="false">H30/3600</f>
        <v>6.51861944444444</v>
      </c>
      <c r="L30" s="0" t="n">
        <v>1371.016</v>
      </c>
      <c r="M30" s="0" t="n">
        <v>32.7741</v>
      </c>
      <c r="N30" s="0" t="n">
        <v>37.5326</v>
      </c>
      <c r="O30" s="0" t="n">
        <v>39.1414</v>
      </c>
      <c r="P30" s="0" t="n">
        <v>22543.7</v>
      </c>
      <c r="Q30" s="0" t="n">
        <v>42.2</v>
      </c>
      <c r="R30" s="78" t="n">
        <f aca="false">P30/3600</f>
        <v>6.26213888888889</v>
      </c>
      <c r="S30" s="69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31"/>
      <c r="B31" s="27" t="s">
        <v>40</v>
      </c>
      <c r="C31" s="27" t="n">
        <v>22</v>
      </c>
      <c r="D31" s="87" t="n">
        <v>17277.9176</v>
      </c>
      <c r="E31" s="88" t="n">
        <v>39.1515</v>
      </c>
      <c r="F31" s="88" t="n">
        <v>43.7793</v>
      </c>
      <c r="G31" s="88" t="n">
        <v>44.9947</v>
      </c>
      <c r="H31" s="88" t="n">
        <v>41438.48</v>
      </c>
      <c r="I31" s="88" t="n">
        <v>79</v>
      </c>
      <c r="J31" s="67" t="n">
        <f aca="false">H31/3600</f>
        <v>11.5106888888889</v>
      </c>
      <c r="L31" s="0" t="n">
        <v>17277.9176</v>
      </c>
      <c r="M31" s="0" t="n">
        <v>39.1515</v>
      </c>
      <c r="N31" s="0" t="n">
        <v>43.7793</v>
      </c>
      <c r="O31" s="0" t="n">
        <v>44.9947</v>
      </c>
      <c r="P31" s="0" t="n">
        <v>40218.01</v>
      </c>
      <c r="Q31" s="0" t="n">
        <v>83.53</v>
      </c>
      <c r="R31" s="67" t="n">
        <f aca="false">P31/3600</f>
        <v>11.1716694444444</v>
      </c>
      <c r="S31" s="6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5.6" hidden="false" customHeight="false" outlineLevel="0" collapsed="false">
      <c r="A32" s="31"/>
      <c r="B32" s="31"/>
      <c r="C32" s="31" t="n">
        <v>27</v>
      </c>
      <c r="D32" s="89" t="n">
        <v>6009.9232</v>
      </c>
      <c r="E32" s="90" t="n">
        <v>37.4742</v>
      </c>
      <c r="F32" s="90" t="n">
        <v>42.5177</v>
      </c>
      <c r="G32" s="90" t="n">
        <v>43.0238</v>
      </c>
      <c r="H32" s="90" t="n">
        <v>33057.28</v>
      </c>
      <c r="I32" s="90" t="n">
        <v>63.26</v>
      </c>
      <c r="J32" s="72" t="n">
        <f aca="false">H32/3600</f>
        <v>9.18257777777778</v>
      </c>
      <c r="L32" s="0" t="n">
        <v>6009.9232</v>
      </c>
      <c r="M32" s="0" t="n">
        <v>37.4742</v>
      </c>
      <c r="N32" s="0" t="n">
        <v>42.5177</v>
      </c>
      <c r="O32" s="0" t="n">
        <v>43.0238</v>
      </c>
      <c r="P32" s="0" t="n">
        <v>37586.03</v>
      </c>
      <c r="Q32" s="0" t="n">
        <v>73.08</v>
      </c>
      <c r="R32" s="72" t="n">
        <f aca="false">P32/3600</f>
        <v>10.4405638888889</v>
      </c>
      <c r="S32" s="69"/>
      <c r="T32" s="74"/>
      <c r="U32" s="55"/>
      <c r="V32" s="55"/>
      <c r="W32" s="74"/>
      <c r="X32" s="55"/>
      <c r="Y32" s="75"/>
    </row>
    <row r="33" customFormat="false" ht="15.6" hidden="false" customHeight="false" outlineLevel="0" collapsed="false">
      <c r="A33" s="31"/>
      <c r="B33" s="31"/>
      <c r="C33" s="31" t="n">
        <v>32</v>
      </c>
      <c r="D33" s="89" t="n">
        <v>2818.4264</v>
      </c>
      <c r="E33" s="90" t="n">
        <v>35.626</v>
      </c>
      <c r="F33" s="90" t="n">
        <v>41.2941</v>
      </c>
      <c r="G33" s="90" t="n">
        <v>41.2345</v>
      </c>
      <c r="H33" s="90" t="n">
        <v>29363.36</v>
      </c>
      <c r="I33" s="90" t="n">
        <v>55.56</v>
      </c>
      <c r="J33" s="72" t="n">
        <f aca="false">H33/3600</f>
        <v>8.15648888888889</v>
      </c>
      <c r="L33" s="0" t="n">
        <v>2818.4264</v>
      </c>
      <c r="M33" s="0" t="n">
        <v>35.626</v>
      </c>
      <c r="N33" s="0" t="n">
        <v>41.2941</v>
      </c>
      <c r="O33" s="0" t="n">
        <v>41.2345</v>
      </c>
      <c r="P33" s="0" t="n">
        <v>29261.31</v>
      </c>
      <c r="Q33" s="0" t="n">
        <v>57.64</v>
      </c>
      <c r="R33" s="72" t="n">
        <f aca="false">P33/3600</f>
        <v>8.12814166666667</v>
      </c>
      <c r="S33" s="69"/>
      <c r="T33" s="74"/>
      <c r="U33" s="55"/>
      <c r="V33" s="55"/>
      <c r="W33" s="74"/>
      <c r="X33" s="55"/>
      <c r="Y33" s="75"/>
    </row>
    <row r="34" customFormat="false" ht="16.2" hidden="false" customHeight="false" outlineLevel="0" collapsed="false">
      <c r="A34" s="31"/>
      <c r="B34" s="36"/>
      <c r="C34" s="36" t="n">
        <v>37</v>
      </c>
      <c r="D34" s="91" t="n">
        <v>1474.4976</v>
      </c>
      <c r="E34" s="92" t="n">
        <v>33.6341</v>
      </c>
      <c r="F34" s="92" t="n">
        <v>40.3285</v>
      </c>
      <c r="G34" s="92" t="n">
        <v>39.906</v>
      </c>
      <c r="H34" s="92" t="n">
        <v>26598.19</v>
      </c>
      <c r="I34" s="92" t="n">
        <v>49.69</v>
      </c>
      <c r="J34" s="78" t="n">
        <f aca="false">H34/3600</f>
        <v>7.38838611111111</v>
      </c>
      <c r="L34" s="0" t="n">
        <v>1474.4976</v>
      </c>
      <c r="M34" s="0" t="n">
        <v>33.6341</v>
      </c>
      <c r="N34" s="0" t="n">
        <v>40.3285</v>
      </c>
      <c r="O34" s="0" t="n">
        <v>39.906</v>
      </c>
      <c r="P34" s="0" t="n">
        <v>30593.71</v>
      </c>
      <c r="Q34" s="0" t="n">
        <v>63.2</v>
      </c>
      <c r="R34" s="78" t="n">
        <f aca="false">P34/3600</f>
        <v>8.49825277777778</v>
      </c>
      <c r="S34" s="69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31"/>
      <c r="B35" s="27" t="s">
        <v>50</v>
      </c>
      <c r="C35" s="27" t="n">
        <v>22</v>
      </c>
      <c r="D35" s="87" t="n">
        <v>39145.364</v>
      </c>
      <c r="E35" s="88" t="n">
        <v>37.3925</v>
      </c>
      <c r="F35" s="88" t="n">
        <v>42.098</v>
      </c>
      <c r="G35" s="88" t="n">
        <v>44.2764</v>
      </c>
      <c r="H35" s="88" t="n">
        <v>48875.85</v>
      </c>
      <c r="I35" s="88" t="n">
        <v>104.1</v>
      </c>
      <c r="J35" s="67" t="n">
        <f aca="false">H35/3600</f>
        <v>13.576625</v>
      </c>
      <c r="L35" s="0" t="n">
        <v>39145.364</v>
      </c>
      <c r="M35" s="0" t="n">
        <v>37.3925</v>
      </c>
      <c r="N35" s="0" t="n">
        <v>42.098</v>
      </c>
      <c r="O35" s="0" t="n">
        <v>44.2764</v>
      </c>
      <c r="P35" s="0" t="n">
        <v>46457.73</v>
      </c>
      <c r="Q35" s="0" t="n">
        <v>101.22</v>
      </c>
      <c r="R35" s="67" t="n">
        <f aca="false">P35/3600</f>
        <v>12.904925</v>
      </c>
      <c r="S35" s="6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5.6" hidden="false" customHeight="false" outlineLevel="0" collapsed="false">
      <c r="A36" s="31"/>
      <c r="B36" s="31"/>
      <c r="C36" s="31" t="n">
        <v>27</v>
      </c>
      <c r="D36" s="89" t="n">
        <v>7218.668</v>
      </c>
      <c r="E36" s="90" t="n">
        <v>35.2798</v>
      </c>
      <c r="F36" s="90" t="n">
        <v>40.8149</v>
      </c>
      <c r="G36" s="90" t="n">
        <v>43.1413</v>
      </c>
      <c r="H36" s="90" t="n">
        <v>32427.64</v>
      </c>
      <c r="I36" s="90" t="n">
        <v>74.09</v>
      </c>
      <c r="J36" s="72" t="n">
        <f aca="false">H36/3600</f>
        <v>9.00767777777778</v>
      </c>
      <c r="L36" s="0" t="n">
        <v>7218.668</v>
      </c>
      <c r="M36" s="0" t="n">
        <v>35.2798</v>
      </c>
      <c r="N36" s="0" t="n">
        <v>40.8149</v>
      </c>
      <c r="O36" s="0" t="n">
        <v>43.1413</v>
      </c>
      <c r="P36" s="0" t="n">
        <v>36270.09</v>
      </c>
      <c r="Q36" s="0" t="n">
        <v>78.04</v>
      </c>
      <c r="R36" s="72" t="n">
        <f aca="false">P36/3600</f>
        <v>10.075025</v>
      </c>
      <c r="S36" s="69"/>
      <c r="T36" s="74"/>
      <c r="U36" s="55"/>
      <c r="V36" s="55"/>
      <c r="W36" s="74"/>
      <c r="X36" s="55"/>
      <c r="Y36" s="75"/>
    </row>
    <row r="37" customFormat="false" ht="15.6" hidden="false" customHeight="false" outlineLevel="0" collapsed="false">
      <c r="A37" s="31"/>
      <c r="B37" s="31"/>
      <c r="C37" s="31" t="n">
        <v>32</v>
      </c>
      <c r="D37" s="89" t="n">
        <v>2248.5976</v>
      </c>
      <c r="E37" s="90" t="n">
        <v>33.8417</v>
      </c>
      <c r="F37" s="90" t="n">
        <v>39.6253</v>
      </c>
      <c r="G37" s="90" t="n">
        <v>42.0961</v>
      </c>
      <c r="H37" s="90" t="n">
        <v>29498.12</v>
      </c>
      <c r="I37" s="90" t="n">
        <v>62.28</v>
      </c>
      <c r="J37" s="72" t="n">
        <f aca="false">H37/3600</f>
        <v>8.19392222222222</v>
      </c>
      <c r="L37" s="0" t="n">
        <v>2248.6008</v>
      </c>
      <c r="M37" s="0" t="n">
        <v>33.8417</v>
      </c>
      <c r="N37" s="0" t="n">
        <v>39.6253</v>
      </c>
      <c r="O37" s="0" t="n">
        <v>42.0961</v>
      </c>
      <c r="P37" s="0" t="n">
        <v>32273.54</v>
      </c>
      <c r="Q37" s="0" t="n">
        <v>71.05</v>
      </c>
      <c r="R37" s="72" t="n">
        <f aca="false">P37/3600</f>
        <v>8.96487222222222</v>
      </c>
      <c r="S37" s="69"/>
      <c r="T37" s="74"/>
      <c r="U37" s="55"/>
      <c r="V37" s="55"/>
      <c r="W37" s="74"/>
      <c r="X37" s="55"/>
      <c r="Y37" s="75"/>
    </row>
    <row r="38" customFormat="false" ht="16.2" hidden="false" customHeight="false" outlineLevel="0" collapsed="false">
      <c r="A38" s="36"/>
      <c r="B38" s="36"/>
      <c r="C38" s="36" t="n">
        <v>37</v>
      </c>
      <c r="D38" s="91" t="n">
        <v>971.452</v>
      </c>
      <c r="E38" s="92" t="n">
        <v>31.9834</v>
      </c>
      <c r="F38" s="92" t="n">
        <v>38.6972</v>
      </c>
      <c r="G38" s="92" t="n">
        <v>41.2793</v>
      </c>
      <c r="H38" s="92" t="n">
        <v>26574.68</v>
      </c>
      <c r="I38" s="92" t="n">
        <v>58.74</v>
      </c>
      <c r="J38" s="78" t="n">
        <f aca="false">H38/3600</f>
        <v>7.38185555555556</v>
      </c>
      <c r="L38" s="0" t="n">
        <v>971.4552</v>
      </c>
      <c r="M38" s="0" t="n">
        <v>31.9834</v>
      </c>
      <c r="N38" s="0" t="n">
        <v>38.6972</v>
      </c>
      <c r="O38" s="0" t="n">
        <v>41.2793</v>
      </c>
      <c r="P38" s="0" t="n">
        <v>30439.55</v>
      </c>
      <c r="Q38" s="0" t="n">
        <v>68.66</v>
      </c>
      <c r="R38" s="78" t="n">
        <f aca="false">P38/3600</f>
        <v>8.45543055555556</v>
      </c>
      <c r="S38" s="69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27" t="s">
        <v>11</v>
      </c>
      <c r="B39" s="27" t="s">
        <v>36</v>
      </c>
      <c r="C39" s="27" t="n">
        <v>22</v>
      </c>
      <c r="D39" s="87" t="n">
        <v>3436.8504</v>
      </c>
      <c r="E39" s="88" t="n">
        <v>40.4172</v>
      </c>
      <c r="F39" s="88" t="n">
        <v>43.0308</v>
      </c>
      <c r="G39" s="88" t="n">
        <v>43.585</v>
      </c>
      <c r="H39" s="88" t="n">
        <v>7118.83</v>
      </c>
      <c r="I39" s="88" t="n">
        <v>13.18</v>
      </c>
      <c r="J39" s="67" t="n">
        <f aca="false">H39/3600</f>
        <v>1.97745277777778</v>
      </c>
      <c r="L39" s="0" t="n">
        <v>3436.8504</v>
      </c>
      <c r="M39" s="0" t="n">
        <v>40.4172</v>
      </c>
      <c r="N39" s="0" t="n">
        <v>43.0308</v>
      </c>
      <c r="O39" s="0" t="n">
        <v>43.585</v>
      </c>
      <c r="P39" s="0" t="n">
        <v>7762.27</v>
      </c>
      <c r="Q39" s="0" t="n">
        <v>13.92</v>
      </c>
      <c r="R39" s="67" t="n">
        <f aca="false">P39/3600</f>
        <v>2.15618611111111</v>
      </c>
      <c r="S39" s="6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5.6" hidden="false" customHeight="false" outlineLevel="0" collapsed="false">
      <c r="A40" s="31" t="s">
        <v>79</v>
      </c>
      <c r="B40" s="31"/>
      <c r="C40" s="31" t="n">
        <v>27</v>
      </c>
      <c r="D40" s="89" t="n">
        <v>1656.9272</v>
      </c>
      <c r="E40" s="90" t="n">
        <v>37.325</v>
      </c>
      <c r="F40" s="90" t="n">
        <v>40.6854</v>
      </c>
      <c r="G40" s="90" t="n">
        <v>40.8628</v>
      </c>
      <c r="H40" s="90" t="n">
        <v>6184.05</v>
      </c>
      <c r="I40" s="90" t="n">
        <v>11.9</v>
      </c>
      <c r="J40" s="72" t="n">
        <f aca="false">H40/3600</f>
        <v>1.71779166666667</v>
      </c>
      <c r="L40" s="0" t="n">
        <v>1656.9272</v>
      </c>
      <c r="M40" s="0" t="n">
        <v>37.325</v>
      </c>
      <c r="N40" s="0" t="n">
        <v>40.6854</v>
      </c>
      <c r="O40" s="0" t="n">
        <v>40.8628</v>
      </c>
      <c r="P40" s="0" t="n">
        <v>6270.25</v>
      </c>
      <c r="Q40" s="0" t="n">
        <v>12.19</v>
      </c>
      <c r="R40" s="72" t="n">
        <f aca="false">P40/3600</f>
        <v>1.74173611111111</v>
      </c>
      <c r="S40" s="69"/>
      <c r="T40" s="74"/>
      <c r="U40" s="55"/>
      <c r="V40" s="55"/>
      <c r="W40" s="74"/>
      <c r="X40" s="55"/>
      <c r="Y40" s="75"/>
    </row>
    <row r="41" customFormat="false" ht="15.6" hidden="false" customHeight="false" outlineLevel="0" collapsed="false">
      <c r="A41" s="31"/>
      <c r="B41" s="31"/>
      <c r="C41" s="31" t="n">
        <v>32</v>
      </c>
      <c r="D41" s="89" t="n">
        <v>818.8384</v>
      </c>
      <c r="E41" s="90" t="n">
        <v>34.4054</v>
      </c>
      <c r="F41" s="90" t="n">
        <v>38.6658</v>
      </c>
      <c r="G41" s="90" t="n">
        <v>38.631</v>
      </c>
      <c r="H41" s="90" t="n">
        <v>5602.08</v>
      </c>
      <c r="I41" s="90" t="n">
        <v>9.88</v>
      </c>
      <c r="J41" s="72" t="n">
        <f aca="false">H41/3600</f>
        <v>1.55613333333333</v>
      </c>
      <c r="L41" s="0" t="n">
        <v>818.8384</v>
      </c>
      <c r="M41" s="0" t="n">
        <v>34.4054</v>
      </c>
      <c r="N41" s="0" t="n">
        <v>38.6658</v>
      </c>
      <c r="O41" s="0" t="n">
        <v>38.631</v>
      </c>
      <c r="P41" s="0" t="n">
        <v>6210.86</v>
      </c>
      <c r="Q41" s="0" t="n">
        <v>11.87</v>
      </c>
      <c r="R41" s="72" t="n">
        <f aca="false">P41/3600</f>
        <v>1.72523888888889</v>
      </c>
      <c r="S41" s="69"/>
      <c r="T41" s="74"/>
      <c r="U41" s="55"/>
      <c r="V41" s="55"/>
      <c r="W41" s="74"/>
      <c r="X41" s="55"/>
      <c r="Y41" s="75"/>
    </row>
    <row r="42" customFormat="false" ht="16.2" hidden="false" customHeight="false" outlineLevel="0" collapsed="false">
      <c r="A42" s="31"/>
      <c r="B42" s="36"/>
      <c r="C42" s="36" t="n">
        <v>37</v>
      </c>
      <c r="D42" s="91" t="n">
        <v>433.0392</v>
      </c>
      <c r="E42" s="92" t="n">
        <v>31.9117</v>
      </c>
      <c r="F42" s="92" t="n">
        <v>37.1566</v>
      </c>
      <c r="G42" s="92" t="n">
        <v>36.9821</v>
      </c>
      <c r="H42" s="92" t="n">
        <v>5333.17</v>
      </c>
      <c r="I42" s="92" t="n">
        <v>9.57</v>
      </c>
      <c r="J42" s="78" t="n">
        <f aca="false">H42/3600</f>
        <v>1.48143611111111</v>
      </c>
      <c r="L42" s="0" t="n">
        <v>433.0392</v>
      </c>
      <c r="M42" s="0" t="n">
        <v>31.9117</v>
      </c>
      <c r="N42" s="0" t="n">
        <v>37.1566</v>
      </c>
      <c r="O42" s="0" t="n">
        <v>36.9821</v>
      </c>
      <c r="P42" s="0" t="n">
        <v>4945.43</v>
      </c>
      <c r="Q42" s="0" t="n">
        <v>9.41</v>
      </c>
      <c r="R42" s="78" t="n">
        <f aca="false">P42/3600</f>
        <v>1.37373055555556</v>
      </c>
      <c r="S42" s="69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31"/>
      <c r="B43" s="27" t="s">
        <v>46</v>
      </c>
      <c r="C43" s="27" t="n">
        <v>22</v>
      </c>
      <c r="D43" s="87" t="n">
        <v>3621.6496</v>
      </c>
      <c r="E43" s="88" t="n">
        <v>40.1714</v>
      </c>
      <c r="F43" s="88" t="n">
        <v>43.5129</v>
      </c>
      <c r="G43" s="88" t="n">
        <v>45.0111</v>
      </c>
      <c r="H43" s="88" t="n">
        <v>8017.38</v>
      </c>
      <c r="I43" s="88" t="n">
        <v>15.76</v>
      </c>
      <c r="J43" s="67" t="n">
        <f aca="false">H43/3600</f>
        <v>2.22705</v>
      </c>
      <c r="L43" s="0" t="n">
        <v>3621.6496</v>
      </c>
      <c r="M43" s="0" t="n">
        <v>40.1714</v>
      </c>
      <c r="N43" s="0" t="n">
        <v>43.5129</v>
      </c>
      <c r="O43" s="0" t="n">
        <v>45.0111</v>
      </c>
      <c r="P43" s="0" t="n">
        <v>7964.17</v>
      </c>
      <c r="Q43" s="0" t="n">
        <v>16.38</v>
      </c>
      <c r="R43" s="67" t="n">
        <f aca="false">P43/3600</f>
        <v>2.21226944444444</v>
      </c>
      <c r="S43" s="6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5.6" hidden="false" customHeight="false" outlineLevel="0" collapsed="false">
      <c r="A44" s="31"/>
      <c r="B44" s="31"/>
      <c r="C44" s="31" t="n">
        <v>27</v>
      </c>
      <c r="D44" s="89" t="n">
        <v>1700.6128</v>
      </c>
      <c r="E44" s="90" t="n">
        <v>37.654</v>
      </c>
      <c r="F44" s="90" t="n">
        <v>41.606</v>
      </c>
      <c r="G44" s="90" t="n">
        <v>42.7502</v>
      </c>
      <c r="H44" s="90" t="n">
        <v>6971.07</v>
      </c>
      <c r="I44" s="90" t="n">
        <v>13.54</v>
      </c>
      <c r="J44" s="72" t="n">
        <f aca="false">H44/3600</f>
        <v>1.93640833333333</v>
      </c>
      <c r="L44" s="0" t="n">
        <v>1700.6128</v>
      </c>
      <c r="M44" s="0" t="n">
        <v>37.654</v>
      </c>
      <c r="N44" s="0" t="n">
        <v>41.606</v>
      </c>
      <c r="O44" s="0" t="n">
        <v>42.7502</v>
      </c>
      <c r="P44" s="0" t="n">
        <v>7877.92</v>
      </c>
      <c r="Q44" s="0" t="n">
        <v>15.64</v>
      </c>
      <c r="R44" s="72" t="n">
        <f aca="false">P44/3600</f>
        <v>2.18831111111111</v>
      </c>
      <c r="S44" s="69"/>
      <c r="T44" s="74"/>
      <c r="U44" s="55"/>
      <c r="V44" s="55"/>
      <c r="W44" s="74"/>
      <c r="X44" s="55"/>
      <c r="Y44" s="75"/>
    </row>
    <row r="45" customFormat="false" ht="15.6" hidden="false" customHeight="false" outlineLevel="0" collapsed="false">
      <c r="A45" s="31"/>
      <c r="B45" s="31"/>
      <c r="C45" s="31" t="n">
        <v>32</v>
      </c>
      <c r="D45" s="89" t="n">
        <v>857.48</v>
      </c>
      <c r="E45" s="90" t="n">
        <v>34.9111</v>
      </c>
      <c r="F45" s="90" t="n">
        <v>39.9404</v>
      </c>
      <c r="G45" s="90" t="n">
        <v>40.8584</v>
      </c>
      <c r="H45" s="90" t="n">
        <v>6180.89</v>
      </c>
      <c r="I45" s="90" t="n">
        <v>12.38</v>
      </c>
      <c r="J45" s="72" t="n">
        <f aca="false">H45/3600</f>
        <v>1.71691388888889</v>
      </c>
      <c r="L45" s="0" t="n">
        <v>857.48</v>
      </c>
      <c r="M45" s="0" t="n">
        <v>34.9111</v>
      </c>
      <c r="N45" s="0" t="n">
        <v>39.9404</v>
      </c>
      <c r="O45" s="0" t="n">
        <v>40.8584</v>
      </c>
      <c r="P45" s="0" t="n">
        <v>7798.79</v>
      </c>
      <c r="Q45" s="0" t="n">
        <v>15.59</v>
      </c>
      <c r="R45" s="72" t="n">
        <f aca="false">P45/3600</f>
        <v>2.16633055555556</v>
      </c>
      <c r="S45" s="69"/>
      <c r="T45" s="74"/>
      <c r="U45" s="55"/>
      <c r="V45" s="55"/>
      <c r="W45" s="74"/>
      <c r="X45" s="55"/>
      <c r="Y45" s="75"/>
    </row>
    <row r="46" customFormat="false" ht="16.2" hidden="false" customHeight="false" outlineLevel="0" collapsed="false">
      <c r="A46" s="31"/>
      <c r="B46" s="36"/>
      <c r="C46" s="36" t="n">
        <v>37</v>
      </c>
      <c r="D46" s="91" t="n">
        <v>452.0336</v>
      </c>
      <c r="E46" s="92" t="n">
        <v>32.1661</v>
      </c>
      <c r="F46" s="92" t="n">
        <v>38.6171</v>
      </c>
      <c r="G46" s="92" t="n">
        <v>39.4411</v>
      </c>
      <c r="H46" s="92" t="n">
        <v>5728.76</v>
      </c>
      <c r="I46" s="92" t="n">
        <v>11.21</v>
      </c>
      <c r="J46" s="78" t="n">
        <f aca="false">H46/3600</f>
        <v>1.59132222222222</v>
      </c>
      <c r="L46" s="0" t="n">
        <v>452.0368</v>
      </c>
      <c r="M46" s="0" t="n">
        <v>32.1661</v>
      </c>
      <c r="N46" s="0" t="n">
        <v>38.6171</v>
      </c>
      <c r="O46" s="0" t="n">
        <v>39.4411</v>
      </c>
      <c r="P46" s="0" t="n">
        <v>5703.06</v>
      </c>
      <c r="Q46" s="0" t="n">
        <v>11.04</v>
      </c>
      <c r="R46" s="78" t="n">
        <f aca="false">P46/3600</f>
        <v>1.58418333333333</v>
      </c>
      <c r="S46" s="69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31"/>
      <c r="B47" s="27" t="s">
        <v>60</v>
      </c>
      <c r="C47" s="27" t="n">
        <v>22</v>
      </c>
      <c r="D47" s="87" t="n">
        <v>6761.32</v>
      </c>
      <c r="E47" s="88" t="n">
        <v>38.2</v>
      </c>
      <c r="F47" s="88" t="n">
        <v>41.2902</v>
      </c>
      <c r="G47" s="88" t="n">
        <v>42.3365</v>
      </c>
      <c r="H47" s="88" t="n">
        <v>7992.85</v>
      </c>
      <c r="I47" s="88" t="n">
        <v>16.55</v>
      </c>
      <c r="J47" s="67" t="n">
        <f aca="false">H47/3600</f>
        <v>2.22023611111111</v>
      </c>
      <c r="L47" s="0" t="n">
        <v>6761.32</v>
      </c>
      <c r="M47" s="0" t="n">
        <v>38.2</v>
      </c>
      <c r="N47" s="0" t="n">
        <v>41.2902</v>
      </c>
      <c r="O47" s="0" t="n">
        <v>42.3365</v>
      </c>
      <c r="P47" s="0" t="n">
        <v>7808.88</v>
      </c>
      <c r="Q47" s="0" t="n">
        <v>17.25</v>
      </c>
      <c r="R47" s="67" t="n">
        <f aca="false">P47/3600</f>
        <v>2.16913333333333</v>
      </c>
      <c r="S47" s="6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5.6" hidden="false" customHeight="false" outlineLevel="0" collapsed="false">
      <c r="A48" s="31"/>
      <c r="B48" s="31"/>
      <c r="C48" s="31" t="n">
        <v>27</v>
      </c>
      <c r="D48" s="89" t="n">
        <v>3082.6344</v>
      </c>
      <c r="E48" s="90" t="n">
        <v>34.6753</v>
      </c>
      <c r="F48" s="90" t="n">
        <v>38.8169</v>
      </c>
      <c r="G48" s="90" t="n">
        <v>39.7305</v>
      </c>
      <c r="H48" s="90" t="n">
        <v>6473.64</v>
      </c>
      <c r="I48" s="90" t="n">
        <v>13.99</v>
      </c>
      <c r="J48" s="72" t="n">
        <f aca="false">H48/3600</f>
        <v>1.79823333333333</v>
      </c>
      <c r="L48" s="0" t="n">
        <v>3082.6344</v>
      </c>
      <c r="M48" s="0" t="n">
        <v>34.6753</v>
      </c>
      <c r="N48" s="0" t="n">
        <v>38.8169</v>
      </c>
      <c r="O48" s="0" t="n">
        <v>39.7305</v>
      </c>
      <c r="P48" s="0" t="n">
        <v>7703.16</v>
      </c>
      <c r="Q48" s="0" t="n">
        <v>16.13</v>
      </c>
      <c r="R48" s="72" t="n">
        <f aca="false">P48/3600</f>
        <v>2.13976666666667</v>
      </c>
      <c r="S48" s="69"/>
      <c r="T48" s="74"/>
      <c r="U48" s="55"/>
      <c r="V48" s="55"/>
      <c r="W48" s="74"/>
      <c r="X48" s="55"/>
      <c r="Y48" s="75"/>
    </row>
    <row r="49" customFormat="false" ht="15.6" hidden="false" customHeight="false" outlineLevel="0" collapsed="false">
      <c r="A49" s="31"/>
      <c r="B49" s="31"/>
      <c r="C49" s="31" t="n">
        <v>32</v>
      </c>
      <c r="D49" s="89" t="n">
        <v>1454.6472</v>
      </c>
      <c r="E49" s="90" t="n">
        <v>31.5298</v>
      </c>
      <c r="F49" s="90" t="n">
        <v>37.0094</v>
      </c>
      <c r="G49" s="90" t="n">
        <v>37.8317</v>
      </c>
      <c r="H49" s="90" t="n">
        <v>5500.53</v>
      </c>
      <c r="I49" s="90" t="n">
        <v>12.16</v>
      </c>
      <c r="J49" s="72" t="n">
        <f aca="false">H49/3600</f>
        <v>1.527925</v>
      </c>
      <c r="L49" s="0" t="n">
        <v>1454.6472</v>
      </c>
      <c r="M49" s="0" t="n">
        <v>31.5298</v>
      </c>
      <c r="N49" s="0" t="n">
        <v>37.0094</v>
      </c>
      <c r="O49" s="0" t="n">
        <v>37.8317</v>
      </c>
      <c r="P49" s="0" t="n">
        <v>5965.97</v>
      </c>
      <c r="Q49" s="0" t="n">
        <v>12.04</v>
      </c>
      <c r="R49" s="72" t="n">
        <f aca="false">P49/3600</f>
        <v>1.65721388888889</v>
      </c>
      <c r="S49" s="69"/>
      <c r="T49" s="74"/>
      <c r="U49" s="55"/>
      <c r="V49" s="55"/>
      <c r="W49" s="74"/>
      <c r="X49" s="55"/>
      <c r="Y49" s="75"/>
    </row>
    <row r="50" customFormat="false" ht="16.2" hidden="false" customHeight="false" outlineLevel="0" collapsed="false">
      <c r="A50" s="31"/>
      <c r="B50" s="36"/>
      <c r="C50" s="36" t="n">
        <v>37</v>
      </c>
      <c r="D50" s="91" t="n">
        <v>686.3184</v>
      </c>
      <c r="E50" s="92" t="n">
        <v>28.6083</v>
      </c>
      <c r="F50" s="92" t="n">
        <v>35.7119</v>
      </c>
      <c r="G50" s="92" t="n">
        <v>36.4415</v>
      </c>
      <c r="H50" s="92" t="n">
        <v>5111.1</v>
      </c>
      <c r="I50" s="92" t="n">
        <v>10.23</v>
      </c>
      <c r="J50" s="78" t="n">
        <f aca="false">H50/3600</f>
        <v>1.41975</v>
      </c>
      <c r="L50" s="0" t="n">
        <v>686.3184</v>
      </c>
      <c r="M50" s="0" t="n">
        <v>28.6083</v>
      </c>
      <c r="N50" s="0" t="n">
        <v>35.7119</v>
      </c>
      <c r="O50" s="0" t="n">
        <v>36.4415</v>
      </c>
      <c r="P50" s="0" t="n">
        <v>5015.51</v>
      </c>
      <c r="Q50" s="0" t="n">
        <v>11.02</v>
      </c>
      <c r="R50" s="78" t="n">
        <f aca="false">P50/3600</f>
        <v>1.39319722222222</v>
      </c>
      <c r="S50" s="69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31"/>
      <c r="B51" s="27" t="s">
        <v>63</v>
      </c>
      <c r="C51" s="27" t="n">
        <v>22</v>
      </c>
      <c r="D51" s="87" t="n">
        <v>4769.4056</v>
      </c>
      <c r="E51" s="88" t="n">
        <v>39.0233</v>
      </c>
      <c r="F51" s="88" t="n">
        <v>41.3666</v>
      </c>
      <c r="G51" s="88" t="n">
        <v>42.8412</v>
      </c>
      <c r="H51" s="88" t="n">
        <v>5694.03</v>
      </c>
      <c r="I51" s="88" t="n">
        <v>11.11</v>
      </c>
      <c r="J51" s="67" t="n">
        <f aca="false">H51/3600</f>
        <v>1.581675</v>
      </c>
      <c r="L51" s="0" t="n">
        <v>4769.4056</v>
      </c>
      <c r="M51" s="0" t="n">
        <v>39.0233</v>
      </c>
      <c r="N51" s="0" t="n">
        <v>41.3666</v>
      </c>
      <c r="O51" s="0" t="n">
        <v>42.8412</v>
      </c>
      <c r="P51" s="0" t="n">
        <v>6653.76</v>
      </c>
      <c r="Q51" s="0" t="n">
        <v>13.28</v>
      </c>
      <c r="R51" s="67" t="n">
        <f aca="false">P51/3600</f>
        <v>1.84826666666667</v>
      </c>
      <c r="S51" s="6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5.6" hidden="false" customHeight="false" outlineLevel="0" collapsed="false">
      <c r="A52" s="31"/>
      <c r="B52" s="31"/>
      <c r="C52" s="31" t="n">
        <v>27</v>
      </c>
      <c r="D52" s="89" t="n">
        <v>2019.4328</v>
      </c>
      <c r="E52" s="90" t="n">
        <v>35.8247</v>
      </c>
      <c r="F52" s="90" t="n">
        <v>39.0741</v>
      </c>
      <c r="G52" s="90" t="n">
        <v>40.6921</v>
      </c>
      <c r="H52" s="90" t="n">
        <v>4745.94</v>
      </c>
      <c r="I52" s="90" t="n">
        <v>8.73</v>
      </c>
      <c r="J52" s="72" t="n">
        <f aca="false">H52/3600</f>
        <v>1.31831666666667</v>
      </c>
      <c r="L52" s="0" t="n">
        <v>2019.4328</v>
      </c>
      <c r="M52" s="0" t="n">
        <v>35.8247</v>
      </c>
      <c r="N52" s="0" t="n">
        <v>39.0741</v>
      </c>
      <c r="O52" s="0" t="n">
        <v>40.6921</v>
      </c>
      <c r="P52" s="0" t="n">
        <v>5434.39</v>
      </c>
      <c r="Q52" s="0" t="n">
        <v>10.5</v>
      </c>
      <c r="R52" s="72" t="n">
        <f aca="false">P52/3600</f>
        <v>1.50955277777778</v>
      </c>
      <c r="S52" s="69"/>
      <c r="T52" s="74"/>
      <c r="U52" s="55"/>
      <c r="V52" s="55"/>
      <c r="W52" s="74"/>
      <c r="X52" s="55"/>
      <c r="Y52" s="75"/>
    </row>
    <row r="53" customFormat="false" ht="15.6" hidden="false" customHeight="false" outlineLevel="0" collapsed="false">
      <c r="A53" s="31"/>
      <c r="B53" s="31"/>
      <c r="C53" s="31" t="n">
        <v>32</v>
      </c>
      <c r="D53" s="89" t="n">
        <v>946.3312</v>
      </c>
      <c r="E53" s="90" t="n">
        <v>32.9667</v>
      </c>
      <c r="F53" s="90" t="n">
        <v>37.236</v>
      </c>
      <c r="G53" s="90" t="n">
        <v>38.9916</v>
      </c>
      <c r="H53" s="90" t="n">
        <v>3991.71</v>
      </c>
      <c r="I53" s="90" t="n">
        <v>7.25</v>
      </c>
      <c r="J53" s="72" t="n">
        <f aca="false">H53/3600</f>
        <v>1.10880833333333</v>
      </c>
      <c r="L53" s="0" t="n">
        <v>946.3312</v>
      </c>
      <c r="M53" s="0" t="n">
        <v>32.9667</v>
      </c>
      <c r="N53" s="0" t="n">
        <v>37.236</v>
      </c>
      <c r="O53" s="0" t="n">
        <v>38.9916</v>
      </c>
      <c r="P53" s="0" t="n">
        <v>4142.68</v>
      </c>
      <c r="Q53" s="0" t="n">
        <v>7.69</v>
      </c>
      <c r="R53" s="72" t="n">
        <f aca="false">P53/3600</f>
        <v>1.15074444444444</v>
      </c>
      <c r="S53" s="69"/>
      <c r="T53" s="74"/>
      <c r="U53" s="55"/>
      <c r="V53" s="55"/>
      <c r="W53" s="74"/>
      <c r="X53" s="55"/>
      <c r="Y53" s="75"/>
    </row>
    <row r="54" customFormat="false" ht="16.2" hidden="false" customHeight="false" outlineLevel="0" collapsed="false">
      <c r="A54" s="36"/>
      <c r="B54" s="36"/>
      <c r="C54" s="36" t="n">
        <v>37</v>
      </c>
      <c r="D54" s="91" t="n">
        <v>463.8904</v>
      </c>
      <c r="E54" s="92" t="n">
        <v>30.3303</v>
      </c>
      <c r="F54" s="92" t="n">
        <v>35.9479</v>
      </c>
      <c r="G54" s="92" t="n">
        <v>37.6862</v>
      </c>
      <c r="H54" s="92" t="n">
        <v>3656.01</v>
      </c>
      <c r="I54" s="92" t="n">
        <v>6.88</v>
      </c>
      <c r="J54" s="78" t="n">
        <f aca="false">H54/3600</f>
        <v>1.01555833333333</v>
      </c>
      <c r="L54" s="0" t="n">
        <v>463.8904</v>
      </c>
      <c r="M54" s="0" t="n">
        <v>30.3303</v>
      </c>
      <c r="N54" s="0" t="n">
        <v>35.9479</v>
      </c>
      <c r="O54" s="0" t="n">
        <v>37.6862</v>
      </c>
      <c r="P54" s="0" t="n">
        <v>3646.89</v>
      </c>
      <c r="Q54" s="0" t="n">
        <v>7.32</v>
      </c>
      <c r="R54" s="78" t="n">
        <f aca="false">P54/3600</f>
        <v>1.013025</v>
      </c>
      <c r="S54" s="69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27" t="s">
        <v>12</v>
      </c>
      <c r="B55" s="27" t="s">
        <v>42</v>
      </c>
      <c r="C55" s="27" t="n">
        <v>22</v>
      </c>
      <c r="D55" s="87" t="n">
        <v>1503.5232</v>
      </c>
      <c r="E55" s="88" t="n">
        <v>40.6335</v>
      </c>
      <c r="F55" s="88" t="n">
        <v>43.8579</v>
      </c>
      <c r="G55" s="88" t="n">
        <v>43.014</v>
      </c>
      <c r="H55" s="88" t="n">
        <v>1947.65</v>
      </c>
      <c r="I55" s="88" t="n">
        <v>4.09</v>
      </c>
      <c r="J55" s="67" t="n">
        <f aca="false">H55/3600</f>
        <v>0.541013888888889</v>
      </c>
      <c r="L55" s="0" t="n">
        <v>1503.5232</v>
      </c>
      <c r="M55" s="0" t="n">
        <v>40.6335</v>
      </c>
      <c r="N55" s="0" t="n">
        <v>43.8579</v>
      </c>
      <c r="O55" s="0" t="n">
        <v>43.014</v>
      </c>
      <c r="P55" s="0" t="n">
        <v>2189.29</v>
      </c>
      <c r="Q55" s="0" t="n">
        <v>4.77</v>
      </c>
      <c r="R55" s="67" t="n">
        <f aca="false">P55/3600</f>
        <v>0.608136111111111</v>
      </c>
      <c r="S55" s="6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5.6" hidden="false" customHeight="false" outlineLevel="0" collapsed="false">
      <c r="A56" s="31" t="s">
        <v>80</v>
      </c>
      <c r="B56" s="31"/>
      <c r="C56" s="31" t="n">
        <v>27</v>
      </c>
      <c r="D56" s="89" t="n">
        <v>753.2704</v>
      </c>
      <c r="E56" s="90" t="n">
        <v>36.8876</v>
      </c>
      <c r="F56" s="90" t="n">
        <v>41.2617</v>
      </c>
      <c r="G56" s="90" t="n">
        <v>40.0375</v>
      </c>
      <c r="H56" s="90" t="n">
        <v>1699.47</v>
      </c>
      <c r="I56" s="90" t="n">
        <v>3.61</v>
      </c>
      <c r="J56" s="72" t="n">
        <f aca="false">H56/3600</f>
        <v>0.472075</v>
      </c>
      <c r="L56" s="0" t="n">
        <v>753.2704</v>
      </c>
      <c r="M56" s="0" t="n">
        <v>36.8876</v>
      </c>
      <c r="N56" s="0" t="n">
        <v>41.2617</v>
      </c>
      <c r="O56" s="0" t="n">
        <v>40.0375</v>
      </c>
      <c r="P56" s="0" t="n">
        <v>1687.56</v>
      </c>
      <c r="Q56" s="0" t="n">
        <v>3.55</v>
      </c>
      <c r="R56" s="72" t="n">
        <f aca="false">P56/3600</f>
        <v>0.468766666666667</v>
      </c>
      <c r="S56" s="69"/>
      <c r="T56" s="74"/>
      <c r="U56" s="55"/>
      <c r="V56" s="55"/>
      <c r="W56" s="74"/>
      <c r="X56" s="55"/>
      <c r="Y56" s="75"/>
    </row>
    <row r="57" customFormat="false" ht="15.6" hidden="false" customHeight="false" outlineLevel="0" collapsed="false">
      <c r="A57" s="31"/>
      <c r="B57" s="31"/>
      <c r="C57" s="31" t="n">
        <v>32</v>
      </c>
      <c r="D57" s="89" t="n">
        <v>375.5904</v>
      </c>
      <c r="E57" s="90" t="n">
        <v>33.5427</v>
      </c>
      <c r="F57" s="90" t="n">
        <v>39.2625</v>
      </c>
      <c r="G57" s="90" t="n">
        <v>37.7601</v>
      </c>
      <c r="H57" s="90" t="n">
        <v>1486.09</v>
      </c>
      <c r="I57" s="90" t="n">
        <v>3.14</v>
      </c>
      <c r="J57" s="72" t="n">
        <f aca="false">H57/3600</f>
        <v>0.412802777777778</v>
      </c>
      <c r="L57" s="0" t="n">
        <v>375.5904</v>
      </c>
      <c r="M57" s="0" t="n">
        <v>33.5427</v>
      </c>
      <c r="N57" s="0" t="n">
        <v>39.2625</v>
      </c>
      <c r="O57" s="0" t="n">
        <v>37.7601</v>
      </c>
      <c r="P57" s="0" t="n">
        <v>1721.89</v>
      </c>
      <c r="Q57" s="0" t="n">
        <v>3.84</v>
      </c>
      <c r="R57" s="72" t="n">
        <f aca="false">P57/3600</f>
        <v>0.478302777777778</v>
      </c>
      <c r="S57" s="69"/>
      <c r="T57" s="74"/>
      <c r="U57" s="55"/>
      <c r="V57" s="55"/>
      <c r="W57" s="74"/>
      <c r="X57" s="55"/>
      <c r="Y57" s="75"/>
    </row>
    <row r="58" customFormat="false" ht="16.2" hidden="false" customHeight="false" outlineLevel="0" collapsed="false">
      <c r="A58" s="31"/>
      <c r="B58" s="36"/>
      <c r="C58" s="36" t="n">
        <v>37</v>
      </c>
      <c r="D58" s="91" t="n">
        <v>195.8504</v>
      </c>
      <c r="E58" s="92" t="n">
        <v>30.7577</v>
      </c>
      <c r="F58" s="92" t="n">
        <v>37.8161</v>
      </c>
      <c r="G58" s="92" t="n">
        <v>36.136</v>
      </c>
      <c r="H58" s="92" t="n">
        <v>1293.05</v>
      </c>
      <c r="I58" s="92" t="n">
        <v>2.7</v>
      </c>
      <c r="J58" s="78" t="n">
        <f aca="false">H58/3600</f>
        <v>0.359180555555556</v>
      </c>
      <c r="L58" s="0" t="n">
        <v>195.8504</v>
      </c>
      <c r="M58" s="0" t="n">
        <v>30.7577</v>
      </c>
      <c r="N58" s="0" t="n">
        <v>37.8161</v>
      </c>
      <c r="O58" s="0" t="n">
        <v>36.136</v>
      </c>
      <c r="P58" s="0" t="n">
        <v>1333.9</v>
      </c>
      <c r="Q58" s="0" t="n">
        <v>3.06</v>
      </c>
      <c r="R58" s="78" t="n">
        <f aca="false">P58/3600</f>
        <v>0.370527777777778</v>
      </c>
      <c r="S58" s="69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31"/>
      <c r="B59" s="27" t="s">
        <v>48</v>
      </c>
      <c r="C59" s="27" t="n">
        <v>22</v>
      </c>
      <c r="D59" s="87" t="n">
        <v>1609.3576</v>
      </c>
      <c r="E59" s="88" t="n">
        <v>37.9566</v>
      </c>
      <c r="F59" s="88" t="n">
        <v>43.0564</v>
      </c>
      <c r="G59" s="88" t="n">
        <v>44.061</v>
      </c>
      <c r="H59" s="88" t="n">
        <v>2078.71</v>
      </c>
      <c r="I59" s="88" t="n">
        <v>4.98</v>
      </c>
      <c r="J59" s="67" t="n">
        <f aca="false">H59/3600</f>
        <v>0.577419444444445</v>
      </c>
      <c r="L59" s="0" t="n">
        <v>1609.3576</v>
      </c>
      <c r="M59" s="0" t="n">
        <v>37.9566</v>
      </c>
      <c r="N59" s="0" t="n">
        <v>43.0564</v>
      </c>
      <c r="O59" s="0" t="n">
        <v>44.061</v>
      </c>
      <c r="P59" s="0" t="n">
        <v>2118.22</v>
      </c>
      <c r="Q59" s="0" t="n">
        <v>5.28</v>
      </c>
      <c r="R59" s="67" t="n">
        <f aca="false">P59/3600</f>
        <v>0.588394444444444</v>
      </c>
      <c r="S59" s="6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5.6" hidden="false" customHeight="false" outlineLevel="0" collapsed="false">
      <c r="A60" s="31"/>
      <c r="B60" s="31"/>
      <c r="C60" s="31" t="n">
        <v>27</v>
      </c>
      <c r="D60" s="89" t="n">
        <v>630.0136</v>
      </c>
      <c r="E60" s="90" t="n">
        <v>34.6207</v>
      </c>
      <c r="F60" s="90" t="n">
        <v>41.0509</v>
      </c>
      <c r="G60" s="90" t="n">
        <v>42.0087</v>
      </c>
      <c r="H60" s="90" t="n">
        <v>1705.84</v>
      </c>
      <c r="I60" s="90" t="n">
        <v>4.68</v>
      </c>
      <c r="J60" s="72" t="n">
        <f aca="false">H60/3600</f>
        <v>0.473844444444444</v>
      </c>
      <c r="L60" s="0" t="n">
        <v>630.0136</v>
      </c>
      <c r="M60" s="0" t="n">
        <v>34.6207</v>
      </c>
      <c r="N60" s="0" t="n">
        <v>41.0509</v>
      </c>
      <c r="O60" s="0" t="n">
        <v>42.0087</v>
      </c>
      <c r="P60" s="0" t="n">
        <v>1632.89</v>
      </c>
      <c r="Q60" s="0" t="n">
        <v>4</v>
      </c>
      <c r="R60" s="72" t="n">
        <f aca="false">P60/3600</f>
        <v>0.453580555555556</v>
      </c>
      <c r="S60" s="69"/>
      <c r="T60" s="74"/>
      <c r="U60" s="55"/>
      <c r="V60" s="55"/>
      <c r="W60" s="74"/>
      <c r="X60" s="55"/>
      <c r="Y60" s="75"/>
    </row>
    <row r="61" customFormat="false" ht="15.6" hidden="false" customHeight="false" outlineLevel="0" collapsed="false">
      <c r="A61" s="31"/>
      <c r="B61" s="31"/>
      <c r="C61" s="31" t="n">
        <v>32</v>
      </c>
      <c r="D61" s="89" t="n">
        <v>283.2208</v>
      </c>
      <c r="E61" s="90" t="n">
        <v>31.7932</v>
      </c>
      <c r="F61" s="90" t="n">
        <v>39.5615</v>
      </c>
      <c r="G61" s="90" t="n">
        <v>40.4738</v>
      </c>
      <c r="H61" s="90" t="n">
        <v>1469.37</v>
      </c>
      <c r="I61" s="90" t="n">
        <v>4.32</v>
      </c>
      <c r="J61" s="72" t="n">
        <f aca="false">H61/3600</f>
        <v>0.408158333333333</v>
      </c>
      <c r="L61" s="0" t="n">
        <v>283.2208</v>
      </c>
      <c r="M61" s="0" t="n">
        <v>31.7932</v>
      </c>
      <c r="N61" s="0" t="n">
        <v>39.5615</v>
      </c>
      <c r="O61" s="0" t="n">
        <v>40.4738</v>
      </c>
      <c r="P61" s="0" t="n">
        <v>1381.92</v>
      </c>
      <c r="Q61" s="0" t="n">
        <v>3.67</v>
      </c>
      <c r="R61" s="72" t="n">
        <f aca="false">P61/3600</f>
        <v>0.383866666666667</v>
      </c>
      <c r="S61" s="69"/>
      <c r="T61" s="74"/>
      <c r="U61" s="55"/>
      <c r="V61" s="55"/>
      <c r="W61" s="74"/>
      <c r="X61" s="55"/>
      <c r="Y61" s="75"/>
    </row>
    <row r="62" customFormat="false" ht="16.2" hidden="false" customHeight="false" outlineLevel="0" collapsed="false">
      <c r="A62" s="31"/>
      <c r="B62" s="36"/>
      <c r="C62" s="36" t="n">
        <v>37</v>
      </c>
      <c r="D62" s="91" t="n">
        <v>140.244</v>
      </c>
      <c r="E62" s="92" t="n">
        <v>29.0703</v>
      </c>
      <c r="F62" s="92" t="n">
        <v>38.4668</v>
      </c>
      <c r="G62" s="92" t="n">
        <v>39.3619</v>
      </c>
      <c r="H62" s="92" t="n">
        <v>1257.35</v>
      </c>
      <c r="I62" s="92" t="n">
        <v>3.56</v>
      </c>
      <c r="J62" s="78" t="n">
        <f aca="false">H62/3600</f>
        <v>0.349263888888889</v>
      </c>
      <c r="L62" s="0" t="n">
        <v>140.2472</v>
      </c>
      <c r="M62" s="0" t="n">
        <v>29.0703</v>
      </c>
      <c r="N62" s="0" t="n">
        <v>38.4668</v>
      </c>
      <c r="O62" s="0" t="n">
        <v>39.3619</v>
      </c>
      <c r="P62" s="0" t="n">
        <v>1308.84</v>
      </c>
      <c r="Q62" s="0" t="n">
        <v>3.64</v>
      </c>
      <c r="R62" s="78" t="n">
        <f aca="false">P62/3600</f>
        <v>0.363566666666667</v>
      </c>
      <c r="S62" s="69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31"/>
      <c r="B63" s="27" t="s">
        <v>44</v>
      </c>
      <c r="C63" s="27" t="n">
        <v>22</v>
      </c>
      <c r="D63" s="87" t="n">
        <v>1629.8232</v>
      </c>
      <c r="E63" s="88" t="n">
        <v>38.1747</v>
      </c>
      <c r="F63" s="88" t="n">
        <v>41.1983</v>
      </c>
      <c r="G63" s="88" t="n">
        <v>42.1196</v>
      </c>
      <c r="H63" s="88" t="n">
        <v>1870.9</v>
      </c>
      <c r="I63" s="88" t="n">
        <v>4.95</v>
      </c>
      <c r="J63" s="67" t="n">
        <f aca="false">H63/3600</f>
        <v>0.519694444444445</v>
      </c>
      <c r="L63" s="0" t="n">
        <v>1629.8232</v>
      </c>
      <c r="M63" s="0" t="n">
        <v>38.1747</v>
      </c>
      <c r="N63" s="0" t="n">
        <v>41.1983</v>
      </c>
      <c r="O63" s="0" t="n">
        <v>42.1196</v>
      </c>
      <c r="P63" s="0" t="n">
        <v>1737.59</v>
      </c>
      <c r="Q63" s="0" t="n">
        <v>4.22</v>
      </c>
      <c r="R63" s="67" t="n">
        <f aca="false">P63/3600</f>
        <v>0.482663888888889</v>
      </c>
      <c r="S63" s="6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5.6" hidden="false" customHeight="false" outlineLevel="0" collapsed="false">
      <c r="A64" s="31"/>
      <c r="B64" s="31"/>
      <c r="C64" s="31" t="n">
        <v>27</v>
      </c>
      <c r="D64" s="89" t="n">
        <v>747.504</v>
      </c>
      <c r="E64" s="90" t="n">
        <v>34.7796</v>
      </c>
      <c r="F64" s="90" t="n">
        <v>38.6784</v>
      </c>
      <c r="G64" s="90" t="n">
        <v>39.4299</v>
      </c>
      <c r="H64" s="90" t="n">
        <v>1428.41</v>
      </c>
      <c r="I64" s="90" t="n">
        <v>3.51</v>
      </c>
      <c r="J64" s="72" t="n">
        <f aca="false">H64/3600</f>
        <v>0.396780555555556</v>
      </c>
      <c r="L64" s="0" t="n">
        <v>747.5048</v>
      </c>
      <c r="M64" s="0" t="n">
        <v>34.7796</v>
      </c>
      <c r="N64" s="0" t="n">
        <v>38.6784</v>
      </c>
      <c r="O64" s="0" t="n">
        <v>39.4299</v>
      </c>
      <c r="P64" s="0" t="n">
        <v>1653.04</v>
      </c>
      <c r="Q64" s="0" t="n">
        <v>4.03</v>
      </c>
      <c r="R64" s="72" t="n">
        <f aca="false">P64/3600</f>
        <v>0.459177777777778</v>
      </c>
      <c r="S64" s="69"/>
      <c r="T64" s="74"/>
      <c r="U64" s="55"/>
      <c r="V64" s="55"/>
      <c r="W64" s="74"/>
      <c r="X64" s="55"/>
      <c r="Y64" s="75"/>
    </row>
    <row r="65" customFormat="false" ht="15.6" hidden="false" customHeight="false" outlineLevel="0" collapsed="false">
      <c r="A65" s="31"/>
      <c r="B65" s="31"/>
      <c r="C65" s="31" t="n">
        <v>32</v>
      </c>
      <c r="D65" s="89" t="n">
        <v>351.38</v>
      </c>
      <c r="E65" s="90" t="n">
        <v>31.6027</v>
      </c>
      <c r="F65" s="90" t="n">
        <v>36.7248</v>
      </c>
      <c r="G65" s="90" t="n">
        <v>37.4014</v>
      </c>
      <c r="H65" s="90" t="n">
        <v>1242.41</v>
      </c>
      <c r="I65" s="90" t="n">
        <v>3.18</v>
      </c>
      <c r="J65" s="72" t="n">
        <f aca="false">H65/3600</f>
        <v>0.345113888888889</v>
      </c>
      <c r="L65" s="0" t="n">
        <v>351.38</v>
      </c>
      <c r="M65" s="0" t="n">
        <v>31.6027</v>
      </c>
      <c r="N65" s="0" t="n">
        <v>36.7248</v>
      </c>
      <c r="O65" s="0" t="n">
        <v>37.4014</v>
      </c>
      <c r="P65" s="0" t="n">
        <v>1266.41</v>
      </c>
      <c r="Q65" s="0" t="n">
        <v>3.13</v>
      </c>
      <c r="R65" s="72" t="n">
        <f aca="false">P65/3600</f>
        <v>0.351780555555556</v>
      </c>
      <c r="S65" s="69"/>
      <c r="T65" s="74"/>
      <c r="U65" s="55"/>
      <c r="V65" s="55"/>
      <c r="W65" s="74"/>
      <c r="X65" s="55"/>
      <c r="Y65" s="75"/>
    </row>
    <row r="66" customFormat="false" ht="16.2" hidden="false" customHeight="false" outlineLevel="0" collapsed="false">
      <c r="A66" s="31"/>
      <c r="B66" s="36"/>
      <c r="C66" s="36" t="n">
        <v>37</v>
      </c>
      <c r="D66" s="91" t="n">
        <v>164.8424</v>
      </c>
      <c r="E66" s="92" t="n">
        <v>28.7041</v>
      </c>
      <c r="F66" s="92" t="n">
        <v>35.3572</v>
      </c>
      <c r="G66" s="92" t="n">
        <v>35.917</v>
      </c>
      <c r="H66" s="92" t="n">
        <v>1135.36</v>
      </c>
      <c r="I66" s="92" t="n">
        <v>2.89</v>
      </c>
      <c r="J66" s="78" t="n">
        <f aca="false">H66/3600</f>
        <v>0.315377777777778</v>
      </c>
      <c r="L66" s="0" t="n">
        <v>164.8424</v>
      </c>
      <c r="M66" s="0" t="n">
        <v>28.7041</v>
      </c>
      <c r="N66" s="0" t="n">
        <v>35.3572</v>
      </c>
      <c r="O66" s="0" t="n">
        <v>35.917</v>
      </c>
      <c r="P66" s="0" t="n">
        <v>1117.49</v>
      </c>
      <c r="Q66" s="0" t="n">
        <v>2.87</v>
      </c>
      <c r="R66" s="78" t="n">
        <f aca="false">P66/3600</f>
        <v>0.310413888888889</v>
      </c>
      <c r="S66" s="69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31"/>
      <c r="B67" s="27" t="s">
        <v>63</v>
      </c>
      <c r="C67" s="27" t="n">
        <v>22</v>
      </c>
      <c r="D67" s="87" t="n">
        <v>1192.4752</v>
      </c>
      <c r="E67" s="88" t="n">
        <v>39.4319</v>
      </c>
      <c r="F67" s="88" t="n">
        <v>41.4719</v>
      </c>
      <c r="G67" s="88" t="n">
        <v>42.5628</v>
      </c>
      <c r="H67" s="88" t="n">
        <v>1378.55</v>
      </c>
      <c r="I67" s="88" t="n">
        <v>2.99</v>
      </c>
      <c r="J67" s="67" t="n">
        <f aca="false">H67/3600</f>
        <v>0.382930555555556</v>
      </c>
      <c r="L67" s="0" t="n">
        <v>1192.4752</v>
      </c>
      <c r="M67" s="0" t="n">
        <v>39.4319</v>
      </c>
      <c r="N67" s="0" t="n">
        <v>41.4719</v>
      </c>
      <c r="O67" s="0" t="n">
        <v>42.5628</v>
      </c>
      <c r="P67" s="0" t="n">
        <v>1373.01</v>
      </c>
      <c r="Q67" s="0" t="n">
        <v>3.32</v>
      </c>
      <c r="R67" s="67" t="n">
        <f aca="false">P67/3600</f>
        <v>0.381391666666667</v>
      </c>
      <c r="S67" s="6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5.6" hidden="false" customHeight="false" outlineLevel="0" collapsed="false">
      <c r="A68" s="31"/>
      <c r="B68" s="31"/>
      <c r="C68" s="31" t="n">
        <v>27</v>
      </c>
      <c r="D68" s="89" t="n">
        <v>586.3856</v>
      </c>
      <c r="E68" s="90" t="n">
        <v>35.7235</v>
      </c>
      <c r="F68" s="90" t="n">
        <v>38.7833</v>
      </c>
      <c r="G68" s="90" t="n">
        <v>40.0357</v>
      </c>
      <c r="H68" s="90" t="n">
        <v>1150.05</v>
      </c>
      <c r="I68" s="90" t="n">
        <v>2.62</v>
      </c>
      <c r="J68" s="72" t="n">
        <f aca="false">H68/3600</f>
        <v>0.319458333333333</v>
      </c>
      <c r="L68" s="0" t="n">
        <v>586.3856</v>
      </c>
      <c r="M68" s="0" t="n">
        <v>35.7235</v>
      </c>
      <c r="N68" s="0" t="n">
        <v>38.7833</v>
      </c>
      <c r="O68" s="0" t="n">
        <v>40.0357</v>
      </c>
      <c r="P68" s="0" t="n">
        <v>1137.29</v>
      </c>
      <c r="Q68" s="0" t="n">
        <v>2.42</v>
      </c>
      <c r="R68" s="72" t="n">
        <f aca="false">P68/3600</f>
        <v>0.315913888888889</v>
      </c>
      <c r="S68" s="69"/>
      <c r="T68" s="74"/>
      <c r="U68" s="55"/>
      <c r="V68" s="55"/>
      <c r="W68" s="74"/>
      <c r="X68" s="55"/>
      <c r="Y68" s="75"/>
    </row>
    <row r="69" customFormat="false" ht="15.6" hidden="false" customHeight="false" outlineLevel="0" collapsed="false">
      <c r="A69" s="31"/>
      <c r="B69" s="31"/>
      <c r="C69" s="31" t="n">
        <v>32</v>
      </c>
      <c r="D69" s="89" t="n">
        <v>287.7896</v>
      </c>
      <c r="E69" s="90" t="n">
        <v>32.342</v>
      </c>
      <c r="F69" s="90" t="n">
        <v>36.8537</v>
      </c>
      <c r="G69" s="90" t="n">
        <v>38.1029</v>
      </c>
      <c r="H69" s="90" t="n">
        <v>964.1</v>
      </c>
      <c r="I69" s="90" t="n">
        <v>1.99</v>
      </c>
      <c r="J69" s="72" t="n">
        <f aca="false">H69/3600</f>
        <v>0.267805555555556</v>
      </c>
      <c r="L69" s="0" t="n">
        <v>287.7896</v>
      </c>
      <c r="M69" s="0" t="n">
        <v>32.342</v>
      </c>
      <c r="N69" s="0" t="n">
        <v>36.8537</v>
      </c>
      <c r="O69" s="0" t="n">
        <v>38.1029</v>
      </c>
      <c r="P69" s="0" t="n">
        <v>986.39</v>
      </c>
      <c r="Q69" s="0" t="n">
        <v>2.3</v>
      </c>
      <c r="R69" s="72" t="n">
        <f aca="false">P69/3600</f>
        <v>0.273997222222222</v>
      </c>
      <c r="S69" s="69"/>
      <c r="T69" s="74"/>
      <c r="U69" s="55"/>
      <c r="V69" s="55"/>
      <c r="W69" s="74"/>
      <c r="X69" s="55"/>
      <c r="Y69" s="75"/>
    </row>
    <row r="70" customFormat="false" ht="16.2" hidden="false" customHeight="false" outlineLevel="0" collapsed="false">
      <c r="A70" s="36"/>
      <c r="B70" s="36"/>
      <c r="C70" s="36" t="n">
        <v>37</v>
      </c>
      <c r="D70" s="91" t="n">
        <v>143.3712</v>
      </c>
      <c r="E70" s="92" t="n">
        <v>29.5532</v>
      </c>
      <c r="F70" s="92" t="n">
        <v>35.4359</v>
      </c>
      <c r="G70" s="92" t="n">
        <v>36.5874</v>
      </c>
      <c r="H70" s="92" t="n">
        <v>874.94</v>
      </c>
      <c r="I70" s="92" t="n">
        <v>2.07</v>
      </c>
      <c r="J70" s="78" t="n">
        <f aca="false">H70/3600</f>
        <v>0.243038888888889</v>
      </c>
      <c r="L70" s="0" t="n">
        <v>143.3712</v>
      </c>
      <c r="M70" s="0" t="n">
        <v>29.5532</v>
      </c>
      <c r="N70" s="0" t="n">
        <v>35.4359</v>
      </c>
      <c r="O70" s="0" t="n">
        <v>36.5874</v>
      </c>
      <c r="P70" s="0" t="n">
        <v>959.05</v>
      </c>
      <c r="Q70" s="0" t="n">
        <v>2.24</v>
      </c>
      <c r="R70" s="78" t="n">
        <f aca="false">P70/3600</f>
        <v>0.266402777777778</v>
      </c>
      <c r="S70" s="69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97" t="s">
        <v>81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0"/>
      <c r="M71" s="0"/>
      <c r="N71" s="0"/>
      <c r="O71" s="0"/>
      <c r="P71" s="0"/>
      <c r="Q71" s="0"/>
      <c r="R71" s="100"/>
      <c r="S71" s="102"/>
      <c r="T71" s="103"/>
      <c r="U71" s="104"/>
      <c r="V71" s="105"/>
      <c r="W71" s="103"/>
      <c r="X71" s="104"/>
      <c r="Y71" s="105"/>
    </row>
    <row r="72" customFormat="false" ht="15.6" hidden="false" customHeight="false" outlineLevel="0" collapsed="false">
      <c r="A72" s="95" t="s">
        <v>82</v>
      </c>
      <c r="B72" s="95"/>
      <c r="C72" s="95" t="n">
        <v>27</v>
      </c>
      <c r="D72" s="106"/>
      <c r="E72" s="107"/>
      <c r="F72" s="107"/>
      <c r="G72" s="107"/>
      <c r="H72" s="107"/>
      <c r="I72" s="107"/>
      <c r="J72" s="108"/>
      <c r="K72" s="101"/>
      <c r="L72" s="0"/>
      <c r="M72" s="0"/>
      <c r="N72" s="0"/>
      <c r="O72" s="0"/>
      <c r="P72" s="0"/>
      <c r="Q72" s="0"/>
      <c r="R72" s="108"/>
      <c r="S72" s="102"/>
      <c r="T72" s="109"/>
      <c r="U72" s="110"/>
      <c r="V72" s="111"/>
      <c r="W72" s="109"/>
      <c r="X72" s="110"/>
      <c r="Y72" s="111"/>
    </row>
    <row r="73" customFormat="false" ht="15.6" hidden="false" customHeight="false" outlineLevel="0" collapsed="false">
      <c r="A73" s="95"/>
      <c r="B73" s="95"/>
      <c r="C73" s="95" t="n">
        <v>32</v>
      </c>
      <c r="D73" s="106"/>
      <c r="E73" s="107"/>
      <c r="F73" s="107"/>
      <c r="G73" s="107"/>
      <c r="H73" s="107"/>
      <c r="I73" s="107"/>
      <c r="J73" s="108"/>
      <c r="K73" s="101"/>
      <c r="L73" s="0"/>
      <c r="M73" s="0"/>
      <c r="N73" s="0"/>
      <c r="O73" s="0"/>
      <c r="P73" s="0"/>
      <c r="Q73" s="0"/>
      <c r="R73" s="108"/>
      <c r="S73" s="102"/>
      <c r="T73" s="109"/>
      <c r="U73" s="110"/>
      <c r="V73" s="111"/>
      <c r="W73" s="109"/>
      <c r="X73" s="110"/>
      <c r="Y73" s="111"/>
    </row>
    <row r="74" customFormat="false" ht="16.2" hidden="false" customHeight="false" outlineLevel="0" collapsed="false">
      <c r="A74" s="9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0"/>
      <c r="M74" s="0"/>
      <c r="N74" s="0"/>
      <c r="O74" s="0"/>
      <c r="P74" s="0"/>
      <c r="Q74" s="0"/>
      <c r="R74" s="114"/>
      <c r="S74" s="102"/>
      <c r="T74" s="115"/>
      <c r="U74" s="116"/>
      <c r="V74" s="117"/>
      <c r="W74" s="115"/>
      <c r="X74" s="116"/>
      <c r="Y74" s="117"/>
    </row>
    <row r="75" customFormat="false" ht="15.6" hidden="false" customHeight="false" outlineLevel="0" collapsed="false">
      <c r="A75" s="9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0"/>
      <c r="M75" s="0"/>
      <c r="N75" s="0"/>
      <c r="O75" s="0"/>
      <c r="P75" s="0"/>
      <c r="Q75" s="0"/>
      <c r="R75" s="100"/>
      <c r="S75" s="102"/>
      <c r="T75" s="103"/>
      <c r="U75" s="104"/>
      <c r="V75" s="105"/>
      <c r="W75" s="103"/>
      <c r="X75" s="104"/>
      <c r="Y75" s="105"/>
    </row>
    <row r="76" customFormat="false" ht="15.6" hidden="false" customHeight="false" outlineLevel="0" collapsed="false">
      <c r="A76" s="95"/>
      <c r="B76" s="95"/>
      <c r="C76" s="95" t="n">
        <v>27</v>
      </c>
      <c r="D76" s="106"/>
      <c r="E76" s="107"/>
      <c r="F76" s="107"/>
      <c r="G76" s="107"/>
      <c r="H76" s="107"/>
      <c r="I76" s="107"/>
      <c r="J76" s="108"/>
      <c r="K76" s="101"/>
      <c r="L76" s="0"/>
      <c r="M76" s="0"/>
      <c r="N76" s="0"/>
      <c r="O76" s="0"/>
      <c r="P76" s="0"/>
      <c r="Q76" s="0"/>
      <c r="R76" s="108"/>
      <c r="S76" s="102"/>
      <c r="T76" s="109"/>
      <c r="U76" s="110"/>
      <c r="V76" s="111"/>
      <c r="W76" s="109"/>
      <c r="X76" s="110"/>
      <c r="Y76" s="111"/>
    </row>
    <row r="77" customFormat="false" ht="15.6" hidden="false" customHeight="false" outlineLevel="0" collapsed="false">
      <c r="A77" s="95"/>
      <c r="B77" s="95"/>
      <c r="C77" s="95" t="n">
        <v>32</v>
      </c>
      <c r="D77" s="106"/>
      <c r="E77" s="107"/>
      <c r="F77" s="107"/>
      <c r="G77" s="107"/>
      <c r="H77" s="107"/>
      <c r="I77" s="107"/>
      <c r="J77" s="108"/>
      <c r="K77" s="101"/>
      <c r="L77" s="0"/>
      <c r="M77" s="0"/>
      <c r="N77" s="0"/>
      <c r="O77" s="0"/>
      <c r="P77" s="0"/>
      <c r="Q77" s="0"/>
      <c r="R77" s="108"/>
      <c r="S77" s="102"/>
      <c r="T77" s="109"/>
      <c r="U77" s="110"/>
      <c r="V77" s="111"/>
      <c r="W77" s="109"/>
      <c r="X77" s="110"/>
      <c r="Y77" s="111"/>
    </row>
    <row r="78" customFormat="false" ht="16.2" hidden="false" customHeight="false" outlineLevel="0" collapsed="false">
      <c r="A78" s="9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0"/>
      <c r="M78" s="0"/>
      <c r="N78" s="0"/>
      <c r="O78" s="0"/>
      <c r="P78" s="0"/>
      <c r="Q78" s="0"/>
      <c r="R78" s="114"/>
      <c r="S78" s="102"/>
      <c r="T78" s="115"/>
      <c r="U78" s="116"/>
      <c r="V78" s="117"/>
      <c r="W78" s="115"/>
      <c r="X78" s="116"/>
      <c r="Y78" s="117"/>
    </row>
    <row r="79" customFormat="false" ht="15.6" hidden="false" customHeight="false" outlineLevel="0" collapsed="false">
      <c r="A79" s="9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0"/>
      <c r="M79" s="0"/>
      <c r="N79" s="0"/>
      <c r="O79" s="0"/>
      <c r="P79" s="0"/>
      <c r="Q79" s="0"/>
      <c r="R79" s="100"/>
      <c r="S79" s="102"/>
      <c r="T79" s="103"/>
      <c r="U79" s="104"/>
      <c r="V79" s="105"/>
      <c r="W79" s="103"/>
      <c r="X79" s="104"/>
      <c r="Y79" s="105"/>
    </row>
    <row r="80" customFormat="false" ht="15.6" hidden="false" customHeight="false" outlineLevel="0" collapsed="false">
      <c r="A80" s="95"/>
      <c r="B80" s="95"/>
      <c r="C80" s="95" t="n">
        <v>27</v>
      </c>
      <c r="D80" s="106"/>
      <c r="E80" s="107"/>
      <c r="F80" s="107"/>
      <c r="G80" s="107"/>
      <c r="H80" s="107"/>
      <c r="I80" s="107"/>
      <c r="J80" s="108"/>
      <c r="K80" s="101"/>
      <c r="L80" s="0"/>
      <c r="M80" s="0"/>
      <c r="N80" s="0"/>
      <c r="O80" s="0"/>
      <c r="P80" s="0"/>
      <c r="Q80" s="0"/>
      <c r="R80" s="108"/>
      <c r="S80" s="102"/>
      <c r="T80" s="109"/>
      <c r="U80" s="110"/>
      <c r="V80" s="111"/>
      <c r="W80" s="109"/>
      <c r="X80" s="110"/>
      <c r="Y80" s="111"/>
    </row>
    <row r="81" customFormat="false" ht="15.6" hidden="false" customHeight="false" outlineLevel="0" collapsed="false">
      <c r="A81" s="95"/>
      <c r="B81" s="95"/>
      <c r="C81" s="95" t="n">
        <v>32</v>
      </c>
      <c r="D81" s="106"/>
      <c r="E81" s="107"/>
      <c r="F81" s="107"/>
      <c r="G81" s="107"/>
      <c r="H81" s="107"/>
      <c r="I81" s="107"/>
      <c r="J81" s="108"/>
      <c r="K81" s="101"/>
      <c r="L81" s="0"/>
      <c r="M81" s="0"/>
      <c r="N81" s="0"/>
      <c r="O81" s="0"/>
      <c r="P81" s="0"/>
      <c r="Q81" s="0"/>
      <c r="R81" s="108"/>
      <c r="S81" s="102"/>
      <c r="T81" s="109"/>
      <c r="U81" s="110"/>
      <c r="V81" s="111"/>
      <c r="W81" s="109"/>
      <c r="X81" s="110"/>
      <c r="Y81" s="111"/>
    </row>
    <row r="82" customFormat="false" ht="16.2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0"/>
      <c r="M82" s="0"/>
      <c r="N82" s="0"/>
      <c r="O82" s="0"/>
      <c r="P82" s="0"/>
      <c r="Q82" s="0"/>
      <c r="R82" s="114"/>
      <c r="S82" s="102"/>
      <c r="T82" s="115"/>
      <c r="U82" s="116"/>
      <c r="V82" s="117"/>
      <c r="W82" s="115"/>
      <c r="X82" s="116"/>
      <c r="Y82" s="117"/>
    </row>
    <row r="83" customFormat="false" ht="15.6" hidden="false" customHeight="false" outlineLevel="0" collapsed="false">
      <c r="A83" s="85" t="s">
        <v>83</v>
      </c>
      <c r="B83" s="85" t="s">
        <v>38</v>
      </c>
      <c r="C83" s="85" t="n">
        <v>22</v>
      </c>
      <c r="D83" s="87" t="n">
        <v>3579.2632</v>
      </c>
      <c r="E83" s="88" t="n">
        <v>40.544</v>
      </c>
      <c r="F83" s="88" t="n">
        <v>42.9471</v>
      </c>
      <c r="G83" s="88" t="n">
        <v>43.4667</v>
      </c>
      <c r="H83" s="88" t="n">
        <v>7211.31</v>
      </c>
      <c r="I83" s="88" t="n">
        <v>13.69</v>
      </c>
      <c r="J83" s="67" t="n">
        <f aca="false">H83/3600</f>
        <v>2.00314166666667</v>
      </c>
      <c r="L83" s="0" t="n">
        <v>3579.2632</v>
      </c>
      <c r="M83" s="0" t="n">
        <v>40.544</v>
      </c>
      <c r="N83" s="0" t="n">
        <v>42.9471</v>
      </c>
      <c r="O83" s="0" t="n">
        <v>43.4667</v>
      </c>
      <c r="P83" s="0" t="n">
        <v>8053.31</v>
      </c>
      <c r="Q83" s="0" t="n">
        <v>16.38</v>
      </c>
      <c r="R83" s="67" t="n">
        <f aca="false">P83/3600</f>
        <v>2.23703055555556</v>
      </c>
      <c r="S83" s="6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89" t="n">
        <v>1770.3992</v>
      </c>
      <c r="E84" s="90" t="n">
        <v>37.3559</v>
      </c>
      <c r="F84" s="90" t="n">
        <v>40.3577</v>
      </c>
      <c r="G84" s="90" t="n">
        <v>40.5296</v>
      </c>
      <c r="H84" s="90" t="n">
        <v>6179.95</v>
      </c>
      <c r="I84" s="90" t="n">
        <v>11.24</v>
      </c>
      <c r="J84" s="72" t="n">
        <f aca="false">H84/3600</f>
        <v>1.71665277777778</v>
      </c>
      <c r="L84" s="0" t="n">
        <v>1770.3992</v>
      </c>
      <c r="M84" s="0" t="n">
        <v>37.3559</v>
      </c>
      <c r="N84" s="0" t="n">
        <v>40.3577</v>
      </c>
      <c r="O84" s="0" t="n">
        <v>40.5296</v>
      </c>
      <c r="P84" s="0" t="n">
        <v>6169.94</v>
      </c>
      <c r="Q84" s="0" t="n">
        <v>11.54</v>
      </c>
      <c r="R84" s="72" t="n">
        <f aca="false">P84/3600</f>
        <v>1.71387222222222</v>
      </c>
      <c r="S84" s="69"/>
      <c r="T84" s="74"/>
      <c r="U84" s="55"/>
      <c r="V84" s="55"/>
      <c r="W84" s="74"/>
      <c r="X84" s="55"/>
      <c r="Y84" s="75"/>
    </row>
    <row r="85" customFormat="false" ht="15.6" hidden="false" customHeight="false" outlineLevel="0" collapsed="false">
      <c r="A85" s="84"/>
      <c r="B85" s="84"/>
      <c r="C85" s="84" t="n">
        <v>32</v>
      </c>
      <c r="D85" s="89" t="n">
        <v>896.6208</v>
      </c>
      <c r="E85" s="90" t="n">
        <v>34.3225</v>
      </c>
      <c r="F85" s="90" t="n">
        <v>38.1116</v>
      </c>
      <c r="G85" s="90" t="n">
        <v>38.1333</v>
      </c>
      <c r="H85" s="90" t="n">
        <v>5583.87</v>
      </c>
      <c r="I85" s="90" t="n">
        <v>11.28</v>
      </c>
      <c r="J85" s="72" t="n">
        <f aca="false">H85/3600</f>
        <v>1.551075</v>
      </c>
      <c r="L85" s="0" t="n">
        <v>896.6208</v>
      </c>
      <c r="M85" s="0" t="n">
        <v>34.3225</v>
      </c>
      <c r="N85" s="0" t="n">
        <v>38.1116</v>
      </c>
      <c r="O85" s="0" t="n">
        <v>38.1333</v>
      </c>
      <c r="P85" s="0" t="n">
        <v>6227.67</v>
      </c>
      <c r="Q85" s="0" t="n">
        <v>11.99</v>
      </c>
      <c r="R85" s="72" t="n">
        <f aca="false">P85/3600</f>
        <v>1.72990833333333</v>
      </c>
      <c r="S85" s="69"/>
      <c r="T85" s="74"/>
      <c r="U85" s="55"/>
      <c r="V85" s="55"/>
      <c r="W85" s="74"/>
      <c r="X85" s="55"/>
      <c r="Y85" s="75"/>
    </row>
    <row r="86" customFormat="false" ht="16.2" hidden="false" customHeight="false" outlineLevel="0" collapsed="false">
      <c r="A86" s="84"/>
      <c r="B86" s="86"/>
      <c r="C86" s="86" t="n">
        <v>37</v>
      </c>
      <c r="D86" s="91" t="n">
        <v>485.4352</v>
      </c>
      <c r="E86" s="92" t="n">
        <v>31.6676</v>
      </c>
      <c r="F86" s="92" t="n">
        <v>36.4241</v>
      </c>
      <c r="G86" s="92" t="n">
        <v>36.3392</v>
      </c>
      <c r="H86" s="92" t="n">
        <v>4858.43</v>
      </c>
      <c r="I86" s="92" t="n">
        <v>8.82</v>
      </c>
      <c r="J86" s="78" t="n">
        <f aca="false">H86/3600</f>
        <v>1.34956388888889</v>
      </c>
      <c r="L86" s="0" t="n">
        <v>485.4352</v>
      </c>
      <c r="M86" s="0" t="n">
        <v>31.6676</v>
      </c>
      <c r="N86" s="0" t="n">
        <v>36.4241</v>
      </c>
      <c r="O86" s="0" t="n">
        <v>36.3392</v>
      </c>
      <c r="P86" s="0" t="n">
        <v>5445.68</v>
      </c>
      <c r="Q86" s="0" t="n">
        <v>19.02</v>
      </c>
      <c r="R86" s="78" t="n">
        <f aca="false">P86/3600</f>
        <v>1.51268888888889</v>
      </c>
      <c r="S86" s="69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87" t="n">
        <v>5440.1621</v>
      </c>
      <c r="E87" s="88" t="n">
        <v>42.3573</v>
      </c>
      <c r="F87" s="88" t="n">
        <v>45.6643</v>
      </c>
      <c r="G87" s="88" t="n">
        <v>45.7015</v>
      </c>
      <c r="H87" s="88" t="n">
        <v>15680.65</v>
      </c>
      <c r="I87" s="88" t="n">
        <v>28.03</v>
      </c>
      <c r="J87" s="67" t="n">
        <f aca="false">H87/3600</f>
        <v>4.35573611111111</v>
      </c>
      <c r="L87" s="0" t="n">
        <v>5440.1621</v>
      </c>
      <c r="M87" s="0" t="n">
        <v>42.3573</v>
      </c>
      <c r="N87" s="0" t="n">
        <v>45.6643</v>
      </c>
      <c r="O87" s="0" t="n">
        <v>45.7015</v>
      </c>
      <c r="P87" s="0" t="n">
        <v>18130.24</v>
      </c>
      <c r="Q87" s="0" t="n">
        <v>33.24</v>
      </c>
      <c r="R87" s="67" t="n">
        <f aca="false">P87/3600</f>
        <v>5.03617777777778</v>
      </c>
      <c r="S87" s="6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89" t="n">
        <v>2787.1747</v>
      </c>
      <c r="E88" s="90" t="n">
        <v>38.39</v>
      </c>
      <c r="F88" s="90" t="n">
        <v>42.8287</v>
      </c>
      <c r="G88" s="90" t="n">
        <v>42.8089</v>
      </c>
      <c r="H88" s="90" t="n">
        <v>13798.53</v>
      </c>
      <c r="I88" s="90" t="n">
        <v>23.69</v>
      </c>
      <c r="J88" s="72" t="n">
        <f aca="false">H88/3600</f>
        <v>3.832925</v>
      </c>
      <c r="L88" s="0" t="n">
        <v>2787.1747</v>
      </c>
      <c r="M88" s="0" t="n">
        <v>38.39</v>
      </c>
      <c r="N88" s="0" t="n">
        <v>42.8287</v>
      </c>
      <c r="O88" s="0" t="n">
        <v>42.8089</v>
      </c>
      <c r="P88" s="0" t="n">
        <v>15491.98</v>
      </c>
      <c r="Q88" s="0" t="n">
        <v>27.68</v>
      </c>
      <c r="R88" s="72" t="n">
        <f aca="false">P88/3600</f>
        <v>4.30332777777778</v>
      </c>
      <c r="S88" s="69"/>
      <c r="T88" s="74"/>
      <c r="U88" s="55"/>
      <c r="V88" s="55"/>
      <c r="W88" s="74"/>
      <c r="X88" s="55"/>
      <c r="Y88" s="75"/>
    </row>
    <row r="89" customFormat="false" ht="15.6" hidden="false" customHeight="false" outlineLevel="0" collapsed="false">
      <c r="A89" s="84"/>
      <c r="B89" s="84"/>
      <c r="C89" s="84" t="n">
        <v>32</v>
      </c>
      <c r="D89" s="89" t="n">
        <v>1375.703</v>
      </c>
      <c r="E89" s="90" t="n">
        <v>34.6839</v>
      </c>
      <c r="F89" s="90" t="n">
        <v>40.69</v>
      </c>
      <c r="G89" s="90" t="n">
        <v>40.4554</v>
      </c>
      <c r="H89" s="90" t="n">
        <v>11015.02</v>
      </c>
      <c r="I89" s="90" t="n">
        <v>19.56</v>
      </c>
      <c r="J89" s="72" t="n">
        <f aca="false">H89/3600</f>
        <v>3.05972777777778</v>
      </c>
      <c r="L89" s="0" t="n">
        <v>1375.703</v>
      </c>
      <c r="M89" s="0" t="n">
        <v>34.6839</v>
      </c>
      <c r="N89" s="0" t="n">
        <v>40.69</v>
      </c>
      <c r="O89" s="0" t="n">
        <v>40.4554</v>
      </c>
      <c r="P89" s="0" t="n">
        <v>11202.48</v>
      </c>
      <c r="Q89" s="0" t="n">
        <v>20.67</v>
      </c>
      <c r="R89" s="72" t="n">
        <f aca="false">P89/3600</f>
        <v>3.1118</v>
      </c>
      <c r="S89" s="69"/>
      <c r="T89" s="74"/>
      <c r="U89" s="55"/>
      <c r="V89" s="55"/>
      <c r="W89" s="74"/>
      <c r="X89" s="55"/>
      <c r="Y89" s="75"/>
    </row>
    <row r="90" customFormat="false" ht="16.2" hidden="false" customHeight="false" outlineLevel="0" collapsed="false">
      <c r="A90" s="84"/>
      <c r="B90" s="86"/>
      <c r="C90" s="86" t="n">
        <v>37</v>
      </c>
      <c r="D90" s="91" t="n">
        <v>691.7501</v>
      </c>
      <c r="E90" s="92" t="n">
        <v>31.588</v>
      </c>
      <c r="F90" s="92" t="n">
        <v>39.2023</v>
      </c>
      <c r="G90" s="92" t="n">
        <v>38.5639</v>
      </c>
      <c r="H90" s="92" t="n">
        <v>9782.56</v>
      </c>
      <c r="I90" s="92" t="n">
        <v>17.71</v>
      </c>
      <c r="J90" s="78" t="n">
        <f aca="false">H90/3600</f>
        <v>2.71737777777778</v>
      </c>
      <c r="L90" s="0" t="n">
        <v>691.7501</v>
      </c>
      <c r="M90" s="0" t="n">
        <v>31.588</v>
      </c>
      <c r="N90" s="0" t="n">
        <v>39.2023</v>
      </c>
      <c r="O90" s="0" t="n">
        <v>38.5639</v>
      </c>
      <c r="P90" s="0" t="n">
        <v>11123.56</v>
      </c>
      <c r="Q90" s="0" t="n">
        <v>20.4</v>
      </c>
      <c r="R90" s="78" t="n">
        <f aca="false">P90/3600</f>
        <v>3.08987777777778</v>
      </c>
      <c r="S90" s="69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87" t="n">
        <v>1489.3704</v>
      </c>
      <c r="E91" s="88" t="n">
        <v>47.4691</v>
      </c>
      <c r="F91" s="88" t="n">
        <v>45.4508</v>
      </c>
      <c r="G91" s="88" t="n">
        <v>45.5676</v>
      </c>
      <c r="H91" s="88" t="n">
        <v>5036.64</v>
      </c>
      <c r="I91" s="88" t="n">
        <v>8.42</v>
      </c>
      <c r="J91" s="67" t="n">
        <f aca="false">H91/3600</f>
        <v>1.39906666666667</v>
      </c>
      <c r="L91" s="0" t="n">
        <v>1489.3704</v>
      </c>
      <c r="M91" s="0" t="n">
        <v>47.4691</v>
      </c>
      <c r="N91" s="0" t="n">
        <v>45.4508</v>
      </c>
      <c r="O91" s="0" t="n">
        <v>45.5676</v>
      </c>
      <c r="P91" s="0" t="n">
        <v>5717.5</v>
      </c>
      <c r="Q91" s="0" t="n">
        <v>10.25</v>
      </c>
      <c r="R91" s="67" t="n">
        <f aca="false">P91/3600</f>
        <v>1.58819444444444</v>
      </c>
      <c r="S91" s="6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89" t="n">
        <v>1124.2296</v>
      </c>
      <c r="E92" s="90" t="n">
        <v>43.2046</v>
      </c>
      <c r="F92" s="90" t="n">
        <v>41.5572</v>
      </c>
      <c r="G92" s="90" t="n">
        <v>41.6861</v>
      </c>
      <c r="H92" s="90" t="n">
        <v>4877.03</v>
      </c>
      <c r="I92" s="90" t="n">
        <v>8.78</v>
      </c>
      <c r="J92" s="72" t="n">
        <f aca="false">H92/3600</f>
        <v>1.35473055555556</v>
      </c>
      <c r="L92" s="0" t="n">
        <v>1124.2328</v>
      </c>
      <c r="M92" s="0" t="n">
        <v>43.2046</v>
      </c>
      <c r="N92" s="0" t="n">
        <v>41.5572</v>
      </c>
      <c r="O92" s="0" t="n">
        <v>41.6861</v>
      </c>
      <c r="P92" s="0" t="n">
        <v>4945.91</v>
      </c>
      <c r="Q92" s="0" t="n">
        <v>9.13</v>
      </c>
      <c r="R92" s="72" t="n">
        <f aca="false">P92/3600</f>
        <v>1.37386388888889</v>
      </c>
      <c r="S92" s="69"/>
      <c r="T92" s="74"/>
      <c r="U92" s="55"/>
      <c r="V92" s="55"/>
      <c r="W92" s="74"/>
      <c r="X92" s="55"/>
      <c r="Y92" s="75"/>
    </row>
    <row r="93" customFormat="false" ht="15.6" hidden="false" customHeight="false" outlineLevel="0" collapsed="false">
      <c r="A93" s="84"/>
      <c r="B93" s="84"/>
      <c r="C93" s="84" t="n">
        <v>32</v>
      </c>
      <c r="D93" s="89" t="n">
        <v>841.7072</v>
      </c>
      <c r="E93" s="90" t="n">
        <v>38.4059</v>
      </c>
      <c r="F93" s="90" t="n">
        <v>39.3461</v>
      </c>
      <c r="G93" s="90" t="n">
        <v>39.4825</v>
      </c>
      <c r="H93" s="90" t="n">
        <v>4716.43</v>
      </c>
      <c r="I93" s="90" t="n">
        <v>8.72</v>
      </c>
      <c r="J93" s="72" t="n">
        <f aca="false">H93/3600</f>
        <v>1.31011944444444</v>
      </c>
      <c r="L93" s="0" t="n">
        <v>841.7072</v>
      </c>
      <c r="M93" s="0" t="n">
        <v>38.4059</v>
      </c>
      <c r="N93" s="0" t="n">
        <v>39.3461</v>
      </c>
      <c r="O93" s="0" t="n">
        <v>39.4825</v>
      </c>
      <c r="P93" s="0" t="n">
        <v>4878.3</v>
      </c>
      <c r="Q93" s="0" t="n">
        <v>8.84</v>
      </c>
      <c r="R93" s="72" t="n">
        <f aca="false">P93/3600</f>
        <v>1.35508333333333</v>
      </c>
      <c r="S93" s="69"/>
      <c r="T93" s="74"/>
      <c r="U93" s="55"/>
      <c r="V93" s="55"/>
      <c r="W93" s="74"/>
      <c r="X93" s="55"/>
      <c r="Y93" s="75"/>
    </row>
    <row r="94" customFormat="false" ht="16.2" hidden="false" customHeight="false" outlineLevel="0" collapsed="false">
      <c r="A94" s="84"/>
      <c r="B94" s="86"/>
      <c r="C94" s="86" t="n">
        <v>37</v>
      </c>
      <c r="D94" s="91" t="n">
        <v>608.7048</v>
      </c>
      <c r="E94" s="92" t="n">
        <v>33.54</v>
      </c>
      <c r="F94" s="92" t="n">
        <v>38.199</v>
      </c>
      <c r="G94" s="92" t="n">
        <v>37.9615</v>
      </c>
      <c r="H94" s="92" t="n">
        <v>4760.54</v>
      </c>
      <c r="I94" s="92" t="n">
        <v>8.44</v>
      </c>
      <c r="J94" s="78" t="n">
        <f aca="false">H94/3600</f>
        <v>1.32237222222222</v>
      </c>
      <c r="L94" s="0" t="n">
        <v>608.7048</v>
      </c>
      <c r="M94" s="0" t="n">
        <v>33.54</v>
      </c>
      <c r="N94" s="0" t="n">
        <v>38.199</v>
      </c>
      <c r="O94" s="0" t="n">
        <v>37.9615</v>
      </c>
      <c r="P94" s="0" t="n">
        <v>4884.51</v>
      </c>
      <c r="Q94" s="0" t="n">
        <v>9.1</v>
      </c>
      <c r="R94" s="78" t="n">
        <f aca="false">P94/3600</f>
        <v>1.35680833333333</v>
      </c>
      <c r="S94" s="69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87" t="n">
        <v>839.5414</v>
      </c>
      <c r="E95" s="88" t="n">
        <v>50.1736</v>
      </c>
      <c r="F95" s="88" t="n">
        <v>53.122</v>
      </c>
      <c r="G95" s="88" t="n">
        <v>54.1257</v>
      </c>
      <c r="H95" s="88" t="n">
        <v>9168.24</v>
      </c>
      <c r="I95" s="88" t="n">
        <v>16.97</v>
      </c>
      <c r="J95" s="67" t="n">
        <f aca="false">H95/3600</f>
        <v>2.54673333333333</v>
      </c>
      <c r="L95" s="0" t="n">
        <v>839.5485</v>
      </c>
      <c r="M95" s="0" t="n">
        <v>50.1736</v>
      </c>
      <c r="N95" s="0" t="n">
        <v>53.122</v>
      </c>
      <c r="O95" s="0" t="n">
        <v>54.1257</v>
      </c>
      <c r="P95" s="0" t="n">
        <v>10462.34</v>
      </c>
      <c r="Q95" s="0" t="n">
        <v>20.36</v>
      </c>
      <c r="R95" s="67" t="n">
        <f aca="false">P95/3600</f>
        <v>2.90620555555556</v>
      </c>
      <c r="S95" s="6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89" t="n">
        <v>521.0298</v>
      </c>
      <c r="E96" s="90" t="n">
        <v>46.3438</v>
      </c>
      <c r="F96" s="90" t="n">
        <v>49.8824</v>
      </c>
      <c r="G96" s="90" t="n">
        <v>51.047</v>
      </c>
      <c r="H96" s="90" t="n">
        <v>8865.8</v>
      </c>
      <c r="I96" s="90" t="n">
        <v>18.54</v>
      </c>
      <c r="J96" s="72" t="n">
        <f aca="false">H96/3600</f>
        <v>2.46272222222222</v>
      </c>
      <c r="L96" s="0" t="n">
        <v>521.031</v>
      </c>
      <c r="M96" s="0" t="n">
        <v>46.3438</v>
      </c>
      <c r="N96" s="0" t="n">
        <v>49.8824</v>
      </c>
      <c r="O96" s="0" t="n">
        <v>51.047</v>
      </c>
      <c r="P96" s="0" t="n">
        <v>9033.06</v>
      </c>
      <c r="Q96" s="0" t="n">
        <v>18.26</v>
      </c>
      <c r="R96" s="72" t="n">
        <f aca="false">P96/3600</f>
        <v>2.50918333333333</v>
      </c>
      <c r="S96" s="69"/>
      <c r="T96" s="74"/>
      <c r="U96" s="55"/>
      <c r="V96" s="55"/>
      <c r="W96" s="74"/>
      <c r="X96" s="55"/>
      <c r="Y96" s="75"/>
    </row>
    <row r="97" customFormat="false" ht="15.6" hidden="false" customHeight="false" outlineLevel="0" collapsed="false">
      <c r="A97" s="84"/>
      <c r="B97" s="84"/>
      <c r="C97" s="84" t="n">
        <v>32</v>
      </c>
      <c r="D97" s="89" t="n">
        <v>332.5446</v>
      </c>
      <c r="E97" s="90" t="n">
        <v>42.7038</v>
      </c>
      <c r="F97" s="90" t="n">
        <v>47.3908</v>
      </c>
      <c r="G97" s="90" t="n">
        <v>48.6582</v>
      </c>
      <c r="H97" s="90" t="n">
        <v>8570.19</v>
      </c>
      <c r="I97" s="90" t="n">
        <v>16.34</v>
      </c>
      <c r="J97" s="72" t="n">
        <f aca="false">H97/3600</f>
        <v>2.38060833333333</v>
      </c>
      <c r="L97" s="0" t="n">
        <v>332.5446</v>
      </c>
      <c r="M97" s="0" t="n">
        <v>42.7038</v>
      </c>
      <c r="N97" s="0" t="n">
        <v>47.3908</v>
      </c>
      <c r="O97" s="0" t="n">
        <v>48.6582</v>
      </c>
      <c r="P97" s="0" t="n">
        <v>8598.72</v>
      </c>
      <c r="Q97" s="0" t="n">
        <v>17.15</v>
      </c>
      <c r="R97" s="72" t="n">
        <f aca="false">P97/3600</f>
        <v>2.38853333333333</v>
      </c>
      <c r="S97" s="69"/>
      <c r="T97" s="74"/>
      <c r="U97" s="55"/>
      <c r="V97" s="55"/>
      <c r="W97" s="74"/>
      <c r="X97" s="55"/>
      <c r="Y97" s="75"/>
    </row>
    <row r="98" customFormat="false" ht="16.2" hidden="false" customHeight="false" outlineLevel="0" collapsed="false">
      <c r="A98" s="86"/>
      <c r="B98" s="86"/>
      <c r="C98" s="86" t="n">
        <v>37</v>
      </c>
      <c r="D98" s="91" t="n">
        <v>217.6234</v>
      </c>
      <c r="E98" s="92" t="n">
        <v>39.0436</v>
      </c>
      <c r="F98" s="92" t="n">
        <v>45.3989</v>
      </c>
      <c r="G98" s="92" t="n">
        <v>46.6672</v>
      </c>
      <c r="H98" s="92" t="n">
        <v>8526.84</v>
      </c>
      <c r="I98" s="92" t="n">
        <v>17.2</v>
      </c>
      <c r="J98" s="78" t="n">
        <f aca="false">H98/3600</f>
        <v>2.36856666666667</v>
      </c>
      <c r="L98" s="0" t="n">
        <v>217.6234</v>
      </c>
      <c r="M98" s="0" t="n">
        <v>39.0436</v>
      </c>
      <c r="N98" s="0" t="n">
        <v>45.3989</v>
      </c>
      <c r="O98" s="0" t="n">
        <v>46.6672</v>
      </c>
      <c r="P98" s="0" t="n">
        <v>9367.66</v>
      </c>
      <c r="Q98" s="0" t="n">
        <v>18.27</v>
      </c>
      <c r="R98" s="78" t="n">
        <f aca="false">P98/3600</f>
        <v>2.60212777777778</v>
      </c>
      <c r="S98" s="69"/>
      <c r="T98" s="74"/>
      <c r="U98" s="55"/>
      <c r="V98" s="55"/>
      <c r="W98" s="74"/>
      <c r="X98" s="55"/>
      <c r="Y98" s="75"/>
    </row>
    <row r="99" customFormat="false" ht="11.4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2"/>
      <c r="U103" s="33"/>
      <c r="V103" s="33"/>
      <c r="W103" s="32"/>
      <c r="X103" s="33"/>
      <c r="Y103" s="34"/>
    </row>
    <row r="104" customFormat="false" ht="12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8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18" t="e">
        <f aca="false">AVERAGE(T3:T98)</f>
        <v>#VALUE!</v>
      </c>
      <c r="U105" s="119" t="e">
        <f aca="false">AVERAGE(U3:U98)</f>
        <v>#VALUE!</v>
      </c>
      <c r="V105" s="120" t="e">
        <f aca="false">AVERAGE(V3:V98)</f>
        <v>#VALUE!</v>
      </c>
      <c r="W105" s="119" t="e">
        <f aca="false">AVERAGE(W3:W98)</f>
        <v>#VALUE!</v>
      </c>
      <c r="X105" s="119" t="e">
        <f aca="false">AVERAGE(X3:X98)</f>
        <v>#VALUE!</v>
      </c>
      <c r="Y105" s="120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3" t="n">
        <f aca="false">GEOMEAN(I3:I98)</f>
        <v>17.2821608979813</v>
      </c>
      <c r="J106" s="93" t="n">
        <f aca="false">GEOMEAN(J3:J98)</f>
        <v>2.36269838382259</v>
      </c>
      <c r="Q106" s="93" t="n">
        <f aca="false">GEOMEAN(Q3:Q98)</f>
        <v>18.1813611833871</v>
      </c>
      <c r="R106" s="93" t="n">
        <f aca="false">GEOMEAN(R3:R98)</f>
        <v>2.43597498152533</v>
      </c>
    </row>
    <row r="107" customFormat="false" ht="11.4" hidden="false" customHeight="false" outlineLevel="0" collapsed="false">
      <c r="B107" s="1" t="s">
        <v>86</v>
      </c>
      <c r="Q107" s="94" t="n">
        <f aca="false">Q106/I106</f>
        <v>1.05203054703135</v>
      </c>
      <c r="R107" s="94" t="n">
        <f aca="false">R106/J106</f>
        <v>1.03101394498954</v>
      </c>
    </row>
    <row r="108" customFormat="false" ht="11.4" hidden="false" customHeight="false" outlineLevel="0" collapsed="false">
      <c r="B108" s="1" t="s">
        <v>87</v>
      </c>
      <c r="I108" s="93" t="n">
        <f aca="false">SUM(I3:I98)/3600</f>
        <v>0.672086111111111</v>
      </c>
      <c r="J108" s="93" t="n">
        <f aca="false">SUM(J3:J98)</f>
        <v>340.146991666667</v>
      </c>
      <c r="Q108" s="93" t="n">
        <f aca="false">SUM(Q3:Q98)/3600</f>
        <v>0.693786111111111</v>
      </c>
      <c r="R108" s="93" t="n">
        <f aca="false">SUM(R3:R98)</f>
        <v>345.335452777778</v>
      </c>
    </row>
    <row r="111" customFormat="false" ht="12" hidden="false" customHeight="false" outlineLevel="0" collapsed="false">
      <c r="B111" s="1" t="s">
        <v>8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8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3" t="n">
        <f aca="false">GEOMEAN(I3:I70)</f>
        <v>18.227396193037</v>
      </c>
      <c r="J113" s="93" t="n">
        <f aca="false">GEOMEAN(J3:J70)</f>
        <v>2.43663251539688</v>
      </c>
      <c r="Q113" s="93" t="n">
        <f aca="false">GEOMEAN(Q3:Q70)</f>
        <v>18.7997241741429</v>
      </c>
      <c r="R113" s="93" t="n">
        <f aca="false">GEOMEAN(R3:R70)</f>
        <v>2.48654795925793</v>
      </c>
    </row>
    <row r="114" customFormat="false" ht="11.4" hidden="false" customHeight="false" outlineLevel="0" collapsed="false">
      <c r="B114" s="1" t="s">
        <v>86</v>
      </c>
      <c r="Q114" s="94" t="n">
        <f aca="false">Q113/I113</f>
        <v>1.03139932742146</v>
      </c>
      <c r="R114" s="94" t="n">
        <f aca="false">R113/J113</f>
        <v>1.020485421394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6">
      <formula>0.03</formula>
    </cfRule>
    <cfRule type="cellIs" priority="3" operator="lessThan" aboveAverage="0" equalAverage="0" bottom="0" percent="0" rank="0" text="" dxfId="297">
      <formula>-0.03</formula>
    </cfRule>
  </conditionalFormatting>
  <conditionalFormatting sqref="T3:V70">
    <cfRule type="cellIs" priority="4" operator="greaterThan" aboveAverage="0" equalAverage="0" bottom="0" percent="0" rank="0" text="" dxfId="298">
      <formula>0.03</formula>
    </cfRule>
    <cfRule type="cellIs" priority="5" operator="lessThan" aboveAverage="0" equalAverage="0" bottom="0" percent="0" rank="0" text="" dxfId="299">
      <formula>-0.03</formula>
    </cfRule>
  </conditionalFormatting>
  <conditionalFormatting sqref="W3">
    <cfRule type="cellIs" priority="6" operator="greaterThan" aboveAverage="0" equalAverage="0" bottom="0" percent="0" rank="0" text="" dxfId="300">
      <formula>0.03</formula>
    </cfRule>
    <cfRule type="cellIs" priority="7" operator="lessThan" aboveAverage="0" equalAverage="0" bottom="0" percent="0" rank="0" text="" dxfId="301">
      <formula>-0.03</formula>
    </cfRule>
  </conditionalFormatting>
  <conditionalFormatting sqref="X3">
    <cfRule type="cellIs" priority="8" operator="greaterThan" aboveAverage="0" equalAverage="0" bottom="0" percent="0" rank="0" text="" dxfId="302">
      <formula>0.03</formula>
    </cfRule>
    <cfRule type="cellIs" priority="9" operator="lessThan" aboveAverage="0" equalAverage="0" bottom="0" percent="0" rank="0" text="" dxfId="303">
      <formula>-0.03</formula>
    </cfRule>
  </conditionalFormatting>
  <conditionalFormatting sqref="Y3">
    <cfRule type="cellIs" priority="10" operator="greaterThan" aboveAverage="0" equalAverage="0" bottom="0" percent="0" rank="0" text="" dxfId="304">
      <formula>0.03</formula>
    </cfRule>
    <cfRule type="cellIs" priority="11" operator="lessThan" aboveAverage="0" equalAverage="0" bottom="0" percent="0" rank="0" text="" dxfId="305">
      <formula>-0.03</formula>
    </cfRule>
  </conditionalFormatting>
  <conditionalFormatting sqref="W7">
    <cfRule type="cellIs" priority="12" operator="greaterThan" aboveAverage="0" equalAverage="0" bottom="0" percent="0" rank="0" text="" dxfId="306">
      <formula>0.03</formula>
    </cfRule>
    <cfRule type="cellIs" priority="13" operator="lessThan" aboveAverage="0" equalAverage="0" bottom="0" percent="0" rank="0" text="" dxfId="307">
      <formula>-0.03</formula>
    </cfRule>
  </conditionalFormatting>
  <conditionalFormatting sqref="X7">
    <cfRule type="cellIs" priority="14" operator="greaterThan" aboveAverage="0" equalAverage="0" bottom="0" percent="0" rank="0" text="" dxfId="308">
      <formula>0.03</formula>
    </cfRule>
    <cfRule type="cellIs" priority="15" operator="lessThan" aboveAverage="0" equalAverage="0" bottom="0" percent="0" rank="0" text="" dxfId="309">
      <formula>-0.03</formula>
    </cfRule>
  </conditionalFormatting>
  <conditionalFormatting sqref="Y7">
    <cfRule type="cellIs" priority="16" operator="greaterThan" aboveAverage="0" equalAverage="0" bottom="0" percent="0" rank="0" text="" dxfId="310">
      <formula>0.03</formula>
    </cfRule>
    <cfRule type="cellIs" priority="17" operator="lessThan" aboveAverage="0" equalAverage="0" bottom="0" percent="0" rank="0" text="" dxfId="311">
      <formula>-0.03</formula>
    </cfRule>
  </conditionalFormatting>
  <conditionalFormatting sqref="W11">
    <cfRule type="cellIs" priority="18" operator="greaterThan" aboveAverage="0" equalAverage="0" bottom="0" percent="0" rank="0" text="" dxfId="312">
      <formula>0.03</formula>
    </cfRule>
    <cfRule type="cellIs" priority="19" operator="lessThan" aboveAverage="0" equalAverage="0" bottom="0" percent="0" rank="0" text="" dxfId="313">
      <formula>-0.03</formula>
    </cfRule>
  </conditionalFormatting>
  <conditionalFormatting sqref="X11">
    <cfRule type="cellIs" priority="20" operator="greaterThan" aboveAverage="0" equalAverage="0" bottom="0" percent="0" rank="0" text="" dxfId="314">
      <formula>0.03</formula>
    </cfRule>
    <cfRule type="cellIs" priority="21" operator="lessThan" aboveAverage="0" equalAverage="0" bottom="0" percent="0" rank="0" text="" dxfId="315">
      <formula>-0.03</formula>
    </cfRule>
  </conditionalFormatting>
  <conditionalFormatting sqref="Y11">
    <cfRule type="cellIs" priority="22" operator="greaterThan" aboveAverage="0" equalAverage="0" bottom="0" percent="0" rank="0" text="" dxfId="316">
      <formula>0.03</formula>
    </cfRule>
    <cfRule type="cellIs" priority="23" operator="lessThan" aboveAverage="0" equalAverage="0" bottom="0" percent="0" rank="0" text="" dxfId="317">
      <formula>-0.03</formula>
    </cfRule>
  </conditionalFormatting>
  <conditionalFormatting sqref="W15">
    <cfRule type="cellIs" priority="24" operator="greaterThan" aboveAverage="0" equalAverage="0" bottom="0" percent="0" rank="0" text="" dxfId="318">
      <formula>0.03</formula>
    </cfRule>
    <cfRule type="cellIs" priority="25" operator="lessThan" aboveAverage="0" equalAverage="0" bottom="0" percent="0" rank="0" text="" dxfId="319">
      <formula>-0.03</formula>
    </cfRule>
  </conditionalFormatting>
  <conditionalFormatting sqref="X15">
    <cfRule type="cellIs" priority="26" operator="greaterThan" aboveAverage="0" equalAverage="0" bottom="0" percent="0" rank="0" text="" dxfId="320">
      <formula>0.03</formula>
    </cfRule>
    <cfRule type="cellIs" priority="27" operator="lessThan" aboveAverage="0" equalAverage="0" bottom="0" percent="0" rank="0" text="" dxfId="321">
      <formula>-0.03</formula>
    </cfRule>
  </conditionalFormatting>
  <conditionalFormatting sqref="Y15">
    <cfRule type="cellIs" priority="28" operator="greaterThan" aboveAverage="0" equalAverage="0" bottom="0" percent="0" rank="0" text="" dxfId="322">
      <formula>0.03</formula>
    </cfRule>
    <cfRule type="cellIs" priority="29" operator="lessThan" aboveAverage="0" equalAverage="0" bottom="0" percent="0" rank="0" text="" dxfId="323">
      <formula>-0.03</formula>
    </cfRule>
  </conditionalFormatting>
  <conditionalFormatting sqref="W19">
    <cfRule type="cellIs" priority="30" operator="greaterThan" aboveAverage="0" equalAverage="0" bottom="0" percent="0" rank="0" text="" dxfId="324">
      <formula>0.03</formula>
    </cfRule>
    <cfRule type="cellIs" priority="31" operator="lessThan" aboveAverage="0" equalAverage="0" bottom="0" percent="0" rank="0" text="" dxfId="325">
      <formula>-0.03</formula>
    </cfRule>
  </conditionalFormatting>
  <conditionalFormatting sqref="X19">
    <cfRule type="cellIs" priority="32" operator="greaterThan" aboveAverage="0" equalAverage="0" bottom="0" percent="0" rank="0" text="" dxfId="326">
      <formula>0.03</formula>
    </cfRule>
    <cfRule type="cellIs" priority="33" operator="lessThan" aboveAverage="0" equalAverage="0" bottom="0" percent="0" rank="0" text="" dxfId="327">
      <formula>-0.03</formula>
    </cfRule>
  </conditionalFormatting>
  <conditionalFormatting sqref="Y19">
    <cfRule type="cellIs" priority="34" operator="greaterThan" aboveAverage="0" equalAverage="0" bottom="0" percent="0" rank="0" text="" dxfId="328">
      <formula>0.03</formula>
    </cfRule>
    <cfRule type="cellIs" priority="35" operator="lessThan" aboveAverage="0" equalAverage="0" bottom="0" percent="0" rank="0" text="" dxfId="329">
      <formula>-0.03</formula>
    </cfRule>
  </conditionalFormatting>
  <conditionalFormatting sqref="W23">
    <cfRule type="cellIs" priority="36" operator="greaterThan" aboveAverage="0" equalAverage="0" bottom="0" percent="0" rank="0" text="" dxfId="330">
      <formula>0.03</formula>
    </cfRule>
    <cfRule type="cellIs" priority="37" operator="lessThan" aboveAverage="0" equalAverage="0" bottom="0" percent="0" rank="0" text="" dxfId="331">
      <formula>-0.03</formula>
    </cfRule>
  </conditionalFormatting>
  <conditionalFormatting sqref="X23">
    <cfRule type="cellIs" priority="38" operator="greaterThan" aboveAverage="0" equalAverage="0" bottom="0" percent="0" rank="0" text="" dxfId="332">
      <formula>0.03</formula>
    </cfRule>
    <cfRule type="cellIs" priority="39" operator="lessThan" aboveAverage="0" equalAverage="0" bottom="0" percent="0" rank="0" text="" dxfId="333">
      <formula>-0.03</formula>
    </cfRule>
  </conditionalFormatting>
  <conditionalFormatting sqref="Y23">
    <cfRule type="cellIs" priority="40" operator="greaterThan" aboveAverage="0" equalAverage="0" bottom="0" percent="0" rank="0" text="" dxfId="334">
      <formula>0.03</formula>
    </cfRule>
    <cfRule type="cellIs" priority="41" operator="lessThan" aboveAverage="0" equalAverage="0" bottom="0" percent="0" rank="0" text="" dxfId="335">
      <formula>-0.03</formula>
    </cfRule>
  </conditionalFormatting>
  <conditionalFormatting sqref="W27">
    <cfRule type="cellIs" priority="42" operator="greaterThan" aboveAverage="0" equalAverage="0" bottom="0" percent="0" rank="0" text="" dxfId="336">
      <formula>0.03</formula>
    </cfRule>
    <cfRule type="cellIs" priority="43" operator="lessThan" aboveAverage="0" equalAverage="0" bottom="0" percent="0" rank="0" text="" dxfId="337">
      <formula>-0.03</formula>
    </cfRule>
  </conditionalFormatting>
  <conditionalFormatting sqref="X27">
    <cfRule type="cellIs" priority="44" operator="greaterThan" aboveAverage="0" equalAverage="0" bottom="0" percent="0" rank="0" text="" dxfId="338">
      <formula>0.03</formula>
    </cfRule>
    <cfRule type="cellIs" priority="45" operator="lessThan" aboveAverage="0" equalAverage="0" bottom="0" percent="0" rank="0" text="" dxfId="339">
      <formula>-0.03</formula>
    </cfRule>
  </conditionalFormatting>
  <conditionalFormatting sqref="Y27">
    <cfRule type="cellIs" priority="46" operator="greaterThan" aboveAverage="0" equalAverage="0" bottom="0" percent="0" rank="0" text="" dxfId="340">
      <formula>0.03</formula>
    </cfRule>
    <cfRule type="cellIs" priority="47" operator="lessThan" aboveAverage="0" equalAverage="0" bottom="0" percent="0" rank="0" text="" dxfId="341">
      <formula>-0.03</formula>
    </cfRule>
  </conditionalFormatting>
  <conditionalFormatting sqref="W31">
    <cfRule type="cellIs" priority="48" operator="greaterThan" aboveAverage="0" equalAverage="0" bottom="0" percent="0" rank="0" text="" dxfId="342">
      <formula>0.03</formula>
    </cfRule>
    <cfRule type="cellIs" priority="49" operator="lessThan" aboveAverage="0" equalAverage="0" bottom="0" percent="0" rank="0" text="" dxfId="343">
      <formula>-0.03</formula>
    </cfRule>
  </conditionalFormatting>
  <conditionalFormatting sqref="X31">
    <cfRule type="cellIs" priority="50" operator="greaterThan" aboveAverage="0" equalAverage="0" bottom="0" percent="0" rank="0" text="" dxfId="344">
      <formula>0.03</formula>
    </cfRule>
    <cfRule type="cellIs" priority="51" operator="lessThan" aboveAverage="0" equalAverage="0" bottom="0" percent="0" rank="0" text="" dxfId="345">
      <formula>-0.03</formula>
    </cfRule>
  </conditionalFormatting>
  <conditionalFormatting sqref="Y31">
    <cfRule type="cellIs" priority="52" operator="greaterThan" aboveAverage="0" equalAverage="0" bottom="0" percent="0" rank="0" text="" dxfId="346">
      <formula>0.03</formula>
    </cfRule>
    <cfRule type="cellIs" priority="53" operator="lessThan" aboveAverage="0" equalAverage="0" bottom="0" percent="0" rank="0" text="" dxfId="347">
      <formula>-0.03</formula>
    </cfRule>
  </conditionalFormatting>
  <conditionalFormatting sqref="W35">
    <cfRule type="cellIs" priority="54" operator="greaterThan" aboveAverage="0" equalAverage="0" bottom="0" percent="0" rank="0" text="" dxfId="348">
      <formula>0.03</formula>
    </cfRule>
    <cfRule type="cellIs" priority="55" operator="lessThan" aboveAverage="0" equalAverage="0" bottom="0" percent="0" rank="0" text="" dxfId="349">
      <formula>-0.03</formula>
    </cfRule>
  </conditionalFormatting>
  <conditionalFormatting sqref="X35">
    <cfRule type="cellIs" priority="56" operator="greaterThan" aboveAverage="0" equalAverage="0" bottom="0" percent="0" rank="0" text="" dxfId="350">
      <formula>0.03</formula>
    </cfRule>
    <cfRule type="cellIs" priority="57" operator="lessThan" aboveAverage="0" equalAverage="0" bottom="0" percent="0" rank="0" text="" dxfId="351">
      <formula>-0.03</formula>
    </cfRule>
  </conditionalFormatting>
  <conditionalFormatting sqref="Y35">
    <cfRule type="cellIs" priority="58" operator="greaterThan" aboveAverage="0" equalAverage="0" bottom="0" percent="0" rank="0" text="" dxfId="352">
      <formula>0.03</formula>
    </cfRule>
    <cfRule type="cellIs" priority="59" operator="lessThan" aboveAverage="0" equalAverage="0" bottom="0" percent="0" rank="0" text="" dxfId="353">
      <formula>-0.03</formula>
    </cfRule>
  </conditionalFormatting>
  <conditionalFormatting sqref="W39">
    <cfRule type="cellIs" priority="60" operator="greaterThan" aboveAverage="0" equalAverage="0" bottom="0" percent="0" rank="0" text="" dxfId="354">
      <formula>0.03</formula>
    </cfRule>
    <cfRule type="cellIs" priority="61" operator="lessThan" aboveAverage="0" equalAverage="0" bottom="0" percent="0" rank="0" text="" dxfId="355">
      <formula>-0.03</formula>
    </cfRule>
  </conditionalFormatting>
  <conditionalFormatting sqref="X39">
    <cfRule type="cellIs" priority="62" operator="greaterThan" aboveAverage="0" equalAverage="0" bottom="0" percent="0" rank="0" text="" dxfId="356">
      <formula>0.03</formula>
    </cfRule>
    <cfRule type="cellIs" priority="63" operator="lessThan" aboveAverage="0" equalAverage="0" bottom="0" percent="0" rank="0" text="" dxfId="357">
      <formula>-0.03</formula>
    </cfRule>
  </conditionalFormatting>
  <conditionalFormatting sqref="Y39">
    <cfRule type="cellIs" priority="64" operator="greaterThan" aboveAverage="0" equalAverage="0" bottom="0" percent="0" rank="0" text="" dxfId="358">
      <formula>0.03</formula>
    </cfRule>
    <cfRule type="cellIs" priority="65" operator="lessThan" aboveAverage="0" equalAverage="0" bottom="0" percent="0" rank="0" text="" dxfId="359">
      <formula>-0.03</formula>
    </cfRule>
  </conditionalFormatting>
  <conditionalFormatting sqref="W43">
    <cfRule type="cellIs" priority="66" operator="greaterThan" aboveAverage="0" equalAverage="0" bottom="0" percent="0" rank="0" text="" dxfId="360">
      <formula>0.03</formula>
    </cfRule>
    <cfRule type="cellIs" priority="67" operator="lessThan" aboveAverage="0" equalAverage="0" bottom="0" percent="0" rank="0" text="" dxfId="361">
      <formula>-0.03</formula>
    </cfRule>
  </conditionalFormatting>
  <conditionalFormatting sqref="X43">
    <cfRule type="cellIs" priority="68" operator="greaterThan" aboveAverage="0" equalAverage="0" bottom="0" percent="0" rank="0" text="" dxfId="362">
      <formula>0.03</formula>
    </cfRule>
    <cfRule type="cellIs" priority="69" operator="lessThan" aboveAverage="0" equalAverage="0" bottom="0" percent="0" rank="0" text="" dxfId="363">
      <formula>-0.03</formula>
    </cfRule>
  </conditionalFormatting>
  <conditionalFormatting sqref="Y43">
    <cfRule type="cellIs" priority="70" operator="greaterThan" aboveAverage="0" equalAverage="0" bottom="0" percent="0" rank="0" text="" dxfId="364">
      <formula>0.03</formula>
    </cfRule>
    <cfRule type="cellIs" priority="71" operator="lessThan" aboveAverage="0" equalAverage="0" bottom="0" percent="0" rank="0" text="" dxfId="365">
      <formula>-0.03</formula>
    </cfRule>
  </conditionalFormatting>
  <conditionalFormatting sqref="W47">
    <cfRule type="cellIs" priority="72" operator="greaterThan" aboveAverage="0" equalAverage="0" bottom="0" percent="0" rank="0" text="" dxfId="366">
      <formula>0.03</formula>
    </cfRule>
    <cfRule type="cellIs" priority="73" operator="lessThan" aboveAverage="0" equalAverage="0" bottom="0" percent="0" rank="0" text="" dxfId="367">
      <formula>-0.03</formula>
    </cfRule>
  </conditionalFormatting>
  <conditionalFormatting sqref="X47">
    <cfRule type="cellIs" priority="74" operator="greaterThan" aboveAverage="0" equalAverage="0" bottom="0" percent="0" rank="0" text="" dxfId="368">
      <formula>0.03</formula>
    </cfRule>
    <cfRule type="cellIs" priority="75" operator="lessThan" aboveAverage="0" equalAverage="0" bottom="0" percent="0" rank="0" text="" dxfId="369">
      <formula>-0.03</formula>
    </cfRule>
  </conditionalFormatting>
  <conditionalFormatting sqref="Y47">
    <cfRule type="cellIs" priority="76" operator="greaterThan" aboveAverage="0" equalAverage="0" bottom="0" percent="0" rank="0" text="" dxfId="370">
      <formula>0.03</formula>
    </cfRule>
    <cfRule type="cellIs" priority="77" operator="lessThan" aboveAverage="0" equalAverage="0" bottom="0" percent="0" rank="0" text="" dxfId="371">
      <formula>-0.03</formula>
    </cfRule>
  </conditionalFormatting>
  <conditionalFormatting sqref="W51">
    <cfRule type="cellIs" priority="78" operator="greaterThan" aboveAverage="0" equalAverage="0" bottom="0" percent="0" rank="0" text="" dxfId="372">
      <formula>0.03</formula>
    </cfRule>
    <cfRule type="cellIs" priority="79" operator="lessThan" aboveAverage="0" equalAverage="0" bottom="0" percent="0" rank="0" text="" dxfId="373">
      <formula>-0.03</formula>
    </cfRule>
  </conditionalFormatting>
  <conditionalFormatting sqref="X51">
    <cfRule type="cellIs" priority="80" operator="greaterThan" aboveAverage="0" equalAverage="0" bottom="0" percent="0" rank="0" text="" dxfId="374">
      <formula>0.03</formula>
    </cfRule>
    <cfRule type="cellIs" priority="81" operator="lessThan" aboveAverage="0" equalAverage="0" bottom="0" percent="0" rank="0" text="" dxfId="375">
      <formula>-0.03</formula>
    </cfRule>
  </conditionalFormatting>
  <conditionalFormatting sqref="Y51">
    <cfRule type="cellIs" priority="82" operator="greaterThan" aboveAverage="0" equalAverage="0" bottom="0" percent="0" rank="0" text="" dxfId="376">
      <formula>0.03</formula>
    </cfRule>
    <cfRule type="cellIs" priority="83" operator="lessThan" aboveAverage="0" equalAverage="0" bottom="0" percent="0" rank="0" text="" dxfId="377">
      <formula>-0.03</formula>
    </cfRule>
  </conditionalFormatting>
  <conditionalFormatting sqref="W55">
    <cfRule type="cellIs" priority="84" operator="greaterThan" aboveAverage="0" equalAverage="0" bottom="0" percent="0" rank="0" text="" dxfId="378">
      <formula>0.03</formula>
    </cfRule>
    <cfRule type="cellIs" priority="85" operator="lessThan" aboveAverage="0" equalAverage="0" bottom="0" percent="0" rank="0" text="" dxfId="379">
      <formula>-0.03</formula>
    </cfRule>
  </conditionalFormatting>
  <conditionalFormatting sqref="X55">
    <cfRule type="cellIs" priority="86" operator="greaterThan" aboveAverage="0" equalAverage="0" bottom="0" percent="0" rank="0" text="" dxfId="380">
      <formula>0.03</formula>
    </cfRule>
    <cfRule type="cellIs" priority="87" operator="lessThan" aboveAverage="0" equalAverage="0" bottom="0" percent="0" rank="0" text="" dxfId="381">
      <formula>-0.03</formula>
    </cfRule>
  </conditionalFormatting>
  <conditionalFormatting sqref="Y55">
    <cfRule type="cellIs" priority="88" operator="greaterThan" aboveAverage="0" equalAverage="0" bottom="0" percent="0" rank="0" text="" dxfId="382">
      <formula>0.03</formula>
    </cfRule>
    <cfRule type="cellIs" priority="89" operator="lessThan" aboveAverage="0" equalAverage="0" bottom="0" percent="0" rank="0" text="" dxfId="383">
      <formula>-0.03</formula>
    </cfRule>
  </conditionalFormatting>
  <conditionalFormatting sqref="W59">
    <cfRule type="cellIs" priority="90" operator="greaterThan" aboveAverage="0" equalAverage="0" bottom="0" percent="0" rank="0" text="" dxfId="384">
      <formula>0.03</formula>
    </cfRule>
    <cfRule type="cellIs" priority="91" operator="lessThan" aboveAverage="0" equalAverage="0" bottom="0" percent="0" rank="0" text="" dxfId="385">
      <formula>-0.03</formula>
    </cfRule>
  </conditionalFormatting>
  <conditionalFormatting sqref="X59">
    <cfRule type="cellIs" priority="92" operator="greaterThan" aboveAverage="0" equalAverage="0" bottom="0" percent="0" rank="0" text="" dxfId="386">
      <formula>0.03</formula>
    </cfRule>
    <cfRule type="cellIs" priority="93" operator="lessThan" aboveAverage="0" equalAverage="0" bottom="0" percent="0" rank="0" text="" dxfId="387">
      <formula>-0.03</formula>
    </cfRule>
  </conditionalFormatting>
  <conditionalFormatting sqref="Y59">
    <cfRule type="cellIs" priority="94" operator="greaterThan" aboveAverage="0" equalAverage="0" bottom="0" percent="0" rank="0" text="" dxfId="388">
      <formula>0.03</formula>
    </cfRule>
    <cfRule type="cellIs" priority="95" operator="lessThan" aboveAverage="0" equalAverage="0" bottom="0" percent="0" rank="0" text="" dxfId="389">
      <formula>-0.03</formula>
    </cfRule>
  </conditionalFormatting>
  <conditionalFormatting sqref="W63">
    <cfRule type="cellIs" priority="96" operator="greaterThan" aboveAverage="0" equalAverage="0" bottom="0" percent="0" rank="0" text="" dxfId="390">
      <formula>0.03</formula>
    </cfRule>
    <cfRule type="cellIs" priority="97" operator="lessThan" aboveAverage="0" equalAverage="0" bottom="0" percent="0" rank="0" text="" dxfId="391">
      <formula>-0.03</formula>
    </cfRule>
  </conditionalFormatting>
  <conditionalFormatting sqref="X63">
    <cfRule type="cellIs" priority="98" operator="greaterThan" aboveAverage="0" equalAverage="0" bottom="0" percent="0" rank="0" text="" dxfId="392">
      <formula>0.03</formula>
    </cfRule>
    <cfRule type="cellIs" priority="99" operator="lessThan" aboveAverage="0" equalAverage="0" bottom="0" percent="0" rank="0" text="" dxfId="393">
      <formula>-0.03</formula>
    </cfRule>
  </conditionalFormatting>
  <conditionalFormatting sqref="Y63">
    <cfRule type="cellIs" priority="100" operator="greaterThan" aboveAverage="0" equalAverage="0" bottom="0" percent="0" rank="0" text="" dxfId="394">
      <formula>0.03</formula>
    </cfRule>
    <cfRule type="cellIs" priority="101" operator="lessThan" aboveAverage="0" equalAverage="0" bottom="0" percent="0" rank="0" text="" dxfId="395">
      <formula>-0.03</formula>
    </cfRule>
  </conditionalFormatting>
  <conditionalFormatting sqref="W67">
    <cfRule type="cellIs" priority="102" operator="greaterThan" aboveAverage="0" equalAverage="0" bottom="0" percent="0" rank="0" text="" dxfId="396">
      <formula>0.03</formula>
    </cfRule>
    <cfRule type="cellIs" priority="103" operator="lessThan" aboveAverage="0" equalAverage="0" bottom="0" percent="0" rank="0" text="" dxfId="397">
      <formula>-0.03</formula>
    </cfRule>
  </conditionalFormatting>
  <conditionalFormatting sqref="X67">
    <cfRule type="cellIs" priority="104" operator="greaterThan" aboveAverage="0" equalAverage="0" bottom="0" percent="0" rank="0" text="" dxfId="398">
      <formula>0.03</formula>
    </cfRule>
    <cfRule type="cellIs" priority="105" operator="lessThan" aboveAverage="0" equalAverage="0" bottom="0" percent="0" rank="0" text="" dxfId="399">
      <formula>-0.03</formula>
    </cfRule>
  </conditionalFormatting>
  <conditionalFormatting sqref="Y67">
    <cfRule type="cellIs" priority="106" operator="greaterThan" aboveAverage="0" equalAverage="0" bottom="0" percent="0" rank="0" text="" dxfId="400">
      <formula>0.03</formula>
    </cfRule>
    <cfRule type="cellIs" priority="107" operator="lessThan" aboveAverage="0" equalAverage="0" bottom="0" percent="0" rank="0" text="" dxfId="401">
      <formula>-0.03</formula>
    </cfRule>
  </conditionalFormatting>
  <conditionalFormatting sqref="W6:X6">
    <cfRule type="cellIs" priority="108" operator="greaterThan" aboveAverage="0" equalAverage="0" bottom="0" percent="0" rank="0" text="" dxfId="402">
      <formula>0.03</formula>
    </cfRule>
    <cfRule type="cellIs" priority="109" operator="lessThan" aboveAverage="0" equalAverage="0" bottom="0" percent="0" rank="0" text="" dxfId="403">
      <formula>-0.03</formula>
    </cfRule>
  </conditionalFormatting>
  <conditionalFormatting sqref="W10:X10">
    <cfRule type="cellIs" priority="110" operator="greaterThan" aboveAverage="0" equalAverage="0" bottom="0" percent="0" rank="0" text="" dxfId="404">
      <formula>0.03</formula>
    </cfRule>
    <cfRule type="cellIs" priority="111" operator="lessThan" aboveAverage="0" equalAverage="0" bottom="0" percent="0" rank="0" text="" dxfId="405">
      <formula>-0.03</formula>
    </cfRule>
  </conditionalFormatting>
  <conditionalFormatting sqref="W14:X14">
    <cfRule type="cellIs" priority="112" operator="greaterThan" aboveAverage="0" equalAverage="0" bottom="0" percent="0" rank="0" text="" dxfId="406">
      <formula>0.03</formula>
    </cfRule>
    <cfRule type="cellIs" priority="113" operator="lessThan" aboveAverage="0" equalAverage="0" bottom="0" percent="0" rank="0" text="" dxfId="407">
      <formula>-0.03</formula>
    </cfRule>
  </conditionalFormatting>
  <conditionalFormatting sqref="W18:X18">
    <cfRule type="cellIs" priority="114" operator="greaterThan" aboveAverage="0" equalAverage="0" bottom="0" percent="0" rank="0" text="" dxfId="408">
      <formula>0.03</formula>
    </cfRule>
    <cfRule type="cellIs" priority="115" operator="lessThan" aboveAverage="0" equalAverage="0" bottom="0" percent="0" rank="0" text="" dxfId="409">
      <formula>-0.03</formula>
    </cfRule>
  </conditionalFormatting>
  <conditionalFormatting sqref="W22:X22">
    <cfRule type="cellIs" priority="116" operator="greaterThan" aboveAverage="0" equalAverage="0" bottom="0" percent="0" rank="0" text="" dxfId="410">
      <formula>0.03</formula>
    </cfRule>
    <cfRule type="cellIs" priority="117" operator="lessThan" aboveAverage="0" equalAverage="0" bottom="0" percent="0" rank="0" text="" dxfId="411">
      <formula>-0.03</formula>
    </cfRule>
  </conditionalFormatting>
  <conditionalFormatting sqref="W26:X26">
    <cfRule type="cellIs" priority="118" operator="greaterThan" aboveAverage="0" equalAverage="0" bottom="0" percent="0" rank="0" text="" dxfId="412">
      <formula>0.03</formula>
    </cfRule>
    <cfRule type="cellIs" priority="119" operator="lessThan" aboveAverage="0" equalAverage="0" bottom="0" percent="0" rank="0" text="" dxfId="413">
      <formula>-0.03</formula>
    </cfRule>
  </conditionalFormatting>
  <conditionalFormatting sqref="W30:X30">
    <cfRule type="cellIs" priority="120" operator="greaterThan" aboveAverage="0" equalAverage="0" bottom="0" percent="0" rank="0" text="" dxfId="414">
      <formula>0.03</formula>
    </cfRule>
    <cfRule type="cellIs" priority="121" operator="lessThan" aboveAverage="0" equalAverage="0" bottom="0" percent="0" rank="0" text="" dxfId="415">
      <formula>-0.03</formula>
    </cfRule>
  </conditionalFormatting>
  <conditionalFormatting sqref="W34:X34">
    <cfRule type="cellIs" priority="122" operator="greaterThan" aboveAverage="0" equalAverage="0" bottom="0" percent="0" rank="0" text="" dxfId="416">
      <formula>0.03</formula>
    </cfRule>
    <cfRule type="cellIs" priority="123" operator="lessThan" aboveAverage="0" equalAverage="0" bottom="0" percent="0" rank="0" text="" dxfId="417">
      <formula>-0.03</formula>
    </cfRule>
  </conditionalFormatting>
  <conditionalFormatting sqref="W38:X38">
    <cfRule type="cellIs" priority="124" operator="greaterThan" aboveAverage="0" equalAverage="0" bottom="0" percent="0" rank="0" text="" dxfId="418">
      <formula>0.03</formula>
    </cfRule>
    <cfRule type="cellIs" priority="125" operator="lessThan" aboveAverage="0" equalAverage="0" bottom="0" percent="0" rank="0" text="" dxfId="419">
      <formula>-0.03</formula>
    </cfRule>
  </conditionalFormatting>
  <conditionalFormatting sqref="W42:X42">
    <cfRule type="cellIs" priority="126" operator="greaterThan" aboveAverage="0" equalAverage="0" bottom="0" percent="0" rank="0" text="" dxfId="420">
      <formula>0.03</formula>
    </cfRule>
    <cfRule type="cellIs" priority="127" operator="lessThan" aboveAverage="0" equalAverage="0" bottom="0" percent="0" rank="0" text="" dxfId="421">
      <formula>-0.03</formula>
    </cfRule>
  </conditionalFormatting>
  <conditionalFormatting sqref="W46:X46">
    <cfRule type="cellIs" priority="128" operator="greaterThan" aboveAverage="0" equalAverage="0" bottom="0" percent="0" rank="0" text="" dxfId="422">
      <formula>0.03</formula>
    </cfRule>
    <cfRule type="cellIs" priority="129" operator="lessThan" aboveAverage="0" equalAverage="0" bottom="0" percent="0" rank="0" text="" dxfId="423">
      <formula>-0.03</formula>
    </cfRule>
  </conditionalFormatting>
  <conditionalFormatting sqref="W50:X50">
    <cfRule type="cellIs" priority="130" operator="greaterThan" aboveAverage="0" equalAverage="0" bottom="0" percent="0" rank="0" text="" dxfId="424">
      <formula>0.03</formula>
    </cfRule>
    <cfRule type="cellIs" priority="131" operator="lessThan" aboveAverage="0" equalAverage="0" bottom="0" percent="0" rank="0" text="" dxfId="425">
      <formula>-0.03</formula>
    </cfRule>
  </conditionalFormatting>
  <conditionalFormatting sqref="W54:X54">
    <cfRule type="cellIs" priority="132" operator="greaterThan" aboveAverage="0" equalAverage="0" bottom="0" percent="0" rank="0" text="" dxfId="426">
      <formula>0.03</formula>
    </cfRule>
    <cfRule type="cellIs" priority="133" operator="lessThan" aboveAverage="0" equalAverage="0" bottom="0" percent="0" rank="0" text="" dxfId="427">
      <formula>-0.03</formula>
    </cfRule>
  </conditionalFormatting>
  <conditionalFormatting sqref="W58:X58">
    <cfRule type="cellIs" priority="134" operator="greaterThan" aboveAverage="0" equalAverage="0" bottom="0" percent="0" rank="0" text="" dxfId="428">
      <formula>0.03</formula>
    </cfRule>
    <cfRule type="cellIs" priority="135" operator="lessThan" aboveAverage="0" equalAverage="0" bottom="0" percent="0" rank="0" text="" dxfId="429">
      <formula>-0.03</formula>
    </cfRule>
  </conditionalFormatting>
  <conditionalFormatting sqref="W62:X62">
    <cfRule type="cellIs" priority="136" operator="greaterThan" aboveAverage="0" equalAverage="0" bottom="0" percent="0" rank="0" text="" dxfId="430">
      <formula>0.03</formula>
    </cfRule>
    <cfRule type="cellIs" priority="137" operator="lessThan" aboveAverage="0" equalAverage="0" bottom="0" percent="0" rank="0" text="" dxfId="431">
      <formula>-0.03</formula>
    </cfRule>
  </conditionalFormatting>
  <conditionalFormatting sqref="W66:X66">
    <cfRule type="cellIs" priority="138" operator="greaterThan" aboveAverage="0" equalAverage="0" bottom="0" percent="0" rank="0" text="" dxfId="432">
      <formula>0.03</formula>
    </cfRule>
    <cfRule type="cellIs" priority="139" operator="lessThan" aboveAverage="0" equalAverage="0" bottom="0" percent="0" rank="0" text="" dxfId="433">
      <formula>-0.03</formula>
    </cfRule>
  </conditionalFormatting>
  <conditionalFormatting sqref="W70:X70">
    <cfRule type="cellIs" priority="140" operator="greaterThan" aboveAverage="0" equalAverage="0" bottom="0" percent="0" rank="0" text="" dxfId="434">
      <formula>0.03</formula>
    </cfRule>
    <cfRule type="cellIs" priority="141" operator="lessThan" aboveAverage="0" equalAverage="0" bottom="0" percent="0" rank="0" text="" dxfId="435">
      <formula>-0.03</formula>
    </cfRule>
  </conditionalFormatting>
  <conditionalFormatting sqref="W71:Y82">
    <cfRule type="cellIs" priority="142" operator="greaterThan" aboveAverage="0" equalAverage="0" bottom="0" percent="0" rank="0" text="" dxfId="436">
      <formula>0.03</formula>
    </cfRule>
    <cfRule type="cellIs" priority="143" operator="lessThan" aboveAverage="0" equalAverage="0" bottom="0" percent="0" rank="0" text="" dxfId="437">
      <formula>-0.03</formula>
    </cfRule>
  </conditionalFormatting>
  <conditionalFormatting sqref="T83:V98">
    <cfRule type="cellIs" priority="144" operator="greaterThan" aboveAverage="0" equalAverage="0" bottom="0" percent="0" rank="0" text="" dxfId="438">
      <formula>0.03</formula>
    </cfRule>
    <cfRule type="cellIs" priority="145" operator="lessThan" aboveAverage="0" equalAverage="0" bottom="0" percent="0" rank="0" text="" dxfId="439">
      <formula>-0.03</formula>
    </cfRule>
  </conditionalFormatting>
  <conditionalFormatting sqref="W83">
    <cfRule type="cellIs" priority="146" operator="greaterThan" aboveAverage="0" equalAverage="0" bottom="0" percent="0" rank="0" text="" dxfId="440">
      <formula>0.03</formula>
    </cfRule>
    <cfRule type="cellIs" priority="147" operator="lessThan" aboveAverage="0" equalAverage="0" bottom="0" percent="0" rank="0" text="" dxfId="441">
      <formula>-0.03</formula>
    </cfRule>
  </conditionalFormatting>
  <conditionalFormatting sqref="X83">
    <cfRule type="cellIs" priority="148" operator="greaterThan" aboveAverage="0" equalAverage="0" bottom="0" percent="0" rank="0" text="" dxfId="442">
      <formula>0.03</formula>
    </cfRule>
    <cfRule type="cellIs" priority="149" operator="lessThan" aboveAverage="0" equalAverage="0" bottom="0" percent="0" rank="0" text="" dxfId="443">
      <formula>-0.03</formula>
    </cfRule>
  </conditionalFormatting>
  <conditionalFormatting sqref="Y83">
    <cfRule type="cellIs" priority="150" operator="greaterThan" aboveAverage="0" equalAverage="0" bottom="0" percent="0" rank="0" text="" dxfId="444">
      <formula>0.03</formula>
    </cfRule>
    <cfRule type="cellIs" priority="151" operator="lessThan" aboveAverage="0" equalAverage="0" bottom="0" percent="0" rank="0" text="" dxfId="445">
      <formula>-0.03</formula>
    </cfRule>
  </conditionalFormatting>
  <conditionalFormatting sqref="W87">
    <cfRule type="cellIs" priority="152" operator="greaterThan" aboveAverage="0" equalAverage="0" bottom="0" percent="0" rank="0" text="" dxfId="446">
      <formula>0.03</formula>
    </cfRule>
    <cfRule type="cellIs" priority="153" operator="lessThan" aboveAverage="0" equalAverage="0" bottom="0" percent="0" rank="0" text="" dxfId="447">
      <formula>-0.03</formula>
    </cfRule>
  </conditionalFormatting>
  <conditionalFormatting sqref="X87">
    <cfRule type="cellIs" priority="154" operator="greaterThan" aboveAverage="0" equalAverage="0" bottom="0" percent="0" rank="0" text="" dxfId="448">
      <formula>0.03</formula>
    </cfRule>
    <cfRule type="cellIs" priority="155" operator="lessThan" aboveAverage="0" equalAverage="0" bottom="0" percent="0" rank="0" text="" dxfId="449">
      <formula>-0.03</formula>
    </cfRule>
  </conditionalFormatting>
  <conditionalFormatting sqref="Y87">
    <cfRule type="cellIs" priority="156" operator="greaterThan" aboveAverage="0" equalAverage="0" bottom="0" percent="0" rank="0" text="" dxfId="450">
      <formula>0.03</formula>
    </cfRule>
    <cfRule type="cellIs" priority="157" operator="lessThan" aboveAverage="0" equalAverage="0" bottom="0" percent="0" rank="0" text="" dxfId="451">
      <formula>-0.03</formula>
    </cfRule>
  </conditionalFormatting>
  <conditionalFormatting sqref="W91">
    <cfRule type="cellIs" priority="158" operator="greaterThan" aboveAverage="0" equalAverage="0" bottom="0" percent="0" rank="0" text="" dxfId="452">
      <formula>0.03</formula>
    </cfRule>
    <cfRule type="cellIs" priority="159" operator="lessThan" aboveAverage="0" equalAverage="0" bottom="0" percent="0" rank="0" text="" dxfId="453">
      <formula>-0.03</formula>
    </cfRule>
  </conditionalFormatting>
  <conditionalFormatting sqref="X91">
    <cfRule type="cellIs" priority="160" operator="greaterThan" aboveAverage="0" equalAverage="0" bottom="0" percent="0" rank="0" text="" dxfId="454">
      <formula>0.03</formula>
    </cfRule>
    <cfRule type="cellIs" priority="161" operator="lessThan" aboveAverage="0" equalAverage="0" bottom="0" percent="0" rank="0" text="" dxfId="455">
      <formula>-0.03</formula>
    </cfRule>
  </conditionalFormatting>
  <conditionalFormatting sqref="Y91">
    <cfRule type="cellIs" priority="162" operator="greaterThan" aboveAverage="0" equalAverage="0" bottom="0" percent="0" rank="0" text="" dxfId="456">
      <formula>0.03</formula>
    </cfRule>
    <cfRule type="cellIs" priority="163" operator="lessThan" aboveAverage="0" equalAverage="0" bottom="0" percent="0" rank="0" text="" dxfId="457">
      <formula>-0.03</formula>
    </cfRule>
  </conditionalFormatting>
  <conditionalFormatting sqref="W95">
    <cfRule type="cellIs" priority="164" operator="greaterThan" aboveAverage="0" equalAverage="0" bottom="0" percent="0" rank="0" text="" dxfId="458">
      <formula>0.03</formula>
    </cfRule>
    <cfRule type="cellIs" priority="165" operator="lessThan" aboveAverage="0" equalAverage="0" bottom="0" percent="0" rank="0" text="" dxfId="459">
      <formula>-0.03</formula>
    </cfRule>
  </conditionalFormatting>
  <conditionalFormatting sqref="X95">
    <cfRule type="cellIs" priority="166" operator="greaterThan" aboveAverage="0" equalAverage="0" bottom="0" percent="0" rank="0" text="" dxfId="460">
      <formula>0.03</formula>
    </cfRule>
    <cfRule type="cellIs" priority="167" operator="lessThan" aboveAverage="0" equalAverage="0" bottom="0" percent="0" rank="0" text="" dxfId="461">
      <formula>-0.03</formula>
    </cfRule>
  </conditionalFormatting>
  <conditionalFormatting sqref="Y95">
    <cfRule type="cellIs" priority="168" operator="greaterThan" aboveAverage="0" equalAverage="0" bottom="0" percent="0" rank="0" text="" dxfId="462">
      <formula>0.03</formula>
    </cfRule>
    <cfRule type="cellIs" priority="169" operator="lessThan" aboveAverage="0" equalAverage="0" bottom="0" percent="0" rank="0" text="" dxfId="463">
      <formula>-0.03</formula>
    </cfRule>
  </conditionalFormatting>
  <conditionalFormatting sqref="W86:X86">
    <cfRule type="cellIs" priority="170" operator="greaterThan" aboveAverage="0" equalAverage="0" bottom="0" percent="0" rank="0" text="" dxfId="464">
      <formula>0.03</formula>
    </cfRule>
    <cfRule type="cellIs" priority="171" operator="lessThan" aboveAverage="0" equalAverage="0" bottom="0" percent="0" rank="0" text="" dxfId="465">
      <formula>-0.03</formula>
    </cfRule>
  </conditionalFormatting>
  <conditionalFormatting sqref="W90:X90">
    <cfRule type="cellIs" priority="172" operator="greaterThan" aboveAverage="0" equalAverage="0" bottom="0" percent="0" rank="0" text="" dxfId="466">
      <formula>0.03</formula>
    </cfRule>
    <cfRule type="cellIs" priority="173" operator="lessThan" aboveAverage="0" equalAverage="0" bottom="0" percent="0" rank="0" text="" dxfId="467">
      <formula>-0.03</formula>
    </cfRule>
  </conditionalFormatting>
  <conditionalFormatting sqref="W94:X94">
    <cfRule type="cellIs" priority="174" operator="greaterThan" aboveAverage="0" equalAverage="0" bottom="0" percent="0" rank="0" text="" dxfId="468">
      <formula>0.03</formula>
    </cfRule>
    <cfRule type="cellIs" priority="175" operator="lessThan" aboveAverage="0" equalAverage="0" bottom="0" percent="0" rank="0" text="" dxfId="469">
      <formula>-0.03</formula>
    </cfRule>
  </conditionalFormatting>
  <conditionalFormatting sqref="W98:X98">
    <cfRule type="cellIs" priority="176" operator="greaterThan" aboveAverage="0" equalAverage="0" bottom="0" percent="0" rank="0" text="" dxfId="470">
      <formula>0.03</formula>
    </cfRule>
    <cfRule type="cellIs" priority="177" operator="lessThan" aboveAverage="0" equalAverage="0" bottom="0" percent="0" rank="0" text="" dxfId="471">
      <formula>-0.03</formula>
    </cfRule>
  </conditionalFormatting>
  <conditionalFormatting sqref="T105:V105">
    <cfRule type="cellIs" priority="178" operator="greaterThan" aboveAverage="0" equalAverage="0" bottom="0" percent="0" rank="0" text="" dxfId="472">
      <formula>0.03</formula>
    </cfRule>
    <cfRule type="cellIs" priority="179" operator="lessThan" aboveAverage="0" equalAverage="0" bottom="0" percent="0" rank="0" text="" dxfId="473">
      <formula>-0.03</formula>
    </cfRule>
  </conditionalFormatting>
  <conditionalFormatting sqref="W105:Y105">
    <cfRule type="cellIs" priority="180" operator="greaterThan" aboveAverage="0" equalAverage="0" bottom="0" percent="0" rank="0" text="" dxfId="474">
      <formula>0.03</formula>
    </cfRule>
    <cfRule type="cellIs" priority="181" operator="lessThan" aboveAverage="0" equalAverage="0" bottom="0" percent="0" rank="0" text="" dxfId="475">
      <formula>-0.03</formula>
    </cfRule>
  </conditionalFormatting>
  <conditionalFormatting sqref="T99:V104">
    <cfRule type="cellIs" priority="182" operator="greaterThan" aboveAverage="0" equalAverage="0" bottom="0" percent="0" rank="0" text="" dxfId="476">
      <formula>0.03</formula>
    </cfRule>
    <cfRule type="cellIs" priority="183" operator="lessThan" aboveAverage="0" equalAverage="0" bottom="0" percent="0" rank="0" text="" dxfId="477">
      <formula>-0.03</formula>
    </cfRule>
  </conditionalFormatting>
  <conditionalFormatting sqref="W99:Y103">
    <cfRule type="cellIs" priority="184" operator="greaterThan" aboveAverage="0" equalAverage="0" bottom="0" percent="0" rank="0" text="" dxfId="478">
      <formula>0.03</formula>
    </cfRule>
    <cfRule type="cellIs" priority="185" operator="lessThan" aboveAverage="0" equalAverage="0" bottom="0" percent="0" rank="0" text="" dxfId="479">
      <formula>-0.03</formula>
    </cfRule>
  </conditionalFormatting>
  <conditionalFormatting sqref="W104">
    <cfRule type="cellIs" priority="186" operator="greaterThan" aboveAverage="0" equalAverage="0" bottom="0" percent="0" rank="0" text="" dxfId="480">
      <formula>0.03</formula>
    </cfRule>
    <cfRule type="cellIs" priority="187" operator="lessThan" aboveAverage="0" equalAverage="0" bottom="0" percent="0" rank="0" text="" dxfId="481">
      <formula>-0.03</formula>
    </cfRule>
  </conditionalFormatting>
  <conditionalFormatting sqref="X104">
    <cfRule type="cellIs" priority="188" operator="greaterThan" aboveAverage="0" equalAverage="0" bottom="0" percent="0" rank="0" text="" dxfId="482">
      <formula>0.03</formula>
    </cfRule>
    <cfRule type="cellIs" priority="189" operator="lessThan" aboveAverage="0" equalAverage="0" bottom="0" percent="0" rank="0" text="" dxfId="483">
      <formula>-0.03</formula>
    </cfRule>
  </conditionalFormatting>
  <conditionalFormatting sqref="Y104">
    <cfRule type="cellIs" priority="190" operator="greaterThan" aboveAverage="0" equalAverage="0" bottom="0" percent="0" rank="0" text="" dxfId="484">
      <formula>0.03</formula>
    </cfRule>
    <cfRule type="cellIs" priority="191" operator="lessThan" aboveAverage="0" equalAverage="0" bottom="0" percent="0" rank="0" text="" dxfId="485">
      <formula>-0.03</formula>
    </cfRule>
  </conditionalFormatting>
  <conditionalFormatting sqref="T111:V112">
    <cfRule type="cellIs" priority="192" operator="greaterThan" aboveAverage="0" equalAverage="0" bottom="0" percent="0" rank="0" text="" dxfId="486">
      <formula>0.03</formula>
    </cfRule>
    <cfRule type="cellIs" priority="193" operator="lessThan" aboveAverage="0" equalAverage="0" bottom="0" percent="0" rank="0" text="" dxfId="487">
      <formula>-0.03</formula>
    </cfRule>
  </conditionalFormatting>
  <conditionalFormatting sqref="W112:Y112">
    <cfRule type="cellIs" priority="194" operator="greaterThan" aboveAverage="0" equalAverage="0" bottom="0" percent="0" rank="0" text="" dxfId="488">
      <formula>0.03</formula>
    </cfRule>
    <cfRule type="cellIs" priority="195" operator="lessThan" aboveAverage="0" equalAverage="0" bottom="0" percent="0" rank="0" text="" dxfId="489">
      <formula>-0.03</formula>
    </cfRule>
  </conditionalFormatting>
  <conditionalFormatting sqref="W111">
    <cfRule type="cellIs" priority="196" operator="greaterThan" aboveAverage="0" equalAverage="0" bottom="0" percent="0" rank="0" text="" dxfId="490">
      <formula>0.03</formula>
    </cfRule>
    <cfRule type="cellIs" priority="197" operator="lessThan" aboveAverage="0" equalAverage="0" bottom="0" percent="0" rank="0" text="" dxfId="491">
      <formula>-0.03</formula>
    </cfRule>
  </conditionalFormatting>
  <conditionalFormatting sqref="X111">
    <cfRule type="cellIs" priority="198" operator="greaterThan" aboveAverage="0" equalAverage="0" bottom="0" percent="0" rank="0" text="" dxfId="492">
      <formula>0.03</formula>
    </cfRule>
    <cfRule type="cellIs" priority="199" operator="lessThan" aboveAverage="0" equalAverage="0" bottom="0" percent="0" rank="0" text="" dxfId="493">
      <formula>-0.03</formula>
    </cfRule>
  </conditionalFormatting>
  <conditionalFormatting sqref="Y111">
    <cfRule type="cellIs" priority="200" operator="greaterThan" aboveAverage="0" equalAverage="0" bottom="0" percent="0" rank="0" text="" dxfId="494">
      <formula>0.03</formula>
    </cfRule>
    <cfRule type="cellIs" priority="201" operator="lessThan" aboveAverage="0" equalAverage="0" bottom="0" percent="0" rank="0" text="" dxfId="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8</v>
      </c>
      <c r="M1" s="59"/>
      <c r="N1" s="59"/>
      <c r="O1" s="59"/>
      <c r="P1" s="59"/>
      <c r="Q1" s="59"/>
      <c r="R1" s="59"/>
      <c r="S1" s="60"/>
      <c r="T1" s="59" t="s">
        <v>71</v>
      </c>
      <c r="U1" s="59"/>
      <c r="V1" s="59"/>
      <c r="W1" s="59" t="s">
        <v>72</v>
      </c>
      <c r="X1" s="59"/>
      <c r="Y1" s="59"/>
    </row>
    <row r="2" customFormat="false" ht="12" hidden="false" customHeight="false" outlineLevel="0" collapsed="false">
      <c r="A2" s="61"/>
      <c r="B2" s="62"/>
      <c r="C2" s="63" t="s">
        <v>73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4</v>
      </c>
      <c r="I2" s="54" t="s">
        <v>75</v>
      </c>
      <c r="J2" s="64" t="s">
        <v>76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4</v>
      </c>
      <c r="Q2" s="54" t="s">
        <v>75</v>
      </c>
      <c r="R2" s="64" t="s">
        <v>76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1.4" hidden="false" customHeight="false" outlineLevel="0" collapsed="false">
      <c r="A3" s="97" t="s">
        <v>9</v>
      </c>
      <c r="B3" s="97" t="s">
        <v>31</v>
      </c>
      <c r="C3" s="97" t="n">
        <v>22</v>
      </c>
      <c r="D3" s="121"/>
      <c r="E3" s="122"/>
      <c r="F3" s="122"/>
      <c r="G3" s="122"/>
      <c r="H3" s="122"/>
      <c r="I3" s="122"/>
      <c r="J3" s="100"/>
      <c r="K3" s="101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95" t="s">
        <v>77</v>
      </c>
      <c r="B4" s="95"/>
      <c r="C4" s="95" t="n">
        <v>27</v>
      </c>
      <c r="D4" s="130"/>
      <c r="E4" s="131"/>
      <c r="F4" s="131"/>
      <c r="G4" s="131"/>
      <c r="H4" s="131"/>
      <c r="I4" s="131"/>
      <c r="J4" s="108"/>
      <c r="K4" s="101"/>
      <c r="L4" s="132"/>
      <c r="M4" s="133"/>
      <c r="N4" s="133"/>
      <c r="O4" s="133"/>
      <c r="P4" s="133"/>
      <c r="Q4" s="133"/>
      <c r="R4" s="134"/>
      <c r="S4" s="126"/>
      <c r="T4" s="135"/>
      <c r="U4" s="136"/>
      <c r="V4" s="137"/>
      <c r="W4" s="135"/>
      <c r="X4" s="136"/>
      <c r="Y4" s="137"/>
    </row>
    <row r="5" customFormat="false" ht="11.4" hidden="false" customHeight="false" outlineLevel="0" collapsed="false">
      <c r="A5" s="95"/>
      <c r="B5" s="95"/>
      <c r="C5" s="95" t="n">
        <v>32</v>
      </c>
      <c r="D5" s="130"/>
      <c r="E5" s="131"/>
      <c r="F5" s="131"/>
      <c r="G5" s="131"/>
      <c r="H5" s="131"/>
      <c r="I5" s="131"/>
      <c r="J5" s="108"/>
      <c r="K5" s="101"/>
      <c r="L5" s="132"/>
      <c r="M5" s="133"/>
      <c r="N5" s="133"/>
      <c r="O5" s="133"/>
      <c r="P5" s="133"/>
      <c r="Q5" s="133"/>
      <c r="R5" s="134"/>
      <c r="S5" s="126"/>
      <c r="T5" s="135"/>
      <c r="U5" s="136"/>
      <c r="V5" s="137"/>
      <c r="W5" s="135"/>
      <c r="X5" s="136"/>
      <c r="Y5" s="137"/>
    </row>
    <row r="6" customFormat="false" ht="12" hidden="false" customHeight="false" outlineLevel="0" collapsed="false">
      <c r="A6" s="95"/>
      <c r="B6" s="96"/>
      <c r="C6" s="96" t="n">
        <v>37</v>
      </c>
      <c r="D6" s="138"/>
      <c r="E6" s="139"/>
      <c r="F6" s="139"/>
      <c r="G6" s="139"/>
      <c r="H6" s="139"/>
      <c r="I6" s="139"/>
      <c r="J6" s="114"/>
      <c r="K6" s="101"/>
      <c r="L6" s="140"/>
      <c r="M6" s="141"/>
      <c r="N6" s="141"/>
      <c r="O6" s="141"/>
      <c r="P6" s="141"/>
      <c r="Q6" s="141"/>
      <c r="R6" s="142"/>
      <c r="S6" s="126"/>
      <c r="T6" s="143"/>
      <c r="U6" s="144"/>
      <c r="V6" s="145"/>
      <c r="W6" s="143"/>
      <c r="X6" s="144"/>
      <c r="Y6" s="145"/>
    </row>
    <row r="7" customFormat="false" ht="11.4" hidden="false" customHeight="false" outlineLevel="0" collapsed="false">
      <c r="A7" s="95"/>
      <c r="B7" s="97" t="s">
        <v>61</v>
      </c>
      <c r="C7" s="97" t="n">
        <v>22</v>
      </c>
      <c r="D7" s="121"/>
      <c r="E7" s="122"/>
      <c r="F7" s="122"/>
      <c r="G7" s="122"/>
      <c r="H7" s="122"/>
      <c r="I7" s="122"/>
      <c r="J7" s="100"/>
      <c r="K7" s="101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6"/>
      <c r="X7" s="147"/>
      <c r="Y7" s="148"/>
    </row>
    <row r="8" customFormat="false" ht="11.4" hidden="false" customHeight="false" outlineLevel="0" collapsed="false">
      <c r="A8" s="95"/>
      <c r="B8" s="95"/>
      <c r="C8" s="95" t="n">
        <v>27</v>
      </c>
      <c r="D8" s="130"/>
      <c r="E8" s="131"/>
      <c r="F8" s="131"/>
      <c r="G8" s="131"/>
      <c r="H8" s="131"/>
      <c r="I8" s="131"/>
      <c r="J8" s="108"/>
      <c r="K8" s="101"/>
      <c r="L8" s="132"/>
      <c r="M8" s="133"/>
      <c r="N8" s="133"/>
      <c r="O8" s="133"/>
      <c r="P8" s="133"/>
      <c r="Q8" s="133"/>
      <c r="R8" s="134"/>
      <c r="S8" s="126"/>
      <c r="T8" s="135"/>
      <c r="U8" s="136"/>
      <c r="V8" s="136"/>
      <c r="W8" s="135"/>
      <c r="X8" s="136"/>
      <c r="Y8" s="137"/>
    </row>
    <row r="9" customFormat="false" ht="11.4" hidden="false" customHeight="false" outlineLevel="0" collapsed="false">
      <c r="A9" s="95"/>
      <c r="B9" s="95"/>
      <c r="C9" s="95" t="n">
        <v>32</v>
      </c>
      <c r="D9" s="130"/>
      <c r="E9" s="131"/>
      <c r="F9" s="131"/>
      <c r="G9" s="131"/>
      <c r="H9" s="131"/>
      <c r="I9" s="131"/>
      <c r="J9" s="108"/>
      <c r="K9" s="101"/>
      <c r="L9" s="132"/>
      <c r="M9" s="133"/>
      <c r="N9" s="133"/>
      <c r="O9" s="133"/>
      <c r="P9" s="133"/>
      <c r="Q9" s="133"/>
      <c r="R9" s="134"/>
      <c r="S9" s="126"/>
      <c r="T9" s="135"/>
      <c r="U9" s="149"/>
      <c r="V9" s="136"/>
      <c r="W9" s="135"/>
      <c r="X9" s="136"/>
      <c r="Y9" s="137"/>
    </row>
    <row r="10" customFormat="false" ht="12" hidden="false" customHeight="false" outlineLevel="0" collapsed="false">
      <c r="A10" s="95"/>
      <c r="B10" s="96"/>
      <c r="C10" s="96" t="n">
        <v>37</v>
      </c>
      <c r="D10" s="138"/>
      <c r="E10" s="139"/>
      <c r="F10" s="139"/>
      <c r="G10" s="139"/>
      <c r="H10" s="139"/>
      <c r="I10" s="139"/>
      <c r="J10" s="114"/>
      <c r="K10" s="101"/>
      <c r="L10" s="140"/>
      <c r="M10" s="141"/>
      <c r="N10" s="141"/>
      <c r="O10" s="141"/>
      <c r="P10" s="141"/>
      <c r="Q10" s="141"/>
      <c r="R10" s="142"/>
      <c r="S10" s="126"/>
      <c r="T10" s="143"/>
      <c r="U10" s="144"/>
      <c r="V10" s="144"/>
      <c r="W10" s="143"/>
      <c r="X10" s="144"/>
      <c r="Y10" s="145"/>
    </row>
    <row r="11" customFormat="false" ht="11.4" hidden="false" customHeight="false" outlineLevel="0" collapsed="false">
      <c r="A11" s="95"/>
      <c r="B11" s="97" t="s">
        <v>58</v>
      </c>
      <c r="C11" s="97" t="n">
        <v>22</v>
      </c>
      <c r="D11" s="121"/>
      <c r="E11" s="122"/>
      <c r="F11" s="122"/>
      <c r="G11" s="122"/>
      <c r="H11" s="122"/>
      <c r="I11" s="122"/>
      <c r="J11" s="100"/>
      <c r="K11" s="101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6"/>
      <c r="X11" s="147"/>
      <c r="Y11" s="148"/>
    </row>
    <row r="12" customFormat="false" ht="11.4" hidden="false" customHeight="false" outlineLevel="0" collapsed="false">
      <c r="A12" s="95"/>
      <c r="B12" s="95"/>
      <c r="C12" s="95" t="n">
        <v>27</v>
      </c>
      <c r="D12" s="130"/>
      <c r="E12" s="131"/>
      <c r="F12" s="131"/>
      <c r="G12" s="131"/>
      <c r="H12" s="131"/>
      <c r="I12" s="131"/>
      <c r="J12" s="108"/>
      <c r="K12" s="101"/>
      <c r="L12" s="132"/>
      <c r="M12" s="133"/>
      <c r="N12" s="133"/>
      <c r="O12" s="133"/>
      <c r="P12" s="133"/>
      <c r="Q12" s="133"/>
      <c r="R12" s="134"/>
      <c r="S12" s="126"/>
      <c r="T12" s="135"/>
      <c r="U12" s="136"/>
      <c r="V12" s="136"/>
      <c r="W12" s="135"/>
      <c r="X12" s="136"/>
      <c r="Y12" s="137"/>
    </row>
    <row r="13" customFormat="false" ht="11.4" hidden="false" customHeight="false" outlineLevel="0" collapsed="false">
      <c r="A13" s="95"/>
      <c r="B13" s="95"/>
      <c r="C13" s="95" t="n">
        <v>32</v>
      </c>
      <c r="D13" s="130"/>
      <c r="E13" s="131"/>
      <c r="F13" s="131"/>
      <c r="G13" s="131"/>
      <c r="H13" s="131"/>
      <c r="I13" s="131"/>
      <c r="J13" s="108"/>
      <c r="K13" s="101"/>
      <c r="L13" s="132"/>
      <c r="M13" s="133"/>
      <c r="N13" s="133"/>
      <c r="O13" s="133"/>
      <c r="P13" s="133"/>
      <c r="Q13" s="133"/>
      <c r="R13" s="134"/>
      <c r="S13" s="126"/>
      <c r="T13" s="135"/>
      <c r="U13" s="136"/>
      <c r="V13" s="136"/>
      <c r="W13" s="135"/>
      <c r="X13" s="136"/>
      <c r="Y13" s="137"/>
    </row>
    <row r="14" customFormat="false" ht="12" hidden="false" customHeight="false" outlineLevel="0" collapsed="false">
      <c r="A14" s="95"/>
      <c r="B14" s="96"/>
      <c r="C14" s="96" t="n">
        <v>37</v>
      </c>
      <c r="D14" s="138"/>
      <c r="E14" s="139"/>
      <c r="F14" s="139"/>
      <c r="G14" s="139"/>
      <c r="H14" s="139"/>
      <c r="I14" s="139"/>
      <c r="J14" s="114"/>
      <c r="K14" s="101"/>
      <c r="L14" s="140"/>
      <c r="M14" s="141"/>
      <c r="N14" s="141"/>
      <c r="O14" s="141"/>
      <c r="P14" s="141"/>
      <c r="Q14" s="141"/>
      <c r="R14" s="142"/>
      <c r="S14" s="126"/>
      <c r="T14" s="143"/>
      <c r="U14" s="144"/>
      <c r="V14" s="144"/>
      <c r="W14" s="143"/>
      <c r="X14" s="144"/>
      <c r="Y14" s="145"/>
    </row>
    <row r="15" customFormat="false" ht="11.4" hidden="false" customHeight="false" outlineLevel="0" collapsed="false">
      <c r="A15" s="95"/>
      <c r="B15" s="97" t="s">
        <v>66</v>
      </c>
      <c r="C15" s="97" t="n">
        <v>22</v>
      </c>
      <c r="D15" s="121"/>
      <c r="E15" s="122"/>
      <c r="F15" s="122"/>
      <c r="G15" s="122"/>
      <c r="H15" s="122"/>
      <c r="I15" s="122"/>
      <c r="J15" s="100"/>
      <c r="K15" s="101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6"/>
      <c r="X15" s="147"/>
      <c r="Y15" s="148"/>
    </row>
    <row r="16" customFormat="false" ht="11.4" hidden="false" customHeight="false" outlineLevel="0" collapsed="false">
      <c r="A16" s="95"/>
      <c r="B16" s="95"/>
      <c r="C16" s="95" t="n">
        <v>27</v>
      </c>
      <c r="D16" s="130"/>
      <c r="E16" s="131"/>
      <c r="F16" s="131"/>
      <c r="G16" s="131"/>
      <c r="H16" s="131"/>
      <c r="I16" s="131"/>
      <c r="J16" s="108"/>
      <c r="K16" s="101"/>
      <c r="L16" s="132"/>
      <c r="M16" s="133"/>
      <c r="N16" s="133"/>
      <c r="O16" s="133"/>
      <c r="P16" s="133"/>
      <c r="Q16" s="133"/>
      <c r="R16" s="134"/>
      <c r="S16" s="126"/>
      <c r="T16" s="135"/>
      <c r="U16" s="136"/>
      <c r="V16" s="136"/>
      <c r="W16" s="135"/>
      <c r="X16" s="136"/>
      <c r="Y16" s="137"/>
    </row>
    <row r="17" customFormat="false" ht="11.4" hidden="false" customHeight="false" outlineLevel="0" collapsed="false">
      <c r="A17" s="95"/>
      <c r="B17" s="95"/>
      <c r="C17" s="95" t="n">
        <v>32</v>
      </c>
      <c r="D17" s="130"/>
      <c r="E17" s="131"/>
      <c r="F17" s="131"/>
      <c r="G17" s="131"/>
      <c r="H17" s="131"/>
      <c r="I17" s="131"/>
      <c r="J17" s="108"/>
      <c r="K17" s="101"/>
      <c r="L17" s="132"/>
      <c r="M17" s="133"/>
      <c r="N17" s="133"/>
      <c r="O17" s="133"/>
      <c r="P17" s="133"/>
      <c r="Q17" s="133"/>
      <c r="R17" s="134"/>
      <c r="S17" s="126"/>
      <c r="T17" s="135"/>
      <c r="U17" s="136"/>
      <c r="V17" s="136"/>
      <c r="W17" s="135"/>
      <c r="X17" s="136"/>
      <c r="Y17" s="137"/>
    </row>
    <row r="18" customFormat="false" ht="12" hidden="false" customHeight="false" outlineLevel="0" collapsed="false">
      <c r="A18" s="96"/>
      <c r="B18" s="96"/>
      <c r="C18" s="96" t="n">
        <v>37</v>
      </c>
      <c r="D18" s="138"/>
      <c r="E18" s="139"/>
      <c r="F18" s="139"/>
      <c r="G18" s="139"/>
      <c r="H18" s="139"/>
      <c r="I18" s="139"/>
      <c r="J18" s="114"/>
      <c r="K18" s="101"/>
      <c r="L18" s="140"/>
      <c r="M18" s="141"/>
      <c r="N18" s="141"/>
      <c r="O18" s="141"/>
      <c r="P18" s="141"/>
      <c r="Q18" s="141"/>
      <c r="R18" s="142"/>
      <c r="S18" s="126"/>
      <c r="T18" s="143"/>
      <c r="U18" s="144"/>
      <c r="V18" s="144"/>
      <c r="W18" s="143"/>
      <c r="X18" s="144"/>
      <c r="Y18" s="145"/>
    </row>
    <row r="19" customFormat="false" ht="15.6" hidden="false" customHeight="false" outlineLevel="0" collapsed="false">
      <c r="A19" s="27" t="s">
        <v>10</v>
      </c>
      <c r="B19" s="27" t="s">
        <v>57</v>
      </c>
      <c r="C19" s="27" t="n">
        <v>22</v>
      </c>
      <c r="D19" s="87" t="n">
        <v>5193.3544</v>
      </c>
      <c r="E19" s="88" t="n">
        <v>41.6779</v>
      </c>
      <c r="F19" s="88" t="n">
        <v>43.2809</v>
      </c>
      <c r="G19" s="88" t="n">
        <v>44.7518</v>
      </c>
      <c r="H19" s="88" t="n">
        <v>24786.82</v>
      </c>
      <c r="I19" s="88" t="n">
        <v>35.87</v>
      </c>
      <c r="J19" s="67" t="n">
        <f aca="false">H19/3600</f>
        <v>6.88522777777778</v>
      </c>
      <c r="L19" s="0" t="n">
        <v>5193.3544</v>
      </c>
      <c r="M19" s="0" t="n">
        <v>41.6779</v>
      </c>
      <c r="N19" s="0" t="n">
        <v>43.2809</v>
      </c>
      <c r="O19" s="0" t="n">
        <v>44.7518</v>
      </c>
      <c r="P19" s="0" t="n">
        <v>24865.7</v>
      </c>
      <c r="Q19" s="0" t="n">
        <v>38.78</v>
      </c>
      <c r="R19" s="67" t="n">
        <f aca="false">P19/3600</f>
        <v>6.90713888888889</v>
      </c>
      <c r="S19" s="6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5.6" hidden="false" customHeight="false" outlineLevel="0" collapsed="false">
      <c r="A20" s="31" t="s">
        <v>78</v>
      </c>
      <c r="B20" s="31"/>
      <c r="C20" s="31" t="n">
        <v>27</v>
      </c>
      <c r="D20" s="89" t="n">
        <v>2400.3536</v>
      </c>
      <c r="E20" s="90" t="n">
        <v>39.6556</v>
      </c>
      <c r="F20" s="90" t="n">
        <v>41.6299</v>
      </c>
      <c r="G20" s="90" t="n">
        <v>42.8027</v>
      </c>
      <c r="H20" s="90" t="n">
        <v>22062.5</v>
      </c>
      <c r="I20" s="90" t="n">
        <v>30.89</v>
      </c>
      <c r="J20" s="72" t="n">
        <f aca="false">H20/3600</f>
        <v>6.12847222222222</v>
      </c>
      <c r="L20" s="0" t="n">
        <v>2400.372</v>
      </c>
      <c r="M20" s="0" t="n">
        <v>39.6556</v>
      </c>
      <c r="N20" s="0" t="n">
        <v>41.6299</v>
      </c>
      <c r="O20" s="0" t="n">
        <v>42.8027</v>
      </c>
      <c r="P20" s="0" t="n">
        <v>21726.2</v>
      </c>
      <c r="Q20" s="0" t="n">
        <v>31.16</v>
      </c>
      <c r="R20" s="72" t="n">
        <f aca="false">P20/3600</f>
        <v>6.03505555555556</v>
      </c>
      <c r="S20" s="69"/>
      <c r="T20" s="74"/>
      <c r="U20" s="55"/>
      <c r="V20" s="55"/>
      <c r="W20" s="74"/>
      <c r="X20" s="55"/>
      <c r="Y20" s="75"/>
    </row>
    <row r="21" customFormat="false" ht="15.6" hidden="false" customHeight="false" outlineLevel="0" collapsed="false">
      <c r="A21" s="31"/>
      <c r="B21" s="31"/>
      <c r="C21" s="31" t="n">
        <v>32</v>
      </c>
      <c r="D21" s="89" t="n">
        <v>1149.3224</v>
      </c>
      <c r="E21" s="90" t="n">
        <v>37.1216</v>
      </c>
      <c r="F21" s="90" t="n">
        <v>40.3265</v>
      </c>
      <c r="G21" s="90" t="n">
        <v>41.4874</v>
      </c>
      <c r="H21" s="90" t="n">
        <v>18893.86</v>
      </c>
      <c r="I21" s="90" t="n">
        <v>26.44</v>
      </c>
      <c r="J21" s="72" t="n">
        <f aca="false">H21/3600</f>
        <v>5.24829444444444</v>
      </c>
      <c r="L21" s="0" t="n">
        <v>1149.36</v>
      </c>
      <c r="M21" s="0" t="n">
        <v>37.1216</v>
      </c>
      <c r="N21" s="0" t="n">
        <v>40.3265</v>
      </c>
      <c r="O21" s="0" t="n">
        <v>41.4874</v>
      </c>
      <c r="P21" s="0" t="n">
        <v>19215.34</v>
      </c>
      <c r="Q21" s="0" t="n">
        <v>27.93</v>
      </c>
      <c r="R21" s="72" t="n">
        <f aca="false">P21/3600</f>
        <v>5.33759444444444</v>
      </c>
      <c r="S21" s="69"/>
      <c r="T21" s="74"/>
      <c r="U21" s="55"/>
      <c r="V21" s="55"/>
      <c r="W21" s="74"/>
      <c r="X21" s="55"/>
      <c r="Y21" s="75"/>
    </row>
    <row r="22" customFormat="false" ht="16.2" hidden="false" customHeight="false" outlineLevel="0" collapsed="false">
      <c r="A22" s="31"/>
      <c r="B22" s="36"/>
      <c r="C22" s="36" t="n">
        <v>37</v>
      </c>
      <c r="D22" s="91" t="n">
        <v>562.2816</v>
      </c>
      <c r="E22" s="92" t="n">
        <v>34.5283</v>
      </c>
      <c r="F22" s="92" t="n">
        <v>39.4886</v>
      </c>
      <c r="G22" s="92" t="n">
        <v>40.7758</v>
      </c>
      <c r="H22" s="92" t="n">
        <v>17677.56</v>
      </c>
      <c r="I22" s="92" t="n">
        <v>23</v>
      </c>
      <c r="J22" s="78" t="n">
        <f aca="false">H22/3600</f>
        <v>4.91043333333333</v>
      </c>
      <c r="L22" s="0" t="n">
        <v>562.3272</v>
      </c>
      <c r="M22" s="0" t="n">
        <v>34.5283</v>
      </c>
      <c r="N22" s="0" t="n">
        <v>39.4886</v>
      </c>
      <c r="O22" s="0" t="n">
        <v>40.7758</v>
      </c>
      <c r="P22" s="0" t="n">
        <v>17252.55</v>
      </c>
      <c r="Q22" s="0" t="n">
        <v>22.98</v>
      </c>
      <c r="R22" s="78" t="n">
        <f aca="false">P22/3600</f>
        <v>4.792375</v>
      </c>
      <c r="S22" s="69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31"/>
      <c r="B23" s="27" t="s">
        <v>59</v>
      </c>
      <c r="C23" s="27" t="n">
        <v>22</v>
      </c>
      <c r="D23" s="87" t="n">
        <v>7877.1448</v>
      </c>
      <c r="E23" s="88" t="n">
        <v>39.8756</v>
      </c>
      <c r="F23" s="88" t="n">
        <v>41.9097</v>
      </c>
      <c r="G23" s="88" t="n">
        <v>43.0157</v>
      </c>
      <c r="H23" s="88" t="n">
        <v>22969.69</v>
      </c>
      <c r="I23" s="88" t="n">
        <v>35.24</v>
      </c>
      <c r="J23" s="67" t="n">
        <f aca="false">H23/3600</f>
        <v>6.38046944444444</v>
      </c>
      <c r="L23" s="0" t="n">
        <v>7877.1448</v>
      </c>
      <c r="M23" s="0" t="n">
        <v>39.8756</v>
      </c>
      <c r="N23" s="0" t="n">
        <v>41.9097</v>
      </c>
      <c r="O23" s="0" t="n">
        <v>43.0157</v>
      </c>
      <c r="P23" s="0" t="n">
        <v>32618.55</v>
      </c>
      <c r="Q23" s="0" t="n">
        <v>53.85</v>
      </c>
      <c r="R23" s="67" t="n">
        <f aca="false">P23/3600</f>
        <v>9.06070833333333</v>
      </c>
      <c r="S23" s="6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5.6" hidden="false" customHeight="false" outlineLevel="0" collapsed="false">
      <c r="A24" s="31"/>
      <c r="B24" s="31"/>
      <c r="C24" s="31" t="n">
        <v>27</v>
      </c>
      <c r="D24" s="89" t="n">
        <v>3151.1184</v>
      </c>
      <c r="E24" s="90" t="n">
        <v>36.9748</v>
      </c>
      <c r="F24" s="90" t="n">
        <v>39.778</v>
      </c>
      <c r="G24" s="90" t="n">
        <v>40.7797</v>
      </c>
      <c r="H24" s="90" t="n">
        <v>18939.07</v>
      </c>
      <c r="I24" s="90" t="n">
        <v>28.72</v>
      </c>
      <c r="J24" s="72" t="n">
        <f aca="false">H24/3600</f>
        <v>5.26085277777778</v>
      </c>
      <c r="L24" s="0" t="n">
        <v>3151.12</v>
      </c>
      <c r="M24" s="0" t="n">
        <v>36.9748</v>
      </c>
      <c r="N24" s="0" t="n">
        <v>39.778</v>
      </c>
      <c r="O24" s="0" t="n">
        <v>40.7797</v>
      </c>
      <c r="P24" s="0" t="n">
        <v>21012.52</v>
      </c>
      <c r="Q24" s="0" t="n">
        <v>32.49</v>
      </c>
      <c r="R24" s="72" t="n">
        <f aca="false">P24/3600</f>
        <v>5.83681111111111</v>
      </c>
      <c r="S24" s="69"/>
      <c r="T24" s="74"/>
      <c r="U24" s="55"/>
      <c r="V24" s="55"/>
      <c r="W24" s="74"/>
      <c r="X24" s="55"/>
      <c r="Y24" s="75"/>
    </row>
    <row r="25" customFormat="false" ht="15.6" hidden="false" customHeight="false" outlineLevel="0" collapsed="false">
      <c r="A25" s="31"/>
      <c r="B25" s="31"/>
      <c r="C25" s="31" t="n">
        <v>32</v>
      </c>
      <c r="D25" s="89" t="n">
        <v>1330.0688</v>
      </c>
      <c r="E25" s="90" t="n">
        <v>34.182</v>
      </c>
      <c r="F25" s="90" t="n">
        <v>38.1243</v>
      </c>
      <c r="G25" s="90" t="n">
        <v>39.3877</v>
      </c>
      <c r="H25" s="90" t="n">
        <v>16115.08</v>
      </c>
      <c r="I25" s="90" t="n">
        <v>22.81</v>
      </c>
      <c r="J25" s="72" t="n">
        <f aca="false">H25/3600</f>
        <v>4.47641111111111</v>
      </c>
      <c r="L25" s="0" t="n">
        <v>1330.0936</v>
      </c>
      <c r="M25" s="0" t="n">
        <v>34.182</v>
      </c>
      <c r="N25" s="0" t="n">
        <v>38.1243</v>
      </c>
      <c r="O25" s="0" t="n">
        <v>39.3877</v>
      </c>
      <c r="P25" s="0" t="n">
        <v>16963.12</v>
      </c>
      <c r="Q25" s="0" t="n">
        <v>24.33</v>
      </c>
      <c r="R25" s="72" t="n">
        <f aca="false">P25/3600</f>
        <v>4.71197777777778</v>
      </c>
      <c r="S25" s="69"/>
      <c r="T25" s="74"/>
      <c r="U25" s="55"/>
      <c r="V25" s="55"/>
      <c r="W25" s="74"/>
      <c r="X25" s="55"/>
      <c r="Y25" s="75"/>
    </row>
    <row r="26" customFormat="false" ht="16.2" hidden="false" customHeight="false" outlineLevel="0" collapsed="false">
      <c r="A26" s="31"/>
      <c r="B26" s="36"/>
      <c r="C26" s="36" t="n">
        <v>37</v>
      </c>
      <c r="D26" s="91" t="n">
        <v>575.6336</v>
      </c>
      <c r="E26" s="92" t="n">
        <v>31.5787</v>
      </c>
      <c r="F26" s="92" t="n">
        <v>37.0151</v>
      </c>
      <c r="G26" s="92" t="n">
        <v>38.619</v>
      </c>
      <c r="H26" s="92" t="n">
        <v>15556.33</v>
      </c>
      <c r="I26" s="92" t="n">
        <v>24.53</v>
      </c>
      <c r="J26" s="78" t="n">
        <f aca="false">H26/3600</f>
        <v>4.32120277777778</v>
      </c>
      <c r="L26" s="0" t="n">
        <v>575.6792</v>
      </c>
      <c r="M26" s="0" t="n">
        <v>31.5787</v>
      </c>
      <c r="N26" s="0" t="n">
        <v>37.0151</v>
      </c>
      <c r="O26" s="0" t="n">
        <v>38.619</v>
      </c>
      <c r="P26" s="0" t="n">
        <v>15786.9</v>
      </c>
      <c r="Q26" s="0" t="n">
        <v>22.5</v>
      </c>
      <c r="R26" s="78" t="n">
        <f aca="false">P26/3600</f>
        <v>4.38525</v>
      </c>
      <c r="S26" s="69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31"/>
      <c r="B27" s="27" t="s">
        <v>51</v>
      </c>
      <c r="C27" s="27" t="n">
        <v>22</v>
      </c>
      <c r="D27" s="87" t="n">
        <v>19582.5984</v>
      </c>
      <c r="E27" s="88" t="n">
        <v>38.6615</v>
      </c>
      <c r="F27" s="88" t="n">
        <v>40.1143</v>
      </c>
      <c r="G27" s="88" t="n">
        <v>43.3055</v>
      </c>
      <c r="H27" s="88" t="n">
        <v>50581.61</v>
      </c>
      <c r="I27" s="88" t="n">
        <v>72.2</v>
      </c>
      <c r="J27" s="67" t="n">
        <f aca="false">H27/3600</f>
        <v>14.0504472222222</v>
      </c>
      <c r="L27" s="0" t="n">
        <v>19582.5984</v>
      </c>
      <c r="M27" s="0" t="n">
        <v>38.6615</v>
      </c>
      <c r="N27" s="0" t="n">
        <v>40.1143</v>
      </c>
      <c r="O27" s="0" t="n">
        <v>43.3055</v>
      </c>
      <c r="P27" s="0" t="n">
        <v>52361.73</v>
      </c>
      <c r="Q27" s="0" t="n">
        <v>76.94</v>
      </c>
      <c r="R27" s="67" t="n">
        <f aca="false">P27/3600</f>
        <v>14.544925</v>
      </c>
      <c r="S27" s="6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5.6" hidden="false" customHeight="false" outlineLevel="0" collapsed="false">
      <c r="A28" s="31"/>
      <c r="B28" s="31"/>
      <c r="C28" s="31" t="n">
        <v>27</v>
      </c>
      <c r="D28" s="89" t="n">
        <v>5701.484</v>
      </c>
      <c r="E28" s="90" t="n">
        <v>36.6927</v>
      </c>
      <c r="F28" s="90" t="n">
        <v>38.8816</v>
      </c>
      <c r="G28" s="90" t="n">
        <v>41.3917</v>
      </c>
      <c r="H28" s="90" t="n">
        <v>40208.7</v>
      </c>
      <c r="I28" s="90" t="n">
        <v>56.09</v>
      </c>
      <c r="J28" s="72" t="n">
        <f aca="false">H28/3600</f>
        <v>11.1690833333333</v>
      </c>
      <c r="L28" s="0" t="n">
        <v>5701.484</v>
      </c>
      <c r="M28" s="0" t="n">
        <v>36.6927</v>
      </c>
      <c r="N28" s="0" t="n">
        <v>38.8816</v>
      </c>
      <c r="O28" s="0" t="n">
        <v>41.3917</v>
      </c>
      <c r="P28" s="0" t="n">
        <v>37880.25</v>
      </c>
      <c r="Q28" s="0" t="n">
        <v>47.76</v>
      </c>
      <c r="R28" s="72" t="n">
        <f aca="false">P28/3600</f>
        <v>10.5222916666667</v>
      </c>
      <c r="S28" s="69"/>
      <c r="T28" s="74"/>
      <c r="U28" s="55"/>
      <c r="V28" s="55"/>
      <c r="W28" s="74"/>
      <c r="X28" s="55"/>
      <c r="Y28" s="75"/>
    </row>
    <row r="29" customFormat="false" ht="15.6" hidden="false" customHeight="false" outlineLevel="0" collapsed="false">
      <c r="A29" s="31"/>
      <c r="B29" s="31"/>
      <c r="C29" s="31" t="n">
        <v>32</v>
      </c>
      <c r="D29" s="89" t="n">
        <v>2566.6944</v>
      </c>
      <c r="E29" s="90" t="n">
        <v>34.5517</v>
      </c>
      <c r="F29" s="90" t="n">
        <v>37.9278</v>
      </c>
      <c r="G29" s="90" t="n">
        <v>39.7591</v>
      </c>
      <c r="H29" s="90" t="n">
        <v>34325.36</v>
      </c>
      <c r="I29" s="90" t="n">
        <v>45.49</v>
      </c>
      <c r="J29" s="72" t="n">
        <f aca="false">H29/3600</f>
        <v>9.53482222222222</v>
      </c>
      <c r="L29" s="0" t="n">
        <v>2566.792</v>
      </c>
      <c r="M29" s="0" t="n">
        <v>34.5517</v>
      </c>
      <c r="N29" s="0" t="n">
        <v>37.9278</v>
      </c>
      <c r="O29" s="0" t="n">
        <v>39.7591</v>
      </c>
      <c r="P29" s="0" t="n">
        <v>37362.07</v>
      </c>
      <c r="Q29" s="0" t="n">
        <v>46.69</v>
      </c>
      <c r="R29" s="72" t="n">
        <f aca="false">P29/3600</f>
        <v>10.3783527777778</v>
      </c>
      <c r="S29" s="69"/>
      <c r="T29" s="74"/>
      <c r="U29" s="55"/>
      <c r="V29" s="55"/>
      <c r="W29" s="74"/>
      <c r="X29" s="55"/>
      <c r="Y29" s="75"/>
    </row>
    <row r="30" customFormat="false" ht="16.2" hidden="false" customHeight="false" outlineLevel="0" collapsed="false">
      <c r="A30" s="31"/>
      <c r="B30" s="36"/>
      <c r="C30" s="36" t="n">
        <v>37</v>
      </c>
      <c r="D30" s="91" t="n">
        <v>1267.5176</v>
      </c>
      <c r="E30" s="92" t="n">
        <v>32.261</v>
      </c>
      <c r="F30" s="92" t="n">
        <v>37.1581</v>
      </c>
      <c r="G30" s="92" t="n">
        <v>38.5317</v>
      </c>
      <c r="H30" s="92" t="n">
        <v>31138.07</v>
      </c>
      <c r="I30" s="92" t="n">
        <v>37.03</v>
      </c>
      <c r="J30" s="78" t="n">
        <f aca="false">H30/3600</f>
        <v>8.64946388888889</v>
      </c>
      <c r="L30" s="0" t="n">
        <v>1267.6152</v>
      </c>
      <c r="M30" s="0" t="n">
        <v>32.261</v>
      </c>
      <c r="N30" s="0" t="n">
        <v>37.1581</v>
      </c>
      <c r="O30" s="0" t="n">
        <v>38.5317</v>
      </c>
      <c r="P30" s="0" t="n">
        <v>31065.68</v>
      </c>
      <c r="Q30" s="0" t="n">
        <v>40.4</v>
      </c>
      <c r="R30" s="78" t="n">
        <f aca="false">P30/3600</f>
        <v>8.62935555555556</v>
      </c>
      <c r="S30" s="69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31"/>
      <c r="B31" s="27" t="s">
        <v>40</v>
      </c>
      <c r="C31" s="27" t="n">
        <v>22</v>
      </c>
      <c r="D31" s="87" t="n">
        <v>19715.2448</v>
      </c>
      <c r="E31" s="88" t="n">
        <v>39.4022</v>
      </c>
      <c r="F31" s="88" t="n">
        <v>43.6331</v>
      </c>
      <c r="G31" s="88" t="n">
        <v>44.8391</v>
      </c>
      <c r="H31" s="88" t="n">
        <v>56242.57</v>
      </c>
      <c r="I31" s="88" t="n">
        <v>82.26</v>
      </c>
      <c r="J31" s="67" t="n">
        <f aca="false">H31/3600</f>
        <v>15.6229361111111</v>
      </c>
      <c r="L31" s="0" t="n">
        <v>19715.2448</v>
      </c>
      <c r="M31" s="0" t="n">
        <v>39.4022</v>
      </c>
      <c r="N31" s="0" t="n">
        <v>43.6331</v>
      </c>
      <c r="O31" s="0" t="n">
        <v>44.8391</v>
      </c>
      <c r="P31" s="0" t="n">
        <v>57225.99</v>
      </c>
      <c r="Q31" s="0" t="n">
        <v>80.51</v>
      </c>
      <c r="R31" s="67" t="n">
        <f aca="false">P31/3600</f>
        <v>15.8961083333333</v>
      </c>
      <c r="S31" s="6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5.6" hidden="false" customHeight="false" outlineLevel="0" collapsed="false">
      <c r="A32" s="31"/>
      <c r="B32" s="31"/>
      <c r="C32" s="31" t="n">
        <v>27</v>
      </c>
      <c r="D32" s="89" t="n">
        <v>6745.0072</v>
      </c>
      <c r="E32" s="90" t="n">
        <v>37.4879</v>
      </c>
      <c r="F32" s="90" t="n">
        <v>42.1921</v>
      </c>
      <c r="G32" s="90" t="n">
        <v>42.6592</v>
      </c>
      <c r="H32" s="90" t="n">
        <v>46999.41</v>
      </c>
      <c r="I32" s="90" t="n">
        <v>65.73</v>
      </c>
      <c r="J32" s="72" t="n">
        <f aca="false">H32/3600</f>
        <v>13.0553916666667</v>
      </c>
      <c r="L32" s="0" t="n">
        <v>6745.0072</v>
      </c>
      <c r="M32" s="0" t="n">
        <v>37.4879</v>
      </c>
      <c r="N32" s="0" t="n">
        <v>42.1921</v>
      </c>
      <c r="O32" s="0" t="n">
        <v>42.6592</v>
      </c>
      <c r="P32" s="0" t="n">
        <v>46020.53</v>
      </c>
      <c r="Q32" s="0" t="n">
        <v>65.85</v>
      </c>
      <c r="R32" s="72" t="n">
        <f aca="false">P32/3600</f>
        <v>12.7834805555556</v>
      </c>
      <c r="S32" s="69"/>
      <c r="T32" s="74"/>
      <c r="U32" s="55"/>
      <c r="V32" s="55"/>
      <c r="W32" s="74"/>
      <c r="X32" s="55"/>
      <c r="Y32" s="75"/>
    </row>
    <row r="33" customFormat="false" ht="15.6" hidden="false" customHeight="false" outlineLevel="0" collapsed="false">
      <c r="A33" s="31"/>
      <c r="B33" s="31"/>
      <c r="C33" s="31" t="n">
        <v>32</v>
      </c>
      <c r="D33" s="89" t="n">
        <v>3112.2264</v>
      </c>
      <c r="E33" s="90" t="n">
        <v>35.494</v>
      </c>
      <c r="F33" s="90" t="n">
        <v>40.8169</v>
      </c>
      <c r="G33" s="90" t="n">
        <v>40.7222</v>
      </c>
      <c r="H33" s="90" t="n">
        <v>41259.02</v>
      </c>
      <c r="I33" s="90" t="n">
        <v>55.31</v>
      </c>
      <c r="J33" s="72" t="n">
        <f aca="false">H33/3600</f>
        <v>11.4608388888889</v>
      </c>
      <c r="L33" s="0" t="n">
        <v>3112.3064</v>
      </c>
      <c r="M33" s="0" t="n">
        <v>35.494</v>
      </c>
      <c r="N33" s="0" t="n">
        <v>40.8169</v>
      </c>
      <c r="O33" s="0" t="n">
        <v>40.7222</v>
      </c>
      <c r="P33" s="0" t="n">
        <v>41432.24</v>
      </c>
      <c r="Q33" s="0" t="n">
        <v>58.39</v>
      </c>
      <c r="R33" s="72" t="n">
        <f aca="false">P33/3600</f>
        <v>11.5089555555556</v>
      </c>
      <c r="S33" s="69"/>
      <c r="T33" s="74"/>
      <c r="U33" s="55"/>
      <c r="V33" s="55"/>
      <c r="W33" s="74"/>
      <c r="X33" s="55"/>
      <c r="Y33" s="75"/>
    </row>
    <row r="34" customFormat="false" ht="16.2" hidden="false" customHeight="false" outlineLevel="0" collapsed="false">
      <c r="A34" s="31"/>
      <c r="B34" s="36"/>
      <c r="C34" s="36" t="n">
        <v>37</v>
      </c>
      <c r="D34" s="91" t="n">
        <v>1581.4296</v>
      </c>
      <c r="E34" s="92" t="n">
        <v>33.3614</v>
      </c>
      <c r="F34" s="92" t="n">
        <v>39.8492</v>
      </c>
      <c r="G34" s="92" t="n">
        <v>39.4015</v>
      </c>
      <c r="H34" s="92" t="n">
        <v>37279.77</v>
      </c>
      <c r="I34" s="92" t="n">
        <v>49.94</v>
      </c>
      <c r="J34" s="78" t="n">
        <f aca="false">H34/3600</f>
        <v>10.3554916666667</v>
      </c>
      <c r="L34" s="0" t="n">
        <v>1581.5272</v>
      </c>
      <c r="M34" s="0" t="n">
        <v>33.3614</v>
      </c>
      <c r="N34" s="0" t="n">
        <v>39.8492</v>
      </c>
      <c r="O34" s="0" t="n">
        <v>39.4015</v>
      </c>
      <c r="P34" s="0" t="n">
        <v>37405.71</v>
      </c>
      <c r="Q34" s="0" t="n">
        <v>49.54</v>
      </c>
      <c r="R34" s="78" t="n">
        <f aca="false">P34/3600</f>
        <v>10.390475</v>
      </c>
      <c r="S34" s="69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31"/>
      <c r="B35" s="27" t="s">
        <v>50</v>
      </c>
      <c r="C35" s="27" t="n">
        <v>22</v>
      </c>
      <c r="D35" s="87" t="n">
        <v>51884.9224</v>
      </c>
      <c r="E35" s="88" t="n">
        <v>38.1872</v>
      </c>
      <c r="F35" s="88" t="n">
        <v>41.9337</v>
      </c>
      <c r="G35" s="88" t="n">
        <v>44.071</v>
      </c>
      <c r="H35" s="88" t="n">
        <v>68736.17</v>
      </c>
      <c r="I35" s="88" t="n">
        <v>127.89</v>
      </c>
      <c r="J35" s="67" t="n">
        <f aca="false">H35/3600</f>
        <v>19.0933805555556</v>
      </c>
      <c r="L35" s="0" t="n">
        <v>51884.9224</v>
      </c>
      <c r="M35" s="0" t="n">
        <v>38.1872</v>
      </c>
      <c r="N35" s="0" t="n">
        <v>41.9337</v>
      </c>
      <c r="O35" s="0" t="n">
        <v>44.071</v>
      </c>
      <c r="P35" s="0" t="n">
        <v>66315.75</v>
      </c>
      <c r="Q35" s="0" t="n">
        <v>110.98</v>
      </c>
      <c r="R35" s="67" t="n">
        <f aca="false">P35/3600</f>
        <v>18.4210416666667</v>
      </c>
      <c r="S35" s="6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5.6" hidden="false" customHeight="false" outlineLevel="0" collapsed="false">
      <c r="A36" s="31"/>
      <c r="B36" s="31"/>
      <c r="C36" s="31" t="n">
        <v>27</v>
      </c>
      <c r="D36" s="89" t="n">
        <v>7379.8872</v>
      </c>
      <c r="E36" s="90" t="n">
        <v>35.375</v>
      </c>
      <c r="F36" s="90" t="n">
        <v>40.4391</v>
      </c>
      <c r="G36" s="90" t="n">
        <v>42.7986</v>
      </c>
      <c r="H36" s="90" t="n">
        <v>52168.33</v>
      </c>
      <c r="I36" s="90" t="n">
        <v>125.97</v>
      </c>
      <c r="J36" s="72" t="n">
        <f aca="false">H36/3600</f>
        <v>14.4912027777778</v>
      </c>
      <c r="L36" s="0" t="n">
        <v>7379.928</v>
      </c>
      <c r="M36" s="0" t="n">
        <v>35.375</v>
      </c>
      <c r="N36" s="0" t="n">
        <v>40.4391</v>
      </c>
      <c r="O36" s="0" t="n">
        <v>42.7986</v>
      </c>
      <c r="P36" s="0" t="n">
        <v>47529.05</v>
      </c>
      <c r="Q36" s="0" t="n">
        <v>78.34</v>
      </c>
      <c r="R36" s="72" t="n">
        <f aca="false">P36/3600</f>
        <v>13.2025138888889</v>
      </c>
      <c r="S36" s="69"/>
      <c r="T36" s="74"/>
      <c r="U36" s="55"/>
      <c r="V36" s="55"/>
      <c r="W36" s="74"/>
      <c r="X36" s="55"/>
      <c r="Y36" s="75"/>
    </row>
    <row r="37" customFormat="false" ht="15.6" hidden="false" customHeight="false" outlineLevel="0" collapsed="false">
      <c r="A37" s="31"/>
      <c r="B37" s="31"/>
      <c r="C37" s="31" t="n">
        <v>32</v>
      </c>
      <c r="D37" s="89" t="n">
        <v>1979.0128</v>
      </c>
      <c r="E37" s="90" t="n">
        <v>33.5689</v>
      </c>
      <c r="F37" s="90" t="n">
        <v>39.153</v>
      </c>
      <c r="G37" s="90" t="n">
        <v>41.7179</v>
      </c>
      <c r="H37" s="90" t="n">
        <v>38271.84</v>
      </c>
      <c r="I37" s="90" t="n">
        <v>59.8</v>
      </c>
      <c r="J37" s="72" t="n">
        <f aca="false">H37/3600</f>
        <v>10.6310666666667</v>
      </c>
      <c r="L37" s="0" t="n">
        <v>1979.1088</v>
      </c>
      <c r="M37" s="0" t="n">
        <v>33.5689</v>
      </c>
      <c r="N37" s="0" t="n">
        <v>39.153</v>
      </c>
      <c r="O37" s="0" t="n">
        <v>41.7179</v>
      </c>
      <c r="P37" s="0" t="n">
        <v>37892.47</v>
      </c>
      <c r="Q37" s="0" t="n">
        <v>57.02</v>
      </c>
      <c r="R37" s="72" t="n">
        <f aca="false">P37/3600</f>
        <v>10.5256861111111</v>
      </c>
      <c r="S37" s="69"/>
      <c r="T37" s="74"/>
      <c r="U37" s="55"/>
      <c r="V37" s="55"/>
      <c r="W37" s="74"/>
      <c r="X37" s="55"/>
      <c r="Y37" s="75"/>
    </row>
    <row r="38" customFormat="false" ht="16.2" hidden="false" customHeight="false" outlineLevel="0" collapsed="false">
      <c r="A38" s="36"/>
      <c r="B38" s="36"/>
      <c r="C38" s="36" t="n">
        <v>37</v>
      </c>
      <c r="D38" s="91" t="n">
        <v>764.0496</v>
      </c>
      <c r="E38" s="92" t="n">
        <v>31.3697</v>
      </c>
      <c r="F38" s="92" t="n">
        <v>38.2458</v>
      </c>
      <c r="G38" s="92" t="n">
        <v>40.9633</v>
      </c>
      <c r="H38" s="92" t="n">
        <v>42748.73</v>
      </c>
      <c r="I38" s="92" t="n">
        <v>66.67</v>
      </c>
      <c r="J38" s="78" t="n">
        <f aca="false">H38/3600</f>
        <v>11.8746472222222</v>
      </c>
      <c r="L38" s="0" t="n">
        <v>764.1672</v>
      </c>
      <c r="M38" s="0" t="n">
        <v>31.3697</v>
      </c>
      <c r="N38" s="0" t="n">
        <v>38.2458</v>
      </c>
      <c r="O38" s="0" t="n">
        <v>40.9633</v>
      </c>
      <c r="P38" s="0" t="n">
        <v>34849.69</v>
      </c>
      <c r="Q38" s="0" t="n">
        <v>52.9</v>
      </c>
      <c r="R38" s="78" t="n">
        <f aca="false">P38/3600</f>
        <v>9.68046944444444</v>
      </c>
      <c r="S38" s="69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27" t="s">
        <v>11</v>
      </c>
      <c r="B39" s="27" t="s">
        <v>36</v>
      </c>
      <c r="C39" s="27" t="n">
        <v>22</v>
      </c>
      <c r="D39" s="87" t="n">
        <v>3648.9584</v>
      </c>
      <c r="E39" s="88" t="n">
        <v>40.2034</v>
      </c>
      <c r="F39" s="88" t="n">
        <v>42.6727</v>
      </c>
      <c r="G39" s="88" t="n">
        <v>43.2033</v>
      </c>
      <c r="H39" s="88" t="n">
        <v>11654.89</v>
      </c>
      <c r="I39" s="88" t="n">
        <v>17.74</v>
      </c>
      <c r="J39" s="67" t="n">
        <f aca="false">H39/3600</f>
        <v>3.23746944444444</v>
      </c>
      <c r="L39" s="0" t="n">
        <v>3648.9584</v>
      </c>
      <c r="M39" s="0" t="n">
        <v>40.2034</v>
      </c>
      <c r="N39" s="0" t="n">
        <v>42.6727</v>
      </c>
      <c r="O39" s="0" t="n">
        <v>43.2033</v>
      </c>
      <c r="P39" s="0" t="n">
        <v>11102.78</v>
      </c>
      <c r="Q39" s="0" t="n">
        <v>17.35</v>
      </c>
      <c r="R39" s="67" t="n">
        <f aca="false">P39/3600</f>
        <v>3.08410555555556</v>
      </c>
      <c r="S39" s="6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5.6" hidden="false" customHeight="false" outlineLevel="0" collapsed="false">
      <c r="A40" s="31" t="s">
        <v>79</v>
      </c>
      <c r="B40" s="31"/>
      <c r="C40" s="31" t="n">
        <v>27</v>
      </c>
      <c r="D40" s="89" t="n">
        <v>1714.0752</v>
      </c>
      <c r="E40" s="90" t="n">
        <v>36.9803</v>
      </c>
      <c r="F40" s="90" t="n">
        <v>40.0901</v>
      </c>
      <c r="G40" s="90" t="n">
        <v>40.4135</v>
      </c>
      <c r="H40" s="90" t="n">
        <v>10683.46</v>
      </c>
      <c r="I40" s="90" t="n">
        <v>17.45</v>
      </c>
      <c r="J40" s="72" t="n">
        <f aca="false">H40/3600</f>
        <v>2.96762777777778</v>
      </c>
      <c r="L40" s="0" t="n">
        <v>1714.0752</v>
      </c>
      <c r="M40" s="0" t="n">
        <v>36.9803</v>
      </c>
      <c r="N40" s="0" t="n">
        <v>40.0901</v>
      </c>
      <c r="O40" s="0" t="n">
        <v>40.4135</v>
      </c>
      <c r="P40" s="0" t="n">
        <v>8588.6</v>
      </c>
      <c r="Q40" s="0" t="n">
        <v>12.11</v>
      </c>
      <c r="R40" s="72" t="n">
        <f aca="false">P40/3600</f>
        <v>2.38572222222222</v>
      </c>
      <c r="S40" s="69"/>
      <c r="T40" s="74"/>
      <c r="U40" s="55"/>
      <c r="V40" s="55"/>
      <c r="W40" s="74"/>
      <c r="X40" s="55"/>
      <c r="Y40" s="75"/>
    </row>
    <row r="41" customFormat="false" ht="15.6" hidden="false" customHeight="false" outlineLevel="0" collapsed="false">
      <c r="A41" s="31"/>
      <c r="B41" s="31"/>
      <c r="C41" s="31" t="n">
        <v>32</v>
      </c>
      <c r="D41" s="89" t="n">
        <v>817.716</v>
      </c>
      <c r="E41" s="90" t="n">
        <v>34.0664</v>
      </c>
      <c r="F41" s="90" t="n">
        <v>38.0666</v>
      </c>
      <c r="G41" s="90" t="n">
        <v>38.3198</v>
      </c>
      <c r="H41" s="90" t="n">
        <v>7574.72</v>
      </c>
      <c r="I41" s="90" t="n">
        <v>9.98</v>
      </c>
      <c r="J41" s="72" t="n">
        <f aca="false">H41/3600</f>
        <v>2.10408888888889</v>
      </c>
      <c r="L41" s="0" t="n">
        <v>817.7648</v>
      </c>
      <c r="M41" s="0" t="n">
        <v>34.0664</v>
      </c>
      <c r="N41" s="0" t="n">
        <v>38.0666</v>
      </c>
      <c r="O41" s="0" t="n">
        <v>38.3198</v>
      </c>
      <c r="P41" s="0" t="n">
        <v>8519.2</v>
      </c>
      <c r="Q41" s="0" t="n">
        <v>12.69</v>
      </c>
      <c r="R41" s="72" t="n">
        <f aca="false">P41/3600</f>
        <v>2.36644444444445</v>
      </c>
      <c r="S41" s="69"/>
      <c r="T41" s="74"/>
      <c r="U41" s="55"/>
      <c r="V41" s="55"/>
      <c r="W41" s="74"/>
      <c r="X41" s="55"/>
      <c r="Y41" s="75"/>
    </row>
    <row r="42" customFormat="false" ht="16.2" hidden="false" customHeight="false" outlineLevel="0" collapsed="false">
      <c r="A42" s="31"/>
      <c r="B42" s="36"/>
      <c r="C42" s="36" t="n">
        <v>37</v>
      </c>
      <c r="D42" s="91" t="n">
        <v>418.6912</v>
      </c>
      <c r="E42" s="92" t="n">
        <v>31.6249</v>
      </c>
      <c r="F42" s="92" t="n">
        <v>36.6665</v>
      </c>
      <c r="G42" s="92" t="n">
        <v>36.7697</v>
      </c>
      <c r="H42" s="92" t="n">
        <v>6809.37</v>
      </c>
      <c r="I42" s="92" t="n">
        <v>9.18</v>
      </c>
      <c r="J42" s="78" t="n">
        <f aca="false">H42/3600</f>
        <v>1.89149166666667</v>
      </c>
      <c r="L42" s="0" t="n">
        <v>418.7888</v>
      </c>
      <c r="M42" s="0" t="n">
        <v>31.6249</v>
      </c>
      <c r="N42" s="0" t="n">
        <v>36.6665</v>
      </c>
      <c r="O42" s="0" t="n">
        <v>36.7697</v>
      </c>
      <c r="P42" s="0" t="n">
        <v>6603.93</v>
      </c>
      <c r="Q42" s="0" t="n">
        <v>8.34</v>
      </c>
      <c r="R42" s="78" t="n">
        <f aca="false">P42/3600</f>
        <v>1.834425</v>
      </c>
      <c r="S42" s="69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31"/>
      <c r="B43" s="27" t="s">
        <v>46</v>
      </c>
      <c r="C43" s="27" t="n">
        <v>22</v>
      </c>
      <c r="D43" s="87" t="n">
        <v>4159.8624</v>
      </c>
      <c r="E43" s="88" t="n">
        <v>40.0747</v>
      </c>
      <c r="F43" s="88" t="n">
        <v>43.0142</v>
      </c>
      <c r="G43" s="88" t="n">
        <v>44.3783</v>
      </c>
      <c r="H43" s="88" t="n">
        <v>11084.26</v>
      </c>
      <c r="I43" s="88" t="n">
        <v>16.94</v>
      </c>
      <c r="J43" s="67" t="n">
        <f aca="false">H43/3600</f>
        <v>3.07896111111111</v>
      </c>
      <c r="L43" s="0" t="n">
        <v>4159.8624</v>
      </c>
      <c r="M43" s="0" t="n">
        <v>40.0747</v>
      </c>
      <c r="N43" s="0" t="n">
        <v>43.0142</v>
      </c>
      <c r="O43" s="0" t="n">
        <v>44.3783</v>
      </c>
      <c r="P43" s="0" t="n">
        <v>10715.99</v>
      </c>
      <c r="Q43" s="0" t="n">
        <v>15.49</v>
      </c>
      <c r="R43" s="67" t="n">
        <f aca="false">P43/3600</f>
        <v>2.97666388888889</v>
      </c>
      <c r="S43" s="6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5.6" hidden="false" customHeight="false" outlineLevel="0" collapsed="false">
      <c r="A44" s="31"/>
      <c r="B44" s="31"/>
      <c r="C44" s="31" t="n">
        <v>27</v>
      </c>
      <c r="D44" s="89" t="n">
        <v>1865.1368</v>
      </c>
      <c r="E44" s="90" t="n">
        <v>37.2106</v>
      </c>
      <c r="F44" s="90" t="n">
        <v>40.9133</v>
      </c>
      <c r="G44" s="90" t="n">
        <v>41.987</v>
      </c>
      <c r="H44" s="90" t="n">
        <v>9989.37</v>
      </c>
      <c r="I44" s="90" t="n">
        <v>14.28</v>
      </c>
      <c r="J44" s="72" t="n">
        <f aca="false">H44/3600</f>
        <v>2.774825</v>
      </c>
      <c r="L44" s="0" t="n">
        <v>1865.1376</v>
      </c>
      <c r="M44" s="0" t="n">
        <v>37.2106</v>
      </c>
      <c r="N44" s="0" t="n">
        <v>40.9133</v>
      </c>
      <c r="O44" s="0" t="n">
        <v>41.987</v>
      </c>
      <c r="P44" s="0" t="n">
        <v>9935.26</v>
      </c>
      <c r="Q44" s="0" t="n">
        <v>14.36</v>
      </c>
      <c r="R44" s="72" t="n">
        <f aca="false">P44/3600</f>
        <v>2.75979444444444</v>
      </c>
      <c r="S44" s="69"/>
      <c r="T44" s="74"/>
      <c r="U44" s="55"/>
      <c r="V44" s="55"/>
      <c r="W44" s="74"/>
      <c r="X44" s="55"/>
      <c r="Y44" s="75"/>
    </row>
    <row r="45" customFormat="false" ht="15.6" hidden="false" customHeight="false" outlineLevel="0" collapsed="false">
      <c r="A45" s="31"/>
      <c r="B45" s="31"/>
      <c r="C45" s="31" t="n">
        <v>32</v>
      </c>
      <c r="D45" s="89" t="n">
        <v>902.408</v>
      </c>
      <c r="E45" s="90" t="n">
        <v>34.2596</v>
      </c>
      <c r="F45" s="90" t="n">
        <v>39.147</v>
      </c>
      <c r="G45" s="90" t="n">
        <v>40.0407</v>
      </c>
      <c r="H45" s="90" t="n">
        <v>8447.51</v>
      </c>
      <c r="I45" s="90" t="n">
        <v>11.87</v>
      </c>
      <c r="J45" s="72" t="n">
        <f aca="false">H45/3600</f>
        <v>2.34653055555556</v>
      </c>
      <c r="L45" s="0" t="n">
        <v>902.48</v>
      </c>
      <c r="M45" s="0" t="n">
        <v>34.2596</v>
      </c>
      <c r="N45" s="0" t="n">
        <v>39.147</v>
      </c>
      <c r="O45" s="0" t="n">
        <v>40.0407</v>
      </c>
      <c r="P45" s="0" t="n">
        <v>8724.35</v>
      </c>
      <c r="Q45" s="0" t="n">
        <v>12.19</v>
      </c>
      <c r="R45" s="72" t="n">
        <f aca="false">P45/3600</f>
        <v>2.42343055555556</v>
      </c>
      <c r="S45" s="69"/>
      <c r="T45" s="74"/>
      <c r="U45" s="55"/>
      <c r="V45" s="55"/>
      <c r="W45" s="74"/>
      <c r="X45" s="55"/>
      <c r="Y45" s="75"/>
    </row>
    <row r="46" customFormat="false" ht="16.2" hidden="false" customHeight="false" outlineLevel="0" collapsed="false">
      <c r="A46" s="31"/>
      <c r="B46" s="36"/>
      <c r="C46" s="36" t="n">
        <v>37</v>
      </c>
      <c r="D46" s="91" t="n">
        <v>459.2344</v>
      </c>
      <c r="E46" s="92" t="n">
        <v>31.3754</v>
      </c>
      <c r="F46" s="92" t="n">
        <v>37.8501</v>
      </c>
      <c r="G46" s="92" t="n">
        <v>38.6036</v>
      </c>
      <c r="H46" s="92" t="n">
        <v>9284.14</v>
      </c>
      <c r="I46" s="92" t="n">
        <v>11.28</v>
      </c>
      <c r="J46" s="78" t="n">
        <f aca="false">H46/3600</f>
        <v>2.57892777777778</v>
      </c>
      <c r="L46" s="0" t="n">
        <v>459.352</v>
      </c>
      <c r="M46" s="0" t="n">
        <v>31.3754</v>
      </c>
      <c r="N46" s="0" t="n">
        <v>37.8501</v>
      </c>
      <c r="O46" s="0" t="n">
        <v>38.6036</v>
      </c>
      <c r="P46" s="0" t="n">
        <v>7745.42</v>
      </c>
      <c r="Q46" s="0" t="n">
        <v>10.7</v>
      </c>
      <c r="R46" s="78" t="n">
        <f aca="false">P46/3600</f>
        <v>2.15150555555556</v>
      </c>
      <c r="S46" s="69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31"/>
      <c r="B47" s="27" t="s">
        <v>60</v>
      </c>
      <c r="C47" s="27" t="n">
        <v>22</v>
      </c>
      <c r="D47" s="87" t="n">
        <v>7947.0424</v>
      </c>
      <c r="E47" s="88" t="n">
        <v>38.2906</v>
      </c>
      <c r="F47" s="88" t="n">
        <v>40.8869</v>
      </c>
      <c r="G47" s="88" t="n">
        <v>41.7996</v>
      </c>
      <c r="H47" s="88" t="n">
        <v>11067.72</v>
      </c>
      <c r="I47" s="88" t="n">
        <v>19.34</v>
      </c>
      <c r="J47" s="67" t="n">
        <f aca="false">H47/3600</f>
        <v>3.07436666666667</v>
      </c>
      <c r="L47" s="0" t="n">
        <v>7947.0424</v>
      </c>
      <c r="M47" s="0" t="n">
        <v>38.2906</v>
      </c>
      <c r="N47" s="0" t="n">
        <v>40.8869</v>
      </c>
      <c r="O47" s="0" t="n">
        <v>41.7996</v>
      </c>
      <c r="P47" s="0" t="n">
        <v>11427.16</v>
      </c>
      <c r="Q47" s="0" t="n">
        <v>18.99</v>
      </c>
      <c r="R47" s="67" t="n">
        <f aca="false">P47/3600</f>
        <v>3.17421111111111</v>
      </c>
      <c r="S47" s="6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5.6" hidden="false" customHeight="false" outlineLevel="0" collapsed="false">
      <c r="A48" s="31"/>
      <c r="B48" s="31"/>
      <c r="C48" s="31" t="n">
        <v>27</v>
      </c>
      <c r="D48" s="89" t="n">
        <v>3411.6936</v>
      </c>
      <c r="E48" s="90" t="n">
        <v>34.4532</v>
      </c>
      <c r="F48" s="90" t="n">
        <v>38.2163</v>
      </c>
      <c r="G48" s="90" t="n">
        <v>39.0315</v>
      </c>
      <c r="H48" s="90" t="n">
        <v>11412.29</v>
      </c>
      <c r="I48" s="90" t="n">
        <v>18.03</v>
      </c>
      <c r="J48" s="72" t="n">
        <f aca="false">H48/3600</f>
        <v>3.17008055555556</v>
      </c>
      <c r="L48" s="0" t="n">
        <v>3411.6976</v>
      </c>
      <c r="M48" s="0" t="n">
        <v>34.4532</v>
      </c>
      <c r="N48" s="0" t="n">
        <v>38.2163</v>
      </c>
      <c r="O48" s="0" t="n">
        <v>39.0315</v>
      </c>
      <c r="P48" s="0" t="n">
        <v>9129.18</v>
      </c>
      <c r="Q48" s="0" t="n">
        <v>14.24</v>
      </c>
      <c r="R48" s="72" t="n">
        <f aca="false">P48/3600</f>
        <v>2.53588333333333</v>
      </c>
      <c r="S48" s="69"/>
      <c r="T48" s="74"/>
      <c r="U48" s="55"/>
      <c r="V48" s="55"/>
      <c r="W48" s="74"/>
      <c r="X48" s="55"/>
      <c r="Y48" s="75"/>
    </row>
    <row r="49" customFormat="false" ht="15.6" hidden="false" customHeight="false" outlineLevel="0" collapsed="false">
      <c r="A49" s="31"/>
      <c r="B49" s="31"/>
      <c r="C49" s="31" t="n">
        <v>32</v>
      </c>
      <c r="D49" s="89" t="n">
        <v>1492.0808</v>
      </c>
      <c r="E49" s="90" t="n">
        <v>30.9842</v>
      </c>
      <c r="F49" s="90" t="n">
        <v>36.2989</v>
      </c>
      <c r="G49" s="90" t="n">
        <v>37.0668</v>
      </c>
      <c r="H49" s="90" t="n">
        <v>8085.53</v>
      </c>
      <c r="I49" s="90" t="n">
        <v>12.39</v>
      </c>
      <c r="J49" s="72" t="n">
        <f aca="false">H49/3600</f>
        <v>2.24598055555556</v>
      </c>
      <c r="L49" s="0" t="n">
        <v>1492.1016</v>
      </c>
      <c r="M49" s="0" t="n">
        <v>30.9842</v>
      </c>
      <c r="N49" s="0" t="n">
        <v>36.2989</v>
      </c>
      <c r="O49" s="0" t="n">
        <v>37.0668</v>
      </c>
      <c r="P49" s="0" t="n">
        <v>7795.27</v>
      </c>
      <c r="Q49" s="0" t="n">
        <v>11.31</v>
      </c>
      <c r="R49" s="72" t="n">
        <f aca="false">P49/3600</f>
        <v>2.16535277777778</v>
      </c>
      <c r="S49" s="69"/>
      <c r="T49" s="74"/>
      <c r="U49" s="55"/>
      <c r="V49" s="55"/>
      <c r="W49" s="74"/>
      <c r="X49" s="55"/>
      <c r="Y49" s="75"/>
    </row>
    <row r="50" customFormat="false" ht="16.2" hidden="false" customHeight="false" outlineLevel="0" collapsed="false">
      <c r="A50" s="31"/>
      <c r="B50" s="36"/>
      <c r="C50" s="36" t="n">
        <v>37</v>
      </c>
      <c r="D50" s="91" t="n">
        <v>637.5464</v>
      </c>
      <c r="E50" s="92" t="n">
        <v>27.7689</v>
      </c>
      <c r="F50" s="92" t="n">
        <v>34.8964</v>
      </c>
      <c r="G50" s="92" t="n">
        <v>35.6161</v>
      </c>
      <c r="H50" s="92" t="n">
        <v>6971.16</v>
      </c>
      <c r="I50" s="92" t="n">
        <v>10</v>
      </c>
      <c r="J50" s="78" t="n">
        <f aca="false">H50/3600</f>
        <v>1.93643333333333</v>
      </c>
      <c r="L50" s="0" t="n">
        <v>637.6424</v>
      </c>
      <c r="M50" s="0" t="n">
        <v>27.7689</v>
      </c>
      <c r="N50" s="0" t="n">
        <v>34.8964</v>
      </c>
      <c r="O50" s="0" t="n">
        <v>35.6161</v>
      </c>
      <c r="P50" s="0" t="n">
        <v>7044.22</v>
      </c>
      <c r="Q50" s="0" t="n">
        <v>10.47</v>
      </c>
      <c r="R50" s="78" t="n">
        <f aca="false">P50/3600</f>
        <v>1.95672777777778</v>
      </c>
      <c r="S50" s="69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31"/>
      <c r="B51" s="27" t="s">
        <v>63</v>
      </c>
      <c r="C51" s="27" t="n">
        <v>22</v>
      </c>
      <c r="D51" s="87" t="n">
        <v>5667.7392</v>
      </c>
      <c r="E51" s="88" t="n">
        <v>39.8555</v>
      </c>
      <c r="F51" s="88" t="n">
        <v>41.3735</v>
      </c>
      <c r="G51" s="88" t="n">
        <v>42.7465</v>
      </c>
      <c r="H51" s="88" t="n">
        <v>8435.12</v>
      </c>
      <c r="I51" s="88" t="n">
        <v>13.09</v>
      </c>
      <c r="J51" s="67" t="n">
        <f aca="false">H51/3600</f>
        <v>2.34308888888889</v>
      </c>
      <c r="L51" s="0" t="n">
        <v>5667.7392</v>
      </c>
      <c r="M51" s="0" t="n">
        <v>39.8555</v>
      </c>
      <c r="N51" s="0" t="n">
        <v>41.3735</v>
      </c>
      <c r="O51" s="0" t="n">
        <v>42.7465</v>
      </c>
      <c r="P51" s="0" t="n">
        <v>7639.17</v>
      </c>
      <c r="Q51" s="0" t="n">
        <v>11.64</v>
      </c>
      <c r="R51" s="67" t="n">
        <f aca="false">P51/3600</f>
        <v>2.12199166666667</v>
      </c>
      <c r="S51" s="6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5.6" hidden="false" customHeight="false" outlineLevel="0" collapsed="false">
      <c r="A52" s="31"/>
      <c r="B52" s="31"/>
      <c r="C52" s="31" t="n">
        <v>27</v>
      </c>
      <c r="D52" s="89" t="n">
        <v>2251.2064</v>
      </c>
      <c r="E52" s="90" t="n">
        <v>36.1783</v>
      </c>
      <c r="F52" s="90" t="n">
        <v>38.7277</v>
      </c>
      <c r="G52" s="90" t="n">
        <v>40.3774</v>
      </c>
      <c r="H52" s="90" t="n">
        <v>7123.72</v>
      </c>
      <c r="I52" s="90" t="n">
        <v>10.12</v>
      </c>
      <c r="J52" s="72" t="n">
        <f aca="false">H52/3600</f>
        <v>1.97881111111111</v>
      </c>
      <c r="L52" s="0" t="n">
        <v>2251.2064</v>
      </c>
      <c r="M52" s="0" t="n">
        <v>36.1783</v>
      </c>
      <c r="N52" s="0" t="n">
        <v>38.7277</v>
      </c>
      <c r="O52" s="0" t="n">
        <v>40.3774</v>
      </c>
      <c r="P52" s="0" t="n">
        <v>6570.85</v>
      </c>
      <c r="Q52" s="0" t="n">
        <v>9.12</v>
      </c>
      <c r="R52" s="72" t="n">
        <f aca="false">P52/3600</f>
        <v>1.82523611111111</v>
      </c>
      <c r="S52" s="69"/>
      <c r="T52" s="74"/>
      <c r="U52" s="55"/>
      <c r="V52" s="55"/>
      <c r="W52" s="74"/>
      <c r="X52" s="55"/>
      <c r="Y52" s="75"/>
    </row>
    <row r="53" customFormat="false" ht="15.6" hidden="false" customHeight="false" outlineLevel="0" collapsed="false">
      <c r="A53" s="31"/>
      <c r="B53" s="31"/>
      <c r="C53" s="31" t="n">
        <v>32</v>
      </c>
      <c r="D53" s="89" t="n">
        <v>992.308</v>
      </c>
      <c r="E53" s="90" t="n">
        <v>33.0072</v>
      </c>
      <c r="F53" s="90" t="n">
        <v>36.839</v>
      </c>
      <c r="G53" s="90" t="n">
        <v>38.5779</v>
      </c>
      <c r="H53" s="90" t="n">
        <v>5843.23</v>
      </c>
      <c r="I53" s="90" t="n">
        <v>7.4</v>
      </c>
      <c r="J53" s="72" t="n">
        <f aca="false">H53/3600</f>
        <v>1.62311944444444</v>
      </c>
      <c r="L53" s="0" t="n">
        <v>992.3128</v>
      </c>
      <c r="M53" s="0" t="n">
        <v>33.0072</v>
      </c>
      <c r="N53" s="0" t="n">
        <v>36.839</v>
      </c>
      <c r="O53" s="0" t="n">
        <v>38.5779</v>
      </c>
      <c r="P53" s="0" t="n">
        <v>7119.52</v>
      </c>
      <c r="Q53" s="0" t="n">
        <v>9.38</v>
      </c>
      <c r="R53" s="72" t="n">
        <f aca="false">P53/3600</f>
        <v>1.97764444444444</v>
      </c>
      <c r="S53" s="69"/>
      <c r="T53" s="74"/>
      <c r="U53" s="55"/>
      <c r="V53" s="55"/>
      <c r="W53" s="74"/>
      <c r="X53" s="55"/>
      <c r="Y53" s="75"/>
    </row>
    <row r="54" customFormat="false" ht="16.2" hidden="false" customHeight="false" outlineLevel="0" collapsed="false">
      <c r="A54" s="36"/>
      <c r="B54" s="36"/>
      <c r="C54" s="36" t="n">
        <v>37</v>
      </c>
      <c r="D54" s="91" t="n">
        <v>455.8264</v>
      </c>
      <c r="E54" s="92" t="n">
        <v>30.1449</v>
      </c>
      <c r="F54" s="92" t="n">
        <v>35.555</v>
      </c>
      <c r="G54" s="92" t="n">
        <v>37.2396</v>
      </c>
      <c r="H54" s="92" t="n">
        <v>4954.12</v>
      </c>
      <c r="I54" s="92" t="n">
        <v>5.9</v>
      </c>
      <c r="J54" s="78" t="n">
        <f aca="false">H54/3600</f>
        <v>1.37614444444444</v>
      </c>
      <c r="L54" s="0" t="n">
        <v>455.8824</v>
      </c>
      <c r="M54" s="0" t="n">
        <v>30.1449</v>
      </c>
      <c r="N54" s="0" t="n">
        <v>35.555</v>
      </c>
      <c r="O54" s="0" t="n">
        <v>37.2396</v>
      </c>
      <c r="P54" s="0" t="n">
        <v>4949.37</v>
      </c>
      <c r="Q54" s="0" t="n">
        <v>6.24</v>
      </c>
      <c r="R54" s="78" t="n">
        <f aca="false">P54/3600</f>
        <v>1.374825</v>
      </c>
      <c r="S54" s="69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27" t="s">
        <v>12</v>
      </c>
      <c r="B55" s="27" t="s">
        <v>42</v>
      </c>
      <c r="C55" s="27" t="n">
        <v>22</v>
      </c>
      <c r="D55" s="87" t="n">
        <v>1716</v>
      </c>
      <c r="E55" s="88" t="n">
        <v>40.8428</v>
      </c>
      <c r="F55" s="88" t="n">
        <v>43.4282</v>
      </c>
      <c r="G55" s="88" t="n">
        <v>42.8683</v>
      </c>
      <c r="H55" s="88" t="n">
        <v>2638.06</v>
      </c>
      <c r="I55" s="88" t="n">
        <v>4.56</v>
      </c>
      <c r="J55" s="67" t="n">
        <f aca="false">H55/3600</f>
        <v>0.732794444444444</v>
      </c>
      <c r="L55" s="0" t="n">
        <v>1716</v>
      </c>
      <c r="M55" s="0" t="n">
        <v>40.8428</v>
      </c>
      <c r="N55" s="0" t="n">
        <v>43.4282</v>
      </c>
      <c r="O55" s="0" t="n">
        <v>42.8683</v>
      </c>
      <c r="P55" s="0" t="n">
        <v>2489.65</v>
      </c>
      <c r="Q55" s="0" t="n">
        <v>3.9</v>
      </c>
      <c r="R55" s="67" t="n">
        <f aca="false">P55/3600</f>
        <v>0.691569444444445</v>
      </c>
      <c r="S55" s="6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5.6" hidden="false" customHeight="false" outlineLevel="0" collapsed="false">
      <c r="A56" s="31" t="s">
        <v>80</v>
      </c>
      <c r="B56" s="31"/>
      <c r="C56" s="31" t="n">
        <v>27</v>
      </c>
      <c r="D56" s="89" t="n">
        <v>853.8672</v>
      </c>
      <c r="E56" s="90" t="n">
        <v>36.963</v>
      </c>
      <c r="F56" s="90" t="n">
        <v>40.6733</v>
      </c>
      <c r="G56" s="90" t="n">
        <v>39.6561</v>
      </c>
      <c r="H56" s="90" t="n">
        <v>2395.38</v>
      </c>
      <c r="I56" s="90" t="n">
        <v>4.04</v>
      </c>
      <c r="J56" s="72" t="n">
        <f aca="false">H56/3600</f>
        <v>0.665383333333333</v>
      </c>
      <c r="L56" s="0" t="n">
        <v>853.8696</v>
      </c>
      <c r="M56" s="0" t="n">
        <v>36.963</v>
      </c>
      <c r="N56" s="0" t="n">
        <v>40.6733</v>
      </c>
      <c r="O56" s="0" t="n">
        <v>39.6561</v>
      </c>
      <c r="P56" s="0" t="n">
        <v>3230.39</v>
      </c>
      <c r="Q56" s="0" t="n">
        <v>8.34</v>
      </c>
      <c r="R56" s="72" t="n">
        <f aca="false">P56/3600</f>
        <v>0.897330555555556</v>
      </c>
      <c r="S56" s="69"/>
      <c r="T56" s="74"/>
      <c r="U56" s="55"/>
      <c r="V56" s="55"/>
      <c r="W56" s="74"/>
      <c r="X56" s="55"/>
      <c r="Y56" s="75"/>
    </row>
    <row r="57" customFormat="false" ht="15.6" hidden="false" customHeight="false" outlineLevel="0" collapsed="false">
      <c r="A57" s="31"/>
      <c r="B57" s="31"/>
      <c r="C57" s="31" t="n">
        <v>32</v>
      </c>
      <c r="D57" s="89" t="n">
        <v>417.3696</v>
      </c>
      <c r="E57" s="90" t="n">
        <v>33.4767</v>
      </c>
      <c r="F57" s="90" t="n">
        <v>38.6273</v>
      </c>
      <c r="G57" s="90" t="n">
        <v>37.3259</v>
      </c>
      <c r="H57" s="90" t="n">
        <v>2165.44</v>
      </c>
      <c r="I57" s="90" t="n">
        <v>3.49</v>
      </c>
      <c r="J57" s="72" t="n">
        <f aca="false">H57/3600</f>
        <v>0.601511111111111</v>
      </c>
      <c r="L57" s="0" t="n">
        <v>417.3824</v>
      </c>
      <c r="M57" s="0" t="n">
        <v>33.4767</v>
      </c>
      <c r="N57" s="0" t="n">
        <v>38.6273</v>
      </c>
      <c r="O57" s="0" t="n">
        <v>37.3259</v>
      </c>
      <c r="P57" s="0" t="n">
        <v>2088.81</v>
      </c>
      <c r="Q57" s="0" t="n">
        <v>3.3</v>
      </c>
      <c r="R57" s="72" t="n">
        <f aca="false">P57/3600</f>
        <v>0.580225</v>
      </c>
      <c r="S57" s="69"/>
      <c r="T57" s="74"/>
      <c r="U57" s="55"/>
      <c r="V57" s="55"/>
      <c r="W57" s="74"/>
      <c r="X57" s="55"/>
      <c r="Y57" s="75"/>
    </row>
    <row r="58" customFormat="false" ht="16.2" hidden="false" customHeight="false" outlineLevel="0" collapsed="false">
      <c r="A58" s="31"/>
      <c r="B58" s="36"/>
      <c r="C58" s="36" t="n">
        <v>37</v>
      </c>
      <c r="D58" s="91" t="n">
        <v>210.6</v>
      </c>
      <c r="E58" s="92" t="n">
        <v>30.5438</v>
      </c>
      <c r="F58" s="92" t="n">
        <v>37.194</v>
      </c>
      <c r="G58" s="92" t="n">
        <v>35.6599</v>
      </c>
      <c r="H58" s="92" t="n">
        <v>1896.88</v>
      </c>
      <c r="I58" s="92" t="n">
        <v>2.77</v>
      </c>
      <c r="J58" s="78" t="n">
        <f aca="false">H58/3600</f>
        <v>0.526911111111111</v>
      </c>
      <c r="L58" s="0" t="n">
        <v>210.688</v>
      </c>
      <c r="M58" s="0" t="n">
        <v>30.5438</v>
      </c>
      <c r="N58" s="0" t="n">
        <v>37.194</v>
      </c>
      <c r="O58" s="0" t="n">
        <v>35.6599</v>
      </c>
      <c r="P58" s="0" t="n">
        <v>1851.57</v>
      </c>
      <c r="Q58" s="0" t="n">
        <v>2.72</v>
      </c>
      <c r="R58" s="78" t="n">
        <f aca="false">P58/3600</f>
        <v>0.514325</v>
      </c>
      <c r="S58" s="69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31"/>
      <c r="B59" s="27" t="s">
        <v>48</v>
      </c>
      <c r="C59" s="27" t="n">
        <v>22</v>
      </c>
      <c r="D59" s="87" t="n">
        <v>2186.2968</v>
      </c>
      <c r="E59" s="88" t="n">
        <v>38.2503</v>
      </c>
      <c r="F59" s="88" t="n">
        <v>42.4989</v>
      </c>
      <c r="G59" s="88" t="n">
        <v>43.4678</v>
      </c>
      <c r="H59" s="88" t="n">
        <v>3071.82</v>
      </c>
      <c r="I59" s="88" t="n">
        <v>5.89</v>
      </c>
      <c r="J59" s="67" t="n">
        <f aca="false">H59/3600</f>
        <v>0.853283333333333</v>
      </c>
      <c r="L59" s="0" t="n">
        <v>2186.2968</v>
      </c>
      <c r="M59" s="0" t="n">
        <v>38.2503</v>
      </c>
      <c r="N59" s="0" t="n">
        <v>42.4989</v>
      </c>
      <c r="O59" s="0" t="n">
        <v>43.4678</v>
      </c>
      <c r="P59" s="0" t="n">
        <v>3078.9</v>
      </c>
      <c r="Q59" s="0" t="n">
        <v>6.02</v>
      </c>
      <c r="R59" s="67" t="n">
        <f aca="false">P59/3600</f>
        <v>0.85525</v>
      </c>
      <c r="S59" s="6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5.6" hidden="false" customHeight="false" outlineLevel="0" collapsed="false">
      <c r="A60" s="31"/>
      <c r="B60" s="31"/>
      <c r="C60" s="31" t="n">
        <v>27</v>
      </c>
      <c r="D60" s="89" t="n">
        <v>764.6624</v>
      </c>
      <c r="E60" s="90" t="n">
        <v>34.413</v>
      </c>
      <c r="F60" s="90" t="n">
        <v>40.5869</v>
      </c>
      <c r="G60" s="90" t="n">
        <v>41.4959</v>
      </c>
      <c r="H60" s="90" t="n">
        <v>2494.83</v>
      </c>
      <c r="I60" s="90" t="n">
        <v>4.71</v>
      </c>
      <c r="J60" s="72" t="n">
        <f aca="false">H60/3600</f>
        <v>0.693008333333333</v>
      </c>
      <c r="L60" s="0" t="n">
        <v>764.6656</v>
      </c>
      <c r="M60" s="0" t="n">
        <v>34.413</v>
      </c>
      <c r="N60" s="0" t="n">
        <v>40.5869</v>
      </c>
      <c r="O60" s="0" t="n">
        <v>41.4959</v>
      </c>
      <c r="P60" s="0" t="n">
        <v>2479.09</v>
      </c>
      <c r="Q60" s="0" t="n">
        <v>4.83</v>
      </c>
      <c r="R60" s="72" t="n">
        <f aca="false">P60/3600</f>
        <v>0.688636111111111</v>
      </c>
      <c r="S60" s="69"/>
      <c r="T60" s="74"/>
      <c r="U60" s="55"/>
      <c r="V60" s="55"/>
      <c r="W60" s="74"/>
      <c r="X60" s="55"/>
      <c r="Y60" s="75"/>
    </row>
    <row r="61" customFormat="false" ht="15.6" hidden="false" customHeight="false" outlineLevel="0" collapsed="false">
      <c r="A61" s="31"/>
      <c r="B61" s="31"/>
      <c r="C61" s="31" t="n">
        <v>32</v>
      </c>
      <c r="D61" s="89" t="n">
        <v>306.6856</v>
      </c>
      <c r="E61" s="90" t="n">
        <v>31.2606</v>
      </c>
      <c r="F61" s="90" t="n">
        <v>39.3067</v>
      </c>
      <c r="G61" s="90" t="n">
        <v>40.1146</v>
      </c>
      <c r="H61" s="90" t="n">
        <v>2074.77</v>
      </c>
      <c r="I61" s="90" t="n">
        <v>4.08</v>
      </c>
      <c r="J61" s="72" t="n">
        <f aca="false">H61/3600</f>
        <v>0.576325</v>
      </c>
      <c r="L61" s="0" t="n">
        <v>306.716</v>
      </c>
      <c r="M61" s="0" t="n">
        <v>31.2606</v>
      </c>
      <c r="N61" s="0" t="n">
        <v>39.3067</v>
      </c>
      <c r="O61" s="0" t="n">
        <v>40.1146</v>
      </c>
      <c r="P61" s="0" t="n">
        <v>2356.46</v>
      </c>
      <c r="Q61" s="0" t="n">
        <v>4.65</v>
      </c>
      <c r="R61" s="72" t="n">
        <f aca="false">P61/3600</f>
        <v>0.654572222222222</v>
      </c>
      <c r="S61" s="69"/>
      <c r="T61" s="74"/>
      <c r="U61" s="55"/>
      <c r="V61" s="55"/>
      <c r="W61" s="74"/>
      <c r="X61" s="55"/>
      <c r="Y61" s="75"/>
    </row>
    <row r="62" customFormat="false" ht="16.2" hidden="false" customHeight="false" outlineLevel="0" collapsed="false">
      <c r="A62" s="31"/>
      <c r="B62" s="36"/>
      <c r="C62" s="36" t="n">
        <v>37</v>
      </c>
      <c r="D62" s="91" t="n">
        <v>127.604</v>
      </c>
      <c r="E62" s="92" t="n">
        <v>28.2167</v>
      </c>
      <c r="F62" s="92" t="n">
        <v>38.2802</v>
      </c>
      <c r="G62" s="92" t="n">
        <v>39.0104</v>
      </c>
      <c r="H62" s="92" t="n">
        <v>1922.33</v>
      </c>
      <c r="I62" s="92" t="n">
        <v>3.87</v>
      </c>
      <c r="J62" s="78" t="n">
        <f aca="false">H62/3600</f>
        <v>0.533980555555556</v>
      </c>
      <c r="L62" s="0" t="n">
        <v>127.6912</v>
      </c>
      <c r="M62" s="0" t="n">
        <v>28.2167</v>
      </c>
      <c r="N62" s="0" t="n">
        <v>38.2802</v>
      </c>
      <c r="O62" s="0" t="n">
        <v>39.0104</v>
      </c>
      <c r="P62" s="0" t="n">
        <v>1830.44</v>
      </c>
      <c r="Q62" s="0" t="n">
        <v>3.2</v>
      </c>
      <c r="R62" s="78" t="n">
        <f aca="false">P62/3600</f>
        <v>0.508455555555556</v>
      </c>
      <c r="S62" s="69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31"/>
      <c r="B63" s="27" t="s">
        <v>44</v>
      </c>
      <c r="C63" s="27" t="n">
        <v>22</v>
      </c>
      <c r="D63" s="87" t="n">
        <v>1915.8</v>
      </c>
      <c r="E63" s="88" t="n">
        <v>38.0045</v>
      </c>
      <c r="F63" s="88" t="n">
        <v>40.6105</v>
      </c>
      <c r="G63" s="88" t="n">
        <v>41.2935</v>
      </c>
      <c r="H63" s="88" t="n">
        <v>2704.57</v>
      </c>
      <c r="I63" s="88" t="n">
        <v>5.07</v>
      </c>
      <c r="J63" s="67" t="n">
        <f aca="false">H63/3600</f>
        <v>0.751269444444445</v>
      </c>
      <c r="L63" s="0" t="n">
        <v>1915.8</v>
      </c>
      <c r="M63" s="0" t="n">
        <v>38.0045</v>
      </c>
      <c r="N63" s="0" t="n">
        <v>40.6105</v>
      </c>
      <c r="O63" s="0" t="n">
        <v>41.2935</v>
      </c>
      <c r="P63" s="0" t="n">
        <v>2525.36</v>
      </c>
      <c r="Q63" s="0" t="n">
        <v>4.86</v>
      </c>
      <c r="R63" s="67" t="n">
        <f aca="false">P63/3600</f>
        <v>0.701488888888889</v>
      </c>
      <c r="S63" s="6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5.6" hidden="false" customHeight="false" outlineLevel="0" collapsed="false">
      <c r="A64" s="31"/>
      <c r="B64" s="31"/>
      <c r="C64" s="31" t="n">
        <v>27</v>
      </c>
      <c r="D64" s="89" t="n">
        <v>816.92</v>
      </c>
      <c r="E64" s="90" t="n">
        <v>34.2482</v>
      </c>
      <c r="F64" s="90" t="n">
        <v>37.9366</v>
      </c>
      <c r="G64" s="90" t="n">
        <v>38.4997</v>
      </c>
      <c r="H64" s="90" t="n">
        <v>2223.88</v>
      </c>
      <c r="I64" s="90" t="n">
        <v>4.3</v>
      </c>
      <c r="J64" s="72" t="n">
        <f aca="false">H64/3600</f>
        <v>0.617744444444444</v>
      </c>
      <c r="L64" s="0" t="n">
        <v>816.9312</v>
      </c>
      <c r="M64" s="0" t="n">
        <v>34.2482</v>
      </c>
      <c r="N64" s="0" t="n">
        <v>37.9366</v>
      </c>
      <c r="O64" s="0" t="n">
        <v>38.4997</v>
      </c>
      <c r="P64" s="0" t="n">
        <v>2089.62</v>
      </c>
      <c r="Q64" s="0" t="n">
        <v>3.81</v>
      </c>
      <c r="R64" s="72" t="n">
        <f aca="false">P64/3600</f>
        <v>0.58045</v>
      </c>
      <c r="S64" s="69"/>
      <c r="T64" s="74"/>
      <c r="U64" s="55"/>
      <c r="V64" s="55"/>
      <c r="W64" s="74"/>
      <c r="X64" s="55"/>
      <c r="Y64" s="75"/>
    </row>
    <row r="65" customFormat="false" ht="15.6" hidden="false" customHeight="false" outlineLevel="0" collapsed="false">
      <c r="A65" s="31"/>
      <c r="B65" s="31"/>
      <c r="C65" s="31" t="n">
        <v>32</v>
      </c>
      <c r="D65" s="89" t="n">
        <v>351.724</v>
      </c>
      <c r="E65" s="90" t="n">
        <v>30.8055</v>
      </c>
      <c r="F65" s="90" t="n">
        <v>35.9621</v>
      </c>
      <c r="G65" s="90" t="n">
        <v>36.4741</v>
      </c>
      <c r="H65" s="90" t="n">
        <v>1785.36</v>
      </c>
      <c r="I65" s="90" t="n">
        <v>3.29</v>
      </c>
      <c r="J65" s="72" t="n">
        <f aca="false">H65/3600</f>
        <v>0.495933333333333</v>
      </c>
      <c r="L65" s="0" t="n">
        <v>351.76</v>
      </c>
      <c r="M65" s="0" t="n">
        <v>30.8055</v>
      </c>
      <c r="N65" s="0" t="n">
        <v>35.9621</v>
      </c>
      <c r="O65" s="0" t="n">
        <v>36.4741</v>
      </c>
      <c r="P65" s="0" t="n">
        <v>1725.78</v>
      </c>
      <c r="Q65" s="0" t="n">
        <v>2.8</v>
      </c>
      <c r="R65" s="72" t="n">
        <f aca="false">P65/3600</f>
        <v>0.479383333333333</v>
      </c>
      <c r="S65" s="69"/>
      <c r="T65" s="74"/>
      <c r="U65" s="55"/>
      <c r="V65" s="55"/>
      <c r="W65" s="74"/>
      <c r="X65" s="55"/>
      <c r="Y65" s="75"/>
    </row>
    <row r="66" customFormat="false" ht="16.2" hidden="false" customHeight="false" outlineLevel="0" collapsed="false">
      <c r="A66" s="31"/>
      <c r="B66" s="36"/>
      <c r="C66" s="36" t="n">
        <v>37</v>
      </c>
      <c r="D66" s="91" t="n">
        <v>149.6552</v>
      </c>
      <c r="E66" s="92" t="n">
        <v>27.7524</v>
      </c>
      <c r="F66" s="92" t="n">
        <v>34.5314</v>
      </c>
      <c r="G66" s="92" t="n">
        <v>34.9774</v>
      </c>
      <c r="H66" s="92" t="n">
        <v>1566.78</v>
      </c>
      <c r="I66" s="92" t="n">
        <v>2.56</v>
      </c>
      <c r="J66" s="78" t="n">
        <f aca="false">H66/3600</f>
        <v>0.435216666666667</v>
      </c>
      <c r="L66" s="0" t="n">
        <v>149.7448</v>
      </c>
      <c r="M66" s="0" t="n">
        <v>27.7524</v>
      </c>
      <c r="N66" s="0" t="n">
        <v>34.5314</v>
      </c>
      <c r="O66" s="0" t="n">
        <v>34.9774</v>
      </c>
      <c r="P66" s="0" t="n">
        <v>1525.28</v>
      </c>
      <c r="Q66" s="0" t="n">
        <v>2.37</v>
      </c>
      <c r="R66" s="78" t="n">
        <f aca="false">P66/3600</f>
        <v>0.423688888888889</v>
      </c>
      <c r="S66" s="69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31"/>
      <c r="B67" s="27" t="s">
        <v>63</v>
      </c>
      <c r="C67" s="27" t="n">
        <v>22</v>
      </c>
      <c r="D67" s="87" t="n">
        <v>1330.4528</v>
      </c>
      <c r="E67" s="88" t="n">
        <v>39.8291</v>
      </c>
      <c r="F67" s="88" t="n">
        <v>41.1413</v>
      </c>
      <c r="G67" s="88" t="n">
        <v>42.2162</v>
      </c>
      <c r="H67" s="88" t="n">
        <v>1997.02</v>
      </c>
      <c r="I67" s="88" t="n">
        <v>3.46</v>
      </c>
      <c r="J67" s="67" t="n">
        <f aca="false">H67/3600</f>
        <v>0.554727777777778</v>
      </c>
      <c r="L67" s="0" t="n">
        <v>1330.4528</v>
      </c>
      <c r="M67" s="0" t="n">
        <v>39.8291</v>
      </c>
      <c r="N67" s="0" t="n">
        <v>41.1413</v>
      </c>
      <c r="O67" s="0" t="n">
        <v>42.2162</v>
      </c>
      <c r="P67" s="0" t="n">
        <v>1896.94</v>
      </c>
      <c r="Q67" s="0" t="n">
        <v>3.37</v>
      </c>
      <c r="R67" s="67" t="n">
        <f aca="false">P67/3600</f>
        <v>0.526927777777778</v>
      </c>
      <c r="S67" s="6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5.6" hidden="false" customHeight="false" outlineLevel="0" collapsed="false">
      <c r="A68" s="31"/>
      <c r="B68" s="31"/>
      <c r="C68" s="31" t="n">
        <v>27</v>
      </c>
      <c r="D68" s="89" t="n">
        <v>632.7872</v>
      </c>
      <c r="E68" s="90" t="n">
        <v>35.7816</v>
      </c>
      <c r="F68" s="90" t="n">
        <v>38.2753</v>
      </c>
      <c r="G68" s="90" t="n">
        <v>39.5242</v>
      </c>
      <c r="H68" s="90" t="n">
        <v>1734.86</v>
      </c>
      <c r="I68" s="90" t="n">
        <v>2.81</v>
      </c>
      <c r="J68" s="72" t="n">
        <f aca="false">H68/3600</f>
        <v>0.481905555555556</v>
      </c>
      <c r="L68" s="0" t="n">
        <v>632.7872</v>
      </c>
      <c r="M68" s="0" t="n">
        <v>35.7816</v>
      </c>
      <c r="N68" s="0" t="n">
        <v>38.2753</v>
      </c>
      <c r="O68" s="0" t="n">
        <v>39.5242</v>
      </c>
      <c r="P68" s="0" t="n">
        <v>1658.93</v>
      </c>
      <c r="Q68" s="0" t="n">
        <v>2.54</v>
      </c>
      <c r="R68" s="72" t="n">
        <f aca="false">P68/3600</f>
        <v>0.460813888888889</v>
      </c>
      <c r="S68" s="69"/>
      <c r="T68" s="74"/>
      <c r="U68" s="55"/>
      <c r="V68" s="55"/>
      <c r="W68" s="74"/>
      <c r="X68" s="55"/>
      <c r="Y68" s="75"/>
    </row>
    <row r="69" customFormat="false" ht="15.6" hidden="false" customHeight="false" outlineLevel="0" collapsed="false">
      <c r="A69" s="31"/>
      <c r="B69" s="31"/>
      <c r="C69" s="31" t="n">
        <v>32</v>
      </c>
      <c r="D69" s="89" t="n">
        <v>299.2968</v>
      </c>
      <c r="E69" s="90" t="n">
        <v>32.1867</v>
      </c>
      <c r="F69" s="90" t="n">
        <v>36.3041</v>
      </c>
      <c r="G69" s="90" t="n">
        <v>37.4735</v>
      </c>
      <c r="H69" s="90" t="n">
        <v>1431.24</v>
      </c>
      <c r="I69" s="90" t="n">
        <v>2.1</v>
      </c>
      <c r="J69" s="72" t="n">
        <f aca="false">H69/3600</f>
        <v>0.397566666666667</v>
      </c>
      <c r="L69" s="0" t="n">
        <v>299.2984</v>
      </c>
      <c r="M69" s="0" t="n">
        <v>32.1867</v>
      </c>
      <c r="N69" s="0" t="n">
        <v>36.3041</v>
      </c>
      <c r="O69" s="0" t="n">
        <v>37.4735</v>
      </c>
      <c r="P69" s="0" t="n">
        <v>1461.95</v>
      </c>
      <c r="Q69" s="0" t="n">
        <v>2.09</v>
      </c>
      <c r="R69" s="72" t="n">
        <f aca="false">P69/3600</f>
        <v>0.406097222222222</v>
      </c>
      <c r="S69" s="69"/>
      <c r="T69" s="74"/>
      <c r="U69" s="55"/>
      <c r="V69" s="55"/>
      <c r="W69" s="74"/>
      <c r="X69" s="55"/>
      <c r="Y69" s="75"/>
    </row>
    <row r="70" customFormat="false" ht="16.2" hidden="false" customHeight="false" outlineLevel="0" collapsed="false">
      <c r="A70" s="36"/>
      <c r="B70" s="36"/>
      <c r="C70" s="36" t="n">
        <v>37</v>
      </c>
      <c r="D70" s="91" t="n">
        <v>144.4776</v>
      </c>
      <c r="E70" s="92" t="n">
        <v>29.3236</v>
      </c>
      <c r="F70" s="92" t="n">
        <v>34.8591</v>
      </c>
      <c r="G70" s="92" t="n">
        <v>35.927</v>
      </c>
      <c r="H70" s="92" t="n">
        <v>1277.04</v>
      </c>
      <c r="I70" s="92" t="n">
        <v>1.81</v>
      </c>
      <c r="J70" s="78" t="n">
        <f aca="false">H70/3600</f>
        <v>0.354733333333333</v>
      </c>
      <c r="L70" s="0" t="n">
        <v>144.5136</v>
      </c>
      <c r="M70" s="0" t="n">
        <v>29.3236</v>
      </c>
      <c r="N70" s="0" t="n">
        <v>34.8591</v>
      </c>
      <c r="O70" s="0" t="n">
        <v>35.927</v>
      </c>
      <c r="P70" s="0" t="n">
        <v>1256.04</v>
      </c>
      <c r="Q70" s="0" t="n">
        <v>1.85</v>
      </c>
      <c r="R70" s="78" t="n">
        <f aca="false">P70/3600</f>
        <v>0.3489</v>
      </c>
      <c r="S70" s="69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27" t="s">
        <v>81</v>
      </c>
      <c r="B71" s="27" t="s">
        <v>67</v>
      </c>
      <c r="C71" s="27" t="n">
        <v>22</v>
      </c>
      <c r="D71" s="87" t="n">
        <v>2219.0088</v>
      </c>
      <c r="E71" s="88" t="n">
        <v>42.5089</v>
      </c>
      <c r="F71" s="88" t="n">
        <v>46.3497</v>
      </c>
      <c r="G71" s="88" t="n">
        <v>47.5833</v>
      </c>
      <c r="H71" s="88" t="n">
        <v>16737.8</v>
      </c>
      <c r="I71" s="88" t="n">
        <v>20.44</v>
      </c>
      <c r="J71" s="67" t="n">
        <f aca="false">H71/3600</f>
        <v>4.64938888888889</v>
      </c>
      <c r="L71" s="0" t="n">
        <v>2219.0088</v>
      </c>
      <c r="M71" s="0" t="n">
        <v>42.5089</v>
      </c>
      <c r="N71" s="0" t="n">
        <v>46.3497</v>
      </c>
      <c r="O71" s="0" t="n">
        <v>47.5833</v>
      </c>
      <c r="P71" s="0" t="n">
        <v>19612.5</v>
      </c>
      <c r="Q71" s="0" t="n">
        <v>24.63</v>
      </c>
      <c r="R71" s="67" t="n">
        <f aca="false">P71/3600</f>
        <v>5.44791666666667</v>
      </c>
      <c r="S71" s="69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5.6" hidden="false" customHeight="false" outlineLevel="0" collapsed="false">
      <c r="A72" s="31" t="s">
        <v>82</v>
      </c>
      <c r="B72" s="31"/>
      <c r="C72" s="31" t="n">
        <v>27</v>
      </c>
      <c r="D72" s="89" t="n">
        <v>866.4832</v>
      </c>
      <c r="E72" s="90" t="n">
        <v>40.2194</v>
      </c>
      <c r="F72" s="90" t="n">
        <v>44.2557</v>
      </c>
      <c r="G72" s="90" t="n">
        <v>45.4613</v>
      </c>
      <c r="H72" s="90" t="n">
        <v>15611.76</v>
      </c>
      <c r="I72" s="90" t="n">
        <v>17.3</v>
      </c>
      <c r="J72" s="72" t="n">
        <f aca="false">H72/3600</f>
        <v>4.3366</v>
      </c>
      <c r="L72" s="0" t="n">
        <v>866.6016</v>
      </c>
      <c r="M72" s="0" t="n">
        <v>40.2194</v>
      </c>
      <c r="N72" s="0" t="n">
        <v>44.2557</v>
      </c>
      <c r="O72" s="0" t="n">
        <v>45.4613</v>
      </c>
      <c r="P72" s="0" t="n">
        <v>14998.26</v>
      </c>
      <c r="Q72" s="0" t="n">
        <v>17.21</v>
      </c>
      <c r="R72" s="72" t="n">
        <f aca="false">P72/3600</f>
        <v>4.16618333333333</v>
      </c>
      <c r="S72" s="69"/>
      <c r="T72" s="74"/>
      <c r="U72" s="55"/>
      <c r="V72" s="55"/>
      <c r="W72" s="74"/>
      <c r="X72" s="55"/>
      <c r="Y72" s="75"/>
    </row>
    <row r="73" customFormat="false" ht="15.6" hidden="false" customHeight="false" outlineLevel="0" collapsed="false">
      <c r="A73" s="31"/>
      <c r="B73" s="31"/>
      <c r="C73" s="31" t="n">
        <v>32</v>
      </c>
      <c r="D73" s="89" t="n">
        <v>425.664</v>
      </c>
      <c r="E73" s="90" t="n">
        <v>37.5749</v>
      </c>
      <c r="F73" s="90" t="n">
        <v>42.3982</v>
      </c>
      <c r="G73" s="90" t="n">
        <v>43.5593</v>
      </c>
      <c r="H73" s="90" t="n">
        <v>15038.71</v>
      </c>
      <c r="I73" s="90" t="n">
        <v>15.33</v>
      </c>
      <c r="J73" s="72" t="n">
        <f aca="false">H73/3600</f>
        <v>4.17741944444444</v>
      </c>
      <c r="L73" s="0" t="n">
        <v>425.7816</v>
      </c>
      <c r="M73" s="0" t="n">
        <v>37.5749</v>
      </c>
      <c r="N73" s="0" t="n">
        <v>42.3982</v>
      </c>
      <c r="O73" s="0" t="n">
        <v>43.5593</v>
      </c>
      <c r="P73" s="0" t="n">
        <v>14215.74</v>
      </c>
      <c r="Q73" s="0" t="n">
        <v>14.44</v>
      </c>
      <c r="R73" s="72" t="n">
        <f aca="false">P73/3600</f>
        <v>3.94881666666667</v>
      </c>
      <c r="S73" s="69"/>
      <c r="T73" s="74"/>
      <c r="U73" s="55"/>
      <c r="V73" s="55"/>
      <c r="W73" s="74"/>
      <c r="X73" s="55"/>
      <c r="Y73" s="75"/>
    </row>
    <row r="74" customFormat="false" ht="16.2" hidden="false" customHeight="false" outlineLevel="0" collapsed="false">
      <c r="A74" s="31"/>
      <c r="B74" s="36"/>
      <c r="C74" s="36" t="n">
        <v>37</v>
      </c>
      <c r="D74" s="91" t="n">
        <v>222.8232</v>
      </c>
      <c r="E74" s="92" t="n">
        <v>34.6332</v>
      </c>
      <c r="F74" s="92" t="n">
        <v>41.1644</v>
      </c>
      <c r="G74" s="92" t="n">
        <v>42.2299</v>
      </c>
      <c r="H74" s="92" t="n">
        <v>14119.88</v>
      </c>
      <c r="I74" s="92" t="n">
        <v>16.01</v>
      </c>
      <c r="J74" s="78" t="n">
        <f aca="false">H74/3600</f>
        <v>3.92218888888889</v>
      </c>
      <c r="L74" s="0" t="n">
        <v>222.9408</v>
      </c>
      <c r="M74" s="0" t="n">
        <v>34.6332</v>
      </c>
      <c r="N74" s="0" t="n">
        <v>41.1644</v>
      </c>
      <c r="O74" s="0" t="n">
        <v>42.2299</v>
      </c>
      <c r="P74" s="0" t="n">
        <v>15812.67</v>
      </c>
      <c r="Q74" s="0" t="n">
        <v>16.5</v>
      </c>
      <c r="R74" s="78" t="n">
        <f aca="false">P74/3600</f>
        <v>4.39240833333333</v>
      </c>
      <c r="S74" s="69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31"/>
      <c r="B75" s="27" t="s">
        <v>68</v>
      </c>
      <c r="C75" s="27" t="n">
        <v>22</v>
      </c>
      <c r="D75" s="87" t="n">
        <v>1498.568</v>
      </c>
      <c r="E75" s="88" t="n">
        <v>42.9416</v>
      </c>
      <c r="F75" s="88" t="n">
        <v>47.8872</v>
      </c>
      <c r="G75" s="88" t="n">
        <v>48.4389</v>
      </c>
      <c r="H75" s="88" t="n">
        <v>16794.46</v>
      </c>
      <c r="I75" s="88" t="n">
        <v>21.58</v>
      </c>
      <c r="J75" s="67" t="n">
        <f aca="false">H75/3600</f>
        <v>4.66512777777778</v>
      </c>
      <c r="L75" s="0" t="n">
        <v>1498.5704</v>
      </c>
      <c r="M75" s="0" t="n">
        <v>42.9416</v>
      </c>
      <c r="N75" s="0" t="n">
        <v>47.8872</v>
      </c>
      <c r="O75" s="0" t="n">
        <v>48.4389</v>
      </c>
      <c r="P75" s="0" t="n">
        <v>17176.16</v>
      </c>
      <c r="Q75" s="0" t="n">
        <v>23.44</v>
      </c>
      <c r="R75" s="67" t="n">
        <f aca="false">P75/3600</f>
        <v>4.77115555555556</v>
      </c>
      <c r="S75" s="69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5.6" hidden="false" customHeight="false" outlineLevel="0" collapsed="false">
      <c r="A76" s="31"/>
      <c r="B76" s="31"/>
      <c r="C76" s="31" t="n">
        <v>27</v>
      </c>
      <c r="D76" s="89" t="n">
        <v>417.7504</v>
      </c>
      <c r="E76" s="90" t="n">
        <v>41.1344</v>
      </c>
      <c r="F76" s="90" t="n">
        <v>46.168</v>
      </c>
      <c r="G76" s="90" t="n">
        <v>46.7356</v>
      </c>
      <c r="H76" s="90" t="n">
        <v>14453.35</v>
      </c>
      <c r="I76" s="90" t="n">
        <v>17.75</v>
      </c>
      <c r="J76" s="72" t="n">
        <f aca="false">H76/3600</f>
        <v>4.01481944444445</v>
      </c>
      <c r="L76" s="0" t="n">
        <v>417.8688</v>
      </c>
      <c r="M76" s="0" t="n">
        <v>41.1344</v>
      </c>
      <c r="N76" s="0" t="n">
        <v>46.168</v>
      </c>
      <c r="O76" s="0" t="n">
        <v>46.7356</v>
      </c>
      <c r="P76" s="0" t="n">
        <v>14543.68</v>
      </c>
      <c r="Q76" s="0" t="n">
        <v>16.85</v>
      </c>
      <c r="R76" s="72" t="n">
        <f aca="false">P76/3600</f>
        <v>4.03991111111111</v>
      </c>
      <c r="S76" s="69"/>
      <c r="T76" s="74"/>
      <c r="U76" s="55"/>
      <c r="V76" s="55"/>
      <c r="W76" s="74"/>
      <c r="X76" s="55"/>
      <c r="Y76" s="75"/>
    </row>
    <row r="77" customFormat="false" ht="15.6" hidden="false" customHeight="false" outlineLevel="0" collapsed="false">
      <c r="A77" s="31"/>
      <c r="B77" s="31"/>
      <c r="C77" s="31" t="n">
        <v>32</v>
      </c>
      <c r="D77" s="89" t="n">
        <v>186.8848</v>
      </c>
      <c r="E77" s="90" t="n">
        <v>38.9851</v>
      </c>
      <c r="F77" s="90" t="n">
        <v>44.5374</v>
      </c>
      <c r="G77" s="90" t="n">
        <v>45.1103</v>
      </c>
      <c r="H77" s="90" t="n">
        <v>14278.41</v>
      </c>
      <c r="I77" s="90" t="n">
        <v>15.64</v>
      </c>
      <c r="J77" s="72" t="n">
        <f aca="false">H77/3600</f>
        <v>3.966225</v>
      </c>
      <c r="L77" s="0" t="n">
        <v>187.0024</v>
      </c>
      <c r="M77" s="0" t="n">
        <v>38.9851</v>
      </c>
      <c r="N77" s="0" t="n">
        <v>44.5374</v>
      </c>
      <c r="O77" s="0" t="n">
        <v>45.1103</v>
      </c>
      <c r="P77" s="0" t="n">
        <v>13702</v>
      </c>
      <c r="Q77" s="0" t="n">
        <v>14.98</v>
      </c>
      <c r="R77" s="72" t="n">
        <f aca="false">P77/3600</f>
        <v>3.80611111111111</v>
      </c>
      <c r="S77" s="69"/>
      <c r="T77" s="74"/>
      <c r="U77" s="55"/>
      <c r="V77" s="55"/>
      <c r="W77" s="74"/>
      <c r="X77" s="55"/>
      <c r="Y77" s="75"/>
    </row>
    <row r="78" customFormat="false" ht="16.2" hidden="false" customHeight="false" outlineLevel="0" collapsed="false">
      <c r="A78" s="31"/>
      <c r="B78" s="36"/>
      <c r="C78" s="36" t="n">
        <v>37</v>
      </c>
      <c r="D78" s="91" t="n">
        <v>98.8856</v>
      </c>
      <c r="E78" s="92" t="n">
        <v>36.49</v>
      </c>
      <c r="F78" s="92" t="n">
        <v>43.1753</v>
      </c>
      <c r="G78" s="92" t="n">
        <v>43.612</v>
      </c>
      <c r="H78" s="92" t="n">
        <v>13604.84</v>
      </c>
      <c r="I78" s="92" t="n">
        <v>15.11</v>
      </c>
      <c r="J78" s="78" t="n">
        <f aca="false">H78/3600</f>
        <v>3.77912222222222</v>
      </c>
      <c r="L78" s="0" t="n">
        <v>99.0032</v>
      </c>
      <c r="M78" s="0" t="n">
        <v>36.49</v>
      </c>
      <c r="N78" s="0" t="n">
        <v>43.1753</v>
      </c>
      <c r="O78" s="0" t="n">
        <v>43.612</v>
      </c>
      <c r="P78" s="0" t="n">
        <v>13373.66</v>
      </c>
      <c r="Q78" s="0" t="n">
        <v>14.02</v>
      </c>
      <c r="R78" s="78" t="n">
        <f aca="false">P78/3600</f>
        <v>3.71490555555556</v>
      </c>
      <c r="S78" s="69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31"/>
      <c r="B79" s="27" t="s">
        <v>69</v>
      </c>
      <c r="C79" s="27" t="n">
        <v>22</v>
      </c>
      <c r="D79" s="87" t="n">
        <v>1972.2264</v>
      </c>
      <c r="E79" s="88" t="n">
        <v>43.1999</v>
      </c>
      <c r="F79" s="88" t="n">
        <v>47.0769</v>
      </c>
      <c r="G79" s="88" t="n">
        <v>47.9744</v>
      </c>
      <c r="H79" s="88" t="n">
        <v>17948.91</v>
      </c>
      <c r="I79" s="88" t="n">
        <v>25.45</v>
      </c>
      <c r="J79" s="67" t="n">
        <f aca="false">H79/3600</f>
        <v>4.98580833333333</v>
      </c>
      <c r="L79" s="0" t="n">
        <v>1972.2264</v>
      </c>
      <c r="M79" s="0" t="n">
        <v>43.1999</v>
      </c>
      <c r="N79" s="0" t="n">
        <v>47.0769</v>
      </c>
      <c r="O79" s="0" t="n">
        <v>47.9744</v>
      </c>
      <c r="P79" s="0" t="n">
        <v>17503.46</v>
      </c>
      <c r="Q79" s="0" t="n">
        <v>22.74</v>
      </c>
      <c r="R79" s="67" t="n">
        <f aca="false">P79/3600</f>
        <v>4.86207222222222</v>
      </c>
      <c r="S79" s="69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5.6" hidden="false" customHeight="false" outlineLevel="0" collapsed="false">
      <c r="A80" s="31"/>
      <c r="B80" s="31"/>
      <c r="C80" s="31" t="n">
        <v>27</v>
      </c>
      <c r="D80" s="89" t="n">
        <v>694.22</v>
      </c>
      <c r="E80" s="90" t="n">
        <v>41.0531</v>
      </c>
      <c r="F80" s="90" t="n">
        <v>45.2095</v>
      </c>
      <c r="G80" s="90" t="n">
        <v>46.0273</v>
      </c>
      <c r="H80" s="90" t="n">
        <v>16295.89</v>
      </c>
      <c r="I80" s="90" t="n">
        <v>20.9</v>
      </c>
      <c r="J80" s="72" t="n">
        <f aca="false">H80/3600</f>
        <v>4.52663611111111</v>
      </c>
      <c r="L80" s="0" t="n">
        <v>694.3384</v>
      </c>
      <c r="M80" s="0" t="n">
        <v>41.0531</v>
      </c>
      <c r="N80" s="0" t="n">
        <v>45.2095</v>
      </c>
      <c r="O80" s="0" t="n">
        <v>46.0273</v>
      </c>
      <c r="P80" s="0" t="n">
        <v>16232.62</v>
      </c>
      <c r="Q80" s="0" t="n">
        <v>20.66</v>
      </c>
      <c r="R80" s="72" t="n">
        <f aca="false">P80/3600</f>
        <v>4.50906111111111</v>
      </c>
      <c r="S80" s="69"/>
      <c r="T80" s="74"/>
      <c r="U80" s="55"/>
      <c r="V80" s="55"/>
      <c r="W80" s="74"/>
      <c r="X80" s="55"/>
      <c r="Y80" s="75"/>
    </row>
    <row r="81" customFormat="false" ht="15.6" hidden="false" customHeight="false" outlineLevel="0" collapsed="false">
      <c r="A81" s="31"/>
      <c r="B81" s="31"/>
      <c r="C81" s="31" t="n">
        <v>32</v>
      </c>
      <c r="D81" s="89" t="n">
        <v>315.6936</v>
      </c>
      <c r="E81" s="90" t="n">
        <v>38.6305</v>
      </c>
      <c r="F81" s="90" t="n">
        <v>43.4261</v>
      </c>
      <c r="G81" s="90" t="n">
        <v>44.3231</v>
      </c>
      <c r="H81" s="90" t="n">
        <v>14845.67</v>
      </c>
      <c r="I81" s="90" t="n">
        <v>17.87</v>
      </c>
      <c r="J81" s="72" t="n">
        <f aca="false">H81/3600</f>
        <v>4.12379722222222</v>
      </c>
      <c r="L81" s="0" t="n">
        <v>315.8112</v>
      </c>
      <c r="M81" s="0" t="n">
        <v>38.6305</v>
      </c>
      <c r="N81" s="0" t="n">
        <v>43.4261</v>
      </c>
      <c r="O81" s="0" t="n">
        <v>44.3231</v>
      </c>
      <c r="P81" s="0" t="n">
        <v>15208.27</v>
      </c>
      <c r="Q81" s="0" t="n">
        <v>18.14</v>
      </c>
      <c r="R81" s="72" t="n">
        <f aca="false">P81/3600</f>
        <v>4.22451944444445</v>
      </c>
      <c r="S81" s="69"/>
      <c r="T81" s="74"/>
      <c r="U81" s="55"/>
      <c r="V81" s="55"/>
      <c r="W81" s="74"/>
      <c r="X81" s="55"/>
      <c r="Y81" s="75"/>
    </row>
    <row r="82" customFormat="false" ht="16.2" hidden="false" customHeight="false" outlineLevel="0" collapsed="false">
      <c r="A82" s="36"/>
      <c r="B82" s="36"/>
      <c r="C82" s="36" t="n">
        <v>37</v>
      </c>
      <c r="D82" s="91" t="n">
        <v>164.0472</v>
      </c>
      <c r="E82" s="92" t="n">
        <v>35.954</v>
      </c>
      <c r="F82" s="92" t="n">
        <v>42.0343</v>
      </c>
      <c r="G82" s="92" t="n">
        <v>42.9472</v>
      </c>
      <c r="H82" s="92" t="n">
        <v>14903.76</v>
      </c>
      <c r="I82" s="92" t="n">
        <v>19.33</v>
      </c>
      <c r="J82" s="78" t="n">
        <f aca="false">H82/3600</f>
        <v>4.13993333333333</v>
      </c>
      <c r="L82" s="0" t="n">
        <v>164.1648</v>
      </c>
      <c r="M82" s="0" t="n">
        <v>35.954</v>
      </c>
      <c r="N82" s="0" t="n">
        <v>42.0343</v>
      </c>
      <c r="O82" s="0" t="n">
        <v>42.9472</v>
      </c>
      <c r="P82" s="0" t="n">
        <v>13823.34</v>
      </c>
      <c r="Q82" s="0" t="n">
        <v>14.67</v>
      </c>
      <c r="R82" s="78" t="n">
        <f aca="false">P82/3600</f>
        <v>3.83981666666667</v>
      </c>
      <c r="S82" s="69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85" t="s">
        <v>83</v>
      </c>
      <c r="B83" s="85" t="s">
        <v>38</v>
      </c>
      <c r="C83" s="85" t="n">
        <v>22</v>
      </c>
      <c r="D83" s="87" t="n">
        <v>3860.2424</v>
      </c>
      <c r="E83" s="88" t="n">
        <v>40.3195</v>
      </c>
      <c r="F83" s="88" t="n">
        <v>42.4712</v>
      </c>
      <c r="G83" s="88" t="n">
        <v>42.9966</v>
      </c>
      <c r="H83" s="88" t="n">
        <v>11312.15</v>
      </c>
      <c r="I83" s="88" t="n">
        <v>18.08</v>
      </c>
      <c r="J83" s="67" t="n">
        <f aca="false">H83/3600</f>
        <v>3.14226388888889</v>
      </c>
      <c r="L83" s="0" t="n">
        <v>3860.2424</v>
      </c>
      <c r="M83" s="0" t="n">
        <v>40.3195</v>
      </c>
      <c r="N83" s="0" t="n">
        <v>42.4712</v>
      </c>
      <c r="O83" s="0" t="n">
        <v>42.9966</v>
      </c>
      <c r="P83" s="0" t="n">
        <v>9257.12</v>
      </c>
      <c r="Q83" s="0" t="n">
        <v>14.21</v>
      </c>
      <c r="R83" s="67" t="n">
        <f aca="false">P83/3600</f>
        <v>2.57142222222222</v>
      </c>
      <c r="S83" s="6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89" t="n">
        <v>1814.82</v>
      </c>
      <c r="E84" s="90" t="n">
        <v>36.995</v>
      </c>
      <c r="F84" s="90" t="n">
        <v>39.6318</v>
      </c>
      <c r="G84" s="90" t="n">
        <v>39.9696</v>
      </c>
      <c r="H84" s="90" t="n">
        <v>10354.78</v>
      </c>
      <c r="I84" s="90" t="n">
        <v>14.46</v>
      </c>
      <c r="J84" s="72" t="n">
        <f aca="false">H84/3600</f>
        <v>2.87632777777778</v>
      </c>
      <c r="L84" s="0" t="n">
        <v>1814.82</v>
      </c>
      <c r="M84" s="0" t="n">
        <v>36.995</v>
      </c>
      <c r="N84" s="0" t="n">
        <v>39.6318</v>
      </c>
      <c r="O84" s="0" t="n">
        <v>39.9696</v>
      </c>
      <c r="P84" s="0" t="n">
        <v>8121.48</v>
      </c>
      <c r="Q84" s="0" t="n">
        <v>11.45</v>
      </c>
      <c r="R84" s="72" t="n">
        <f aca="false">P84/3600</f>
        <v>2.25596666666667</v>
      </c>
      <c r="S84" s="69"/>
      <c r="T84" s="74"/>
      <c r="U84" s="55"/>
      <c r="V84" s="55"/>
      <c r="W84" s="74"/>
      <c r="X84" s="55"/>
      <c r="Y84" s="75"/>
    </row>
    <row r="85" customFormat="false" ht="15.6" hidden="false" customHeight="false" outlineLevel="0" collapsed="false">
      <c r="A85" s="84"/>
      <c r="B85" s="84"/>
      <c r="C85" s="84" t="n">
        <v>32</v>
      </c>
      <c r="D85" s="89" t="n">
        <v>881.2608</v>
      </c>
      <c r="E85" s="90" t="n">
        <v>33.9632</v>
      </c>
      <c r="F85" s="90" t="n">
        <v>37.3842</v>
      </c>
      <c r="G85" s="90" t="n">
        <v>37.6768</v>
      </c>
      <c r="H85" s="90" t="n">
        <v>7186.38</v>
      </c>
      <c r="I85" s="90" t="n">
        <v>9.23</v>
      </c>
      <c r="J85" s="72" t="n">
        <f aca="false">H85/3600</f>
        <v>1.99621666666667</v>
      </c>
      <c r="L85" s="0" t="n">
        <v>881.2624</v>
      </c>
      <c r="M85" s="0" t="n">
        <v>33.9632</v>
      </c>
      <c r="N85" s="0" t="n">
        <v>37.3842</v>
      </c>
      <c r="O85" s="0" t="n">
        <v>37.6768</v>
      </c>
      <c r="P85" s="0" t="n">
        <v>7265.61</v>
      </c>
      <c r="Q85" s="0" t="n">
        <v>9.11</v>
      </c>
      <c r="R85" s="72" t="n">
        <f aca="false">P85/3600</f>
        <v>2.018225</v>
      </c>
      <c r="S85" s="69"/>
      <c r="T85" s="74"/>
      <c r="U85" s="55"/>
      <c r="V85" s="55"/>
      <c r="W85" s="74"/>
      <c r="X85" s="55"/>
      <c r="Y85" s="75"/>
    </row>
    <row r="86" customFormat="false" ht="16.2" hidden="false" customHeight="false" outlineLevel="0" collapsed="false">
      <c r="A86" s="84"/>
      <c r="B86" s="86"/>
      <c r="C86" s="86" t="n">
        <v>37</v>
      </c>
      <c r="D86" s="91" t="n">
        <v>456.784</v>
      </c>
      <c r="E86" s="92" t="n">
        <v>31.2962</v>
      </c>
      <c r="F86" s="92" t="n">
        <v>35.7793</v>
      </c>
      <c r="G86" s="92" t="n">
        <v>35.919</v>
      </c>
      <c r="H86" s="92" t="n">
        <v>9703.79</v>
      </c>
      <c r="I86" s="92" t="n">
        <v>11.62</v>
      </c>
      <c r="J86" s="78" t="n">
        <f aca="false">H86/3600</f>
        <v>2.69549722222222</v>
      </c>
      <c r="L86" s="0" t="n">
        <v>456.8792</v>
      </c>
      <c r="M86" s="0" t="n">
        <v>31.2962</v>
      </c>
      <c r="N86" s="0" t="n">
        <v>35.7793</v>
      </c>
      <c r="O86" s="0" t="n">
        <v>35.919</v>
      </c>
      <c r="P86" s="0" t="n">
        <v>6323.74</v>
      </c>
      <c r="Q86" s="0" t="n">
        <v>8.21</v>
      </c>
      <c r="R86" s="78" t="n">
        <f aca="false">P86/3600</f>
        <v>1.75659444444444</v>
      </c>
      <c r="S86" s="69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87" t="n">
        <v>5676.253</v>
      </c>
      <c r="E87" s="88" t="n">
        <v>42.7562</v>
      </c>
      <c r="F87" s="88" t="n">
        <v>45.3816</v>
      </c>
      <c r="G87" s="88" t="n">
        <v>45.6256</v>
      </c>
      <c r="H87" s="88" t="n">
        <v>21576.96</v>
      </c>
      <c r="I87" s="88" t="n">
        <v>28.78</v>
      </c>
      <c r="J87" s="67" t="n">
        <f aca="false">H87/3600</f>
        <v>5.9936</v>
      </c>
      <c r="L87" s="0" t="n">
        <v>5676.253</v>
      </c>
      <c r="M87" s="0" t="n">
        <v>42.7562</v>
      </c>
      <c r="N87" s="0" t="n">
        <v>45.3816</v>
      </c>
      <c r="O87" s="0" t="n">
        <v>45.6256</v>
      </c>
      <c r="P87" s="0" t="n">
        <v>22108.09</v>
      </c>
      <c r="Q87" s="0" t="n">
        <v>29</v>
      </c>
      <c r="R87" s="67" t="n">
        <f aca="false">P87/3600</f>
        <v>6.14113611111111</v>
      </c>
      <c r="S87" s="6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89" t="n">
        <v>2812.7904</v>
      </c>
      <c r="E88" s="90" t="n">
        <v>38.7748</v>
      </c>
      <c r="F88" s="90" t="n">
        <v>42.3732</v>
      </c>
      <c r="G88" s="90" t="n">
        <v>42.5986</v>
      </c>
      <c r="H88" s="90" t="n">
        <v>18599.97</v>
      </c>
      <c r="I88" s="90" t="n">
        <v>23.14</v>
      </c>
      <c r="J88" s="72" t="n">
        <f aca="false">H88/3600</f>
        <v>5.16665833333333</v>
      </c>
      <c r="L88" s="0" t="n">
        <v>2812.7909</v>
      </c>
      <c r="M88" s="0" t="n">
        <v>38.7748</v>
      </c>
      <c r="N88" s="0" t="n">
        <v>42.3732</v>
      </c>
      <c r="O88" s="0" t="n">
        <v>42.5986</v>
      </c>
      <c r="P88" s="0" t="n">
        <v>18628.12</v>
      </c>
      <c r="Q88" s="0" t="n">
        <v>25.92</v>
      </c>
      <c r="R88" s="72" t="n">
        <f aca="false">P88/3600</f>
        <v>5.17447777777778</v>
      </c>
      <c r="S88" s="69"/>
      <c r="T88" s="74"/>
      <c r="U88" s="55"/>
      <c r="V88" s="55"/>
      <c r="W88" s="74"/>
      <c r="X88" s="55"/>
      <c r="Y88" s="75"/>
    </row>
    <row r="89" customFormat="false" ht="15.6" hidden="false" customHeight="false" outlineLevel="0" collapsed="false">
      <c r="A89" s="84"/>
      <c r="B89" s="84"/>
      <c r="C89" s="84" t="n">
        <v>32</v>
      </c>
      <c r="D89" s="89" t="n">
        <v>1334.0942</v>
      </c>
      <c r="E89" s="90" t="n">
        <v>34.9814</v>
      </c>
      <c r="F89" s="90" t="n">
        <v>40.1866</v>
      </c>
      <c r="G89" s="90" t="n">
        <v>40.0623</v>
      </c>
      <c r="H89" s="90" t="n">
        <v>16651.61</v>
      </c>
      <c r="I89" s="90" t="n">
        <v>20.99</v>
      </c>
      <c r="J89" s="72" t="n">
        <f aca="false">H89/3600</f>
        <v>4.62544722222222</v>
      </c>
      <c r="L89" s="0" t="n">
        <v>1334.1374</v>
      </c>
      <c r="M89" s="0" t="n">
        <v>34.9814</v>
      </c>
      <c r="N89" s="0" t="n">
        <v>40.1866</v>
      </c>
      <c r="O89" s="0" t="n">
        <v>40.0623</v>
      </c>
      <c r="P89" s="0" t="n">
        <v>15355.2</v>
      </c>
      <c r="Q89" s="0" t="n">
        <v>18.91</v>
      </c>
      <c r="R89" s="72" t="n">
        <f aca="false">P89/3600</f>
        <v>4.26533333333333</v>
      </c>
      <c r="S89" s="69"/>
      <c r="T89" s="74"/>
      <c r="U89" s="55"/>
      <c r="V89" s="55"/>
      <c r="W89" s="74"/>
      <c r="X89" s="55"/>
      <c r="Y89" s="75"/>
    </row>
    <row r="90" customFormat="false" ht="16.2" hidden="false" customHeight="false" outlineLevel="0" collapsed="false">
      <c r="A90" s="84"/>
      <c r="B90" s="86"/>
      <c r="C90" s="86" t="n">
        <v>37</v>
      </c>
      <c r="D90" s="91" t="n">
        <v>604.5355</v>
      </c>
      <c r="E90" s="92" t="n">
        <v>31.7007</v>
      </c>
      <c r="F90" s="92" t="n">
        <v>38.6479</v>
      </c>
      <c r="G90" s="92" t="n">
        <v>38.0087</v>
      </c>
      <c r="H90" s="92" t="n">
        <v>14831.68</v>
      </c>
      <c r="I90" s="92" t="n">
        <v>18.07</v>
      </c>
      <c r="J90" s="78" t="n">
        <f aca="false">H90/3600</f>
        <v>4.11991111111111</v>
      </c>
      <c r="L90" s="0" t="n">
        <v>604.5941</v>
      </c>
      <c r="M90" s="0" t="n">
        <v>31.7007</v>
      </c>
      <c r="N90" s="0" t="n">
        <v>38.6479</v>
      </c>
      <c r="O90" s="0" t="n">
        <v>38.0087</v>
      </c>
      <c r="P90" s="0" t="n">
        <v>13463.44</v>
      </c>
      <c r="Q90" s="0" t="n">
        <v>17.28</v>
      </c>
      <c r="R90" s="78" t="n">
        <f aca="false">P90/3600</f>
        <v>3.73984444444444</v>
      </c>
      <c r="S90" s="69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87" t="n">
        <v>353.7688</v>
      </c>
      <c r="E91" s="88" t="n">
        <v>46.3402</v>
      </c>
      <c r="F91" s="88" t="n">
        <v>44.5509</v>
      </c>
      <c r="G91" s="88" t="n">
        <v>44.5986</v>
      </c>
      <c r="H91" s="88" t="n">
        <v>6771.42</v>
      </c>
      <c r="I91" s="88" t="n">
        <v>6.5</v>
      </c>
      <c r="J91" s="67" t="n">
        <f aca="false">H91/3600</f>
        <v>1.88095</v>
      </c>
      <c r="L91" s="0" t="n">
        <v>353.7696</v>
      </c>
      <c r="M91" s="0" t="n">
        <v>46.3402</v>
      </c>
      <c r="N91" s="0" t="n">
        <v>44.5509</v>
      </c>
      <c r="O91" s="0" t="n">
        <v>44.5986</v>
      </c>
      <c r="P91" s="0" t="n">
        <v>6558.01</v>
      </c>
      <c r="Q91" s="0" t="n">
        <v>5.66</v>
      </c>
      <c r="R91" s="67" t="n">
        <f aca="false">P91/3600</f>
        <v>1.82166944444444</v>
      </c>
      <c r="S91" s="6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89" t="n">
        <v>263.3208</v>
      </c>
      <c r="E92" s="90" t="n">
        <v>42.1295</v>
      </c>
      <c r="F92" s="90" t="n">
        <v>40.8476</v>
      </c>
      <c r="G92" s="90" t="n">
        <v>40.8521</v>
      </c>
      <c r="H92" s="90" t="n">
        <v>6642.13</v>
      </c>
      <c r="I92" s="90" t="n">
        <v>5.95</v>
      </c>
      <c r="J92" s="72" t="n">
        <f aca="false">H92/3600</f>
        <v>1.84503611111111</v>
      </c>
      <c r="L92" s="0" t="n">
        <v>263.3736</v>
      </c>
      <c r="M92" s="0" t="n">
        <v>42.1295</v>
      </c>
      <c r="N92" s="0" t="n">
        <v>40.8476</v>
      </c>
      <c r="O92" s="0" t="n">
        <v>40.8521</v>
      </c>
      <c r="P92" s="0" t="n">
        <v>6470.36</v>
      </c>
      <c r="Q92" s="0" t="n">
        <v>5.72</v>
      </c>
      <c r="R92" s="72" t="n">
        <f aca="false">P92/3600</f>
        <v>1.79732222222222</v>
      </c>
      <c r="S92" s="69"/>
      <c r="T92" s="74"/>
      <c r="U92" s="55"/>
      <c r="V92" s="55"/>
      <c r="W92" s="74"/>
      <c r="X92" s="55"/>
      <c r="Y92" s="75"/>
    </row>
    <row r="93" customFormat="false" ht="15.6" hidden="false" customHeight="false" outlineLevel="0" collapsed="false">
      <c r="A93" s="84"/>
      <c r="B93" s="84"/>
      <c r="C93" s="84" t="n">
        <v>32</v>
      </c>
      <c r="D93" s="89" t="n">
        <v>194.7592</v>
      </c>
      <c r="E93" s="90" t="n">
        <v>37.4606</v>
      </c>
      <c r="F93" s="90" t="n">
        <v>38.8101</v>
      </c>
      <c r="G93" s="90" t="n">
        <v>38.7386</v>
      </c>
      <c r="H93" s="90" t="n">
        <v>6757.09</v>
      </c>
      <c r="I93" s="90" t="n">
        <v>6.28</v>
      </c>
      <c r="J93" s="72" t="n">
        <f aca="false">H93/3600</f>
        <v>1.87696944444444</v>
      </c>
      <c r="L93" s="0" t="n">
        <v>194.8112</v>
      </c>
      <c r="M93" s="0" t="n">
        <v>37.4606</v>
      </c>
      <c r="N93" s="0" t="n">
        <v>38.8101</v>
      </c>
      <c r="O93" s="0" t="n">
        <v>38.7386</v>
      </c>
      <c r="P93" s="0" t="n">
        <v>6568.43</v>
      </c>
      <c r="Q93" s="0" t="n">
        <v>6.74</v>
      </c>
      <c r="R93" s="72" t="n">
        <f aca="false">P93/3600</f>
        <v>1.82456388888889</v>
      </c>
      <c r="S93" s="69"/>
      <c r="T93" s="74"/>
      <c r="U93" s="55"/>
      <c r="V93" s="55"/>
      <c r="W93" s="74"/>
      <c r="X93" s="55"/>
      <c r="Y93" s="75"/>
    </row>
    <row r="94" customFormat="false" ht="16.2" hidden="false" customHeight="false" outlineLevel="0" collapsed="false">
      <c r="A94" s="84"/>
      <c r="B94" s="86"/>
      <c r="C94" s="86" t="n">
        <v>37</v>
      </c>
      <c r="D94" s="91" t="n">
        <v>136.092</v>
      </c>
      <c r="E94" s="92" t="n">
        <v>32.6082</v>
      </c>
      <c r="F94" s="92" t="n">
        <v>37.652</v>
      </c>
      <c r="G94" s="92" t="n">
        <v>37.2202</v>
      </c>
      <c r="H94" s="92" t="n">
        <v>6528.54</v>
      </c>
      <c r="I94" s="92" t="n">
        <v>5.85</v>
      </c>
      <c r="J94" s="78" t="n">
        <f aca="false">H94/3600</f>
        <v>1.81348333333333</v>
      </c>
      <c r="L94" s="0" t="n">
        <v>136.1496</v>
      </c>
      <c r="M94" s="0" t="n">
        <v>32.6082</v>
      </c>
      <c r="N94" s="0" t="n">
        <v>37.652</v>
      </c>
      <c r="O94" s="0" t="n">
        <v>37.2202</v>
      </c>
      <c r="P94" s="0" t="n">
        <v>7372.41</v>
      </c>
      <c r="Q94" s="0" t="n">
        <v>7.09</v>
      </c>
      <c r="R94" s="78" t="n">
        <f aca="false">P94/3600</f>
        <v>2.04789166666667</v>
      </c>
      <c r="S94" s="69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87" t="n">
        <v>701.5568</v>
      </c>
      <c r="E95" s="88" t="n">
        <v>48.7218</v>
      </c>
      <c r="F95" s="88" t="n">
        <v>51.6837</v>
      </c>
      <c r="G95" s="88" t="n">
        <v>52.7532</v>
      </c>
      <c r="H95" s="88" t="n">
        <v>13616.78</v>
      </c>
      <c r="I95" s="88" t="n">
        <v>13.23</v>
      </c>
      <c r="J95" s="67" t="n">
        <f aca="false">H95/3600</f>
        <v>3.78243888888889</v>
      </c>
      <c r="L95" s="0" t="n">
        <v>701.5574</v>
      </c>
      <c r="M95" s="0" t="n">
        <v>48.7218</v>
      </c>
      <c r="N95" s="0" t="n">
        <v>51.6837</v>
      </c>
      <c r="O95" s="0" t="n">
        <v>52.7532</v>
      </c>
      <c r="P95" s="0" t="n">
        <v>13653.77</v>
      </c>
      <c r="Q95" s="0" t="n">
        <v>13.32</v>
      </c>
      <c r="R95" s="67" t="n">
        <f aca="false">P95/3600</f>
        <v>3.79271388888889</v>
      </c>
      <c r="S95" s="6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89" t="n">
        <v>413.7494</v>
      </c>
      <c r="E96" s="90" t="n">
        <v>44.8479</v>
      </c>
      <c r="F96" s="90" t="n">
        <v>48.3176</v>
      </c>
      <c r="G96" s="90" t="n">
        <v>49.6152</v>
      </c>
      <c r="H96" s="90" t="n">
        <v>13207.91</v>
      </c>
      <c r="I96" s="90" t="n">
        <v>15.96</v>
      </c>
      <c r="J96" s="72" t="n">
        <f aca="false">H96/3600</f>
        <v>3.66886388888889</v>
      </c>
      <c r="L96" s="0" t="n">
        <v>413.7853</v>
      </c>
      <c r="M96" s="0" t="n">
        <v>44.8479</v>
      </c>
      <c r="N96" s="0" t="n">
        <v>48.3176</v>
      </c>
      <c r="O96" s="0" t="n">
        <v>49.6152</v>
      </c>
      <c r="P96" s="0" t="n">
        <v>13216.34</v>
      </c>
      <c r="Q96" s="0" t="n">
        <v>14.99</v>
      </c>
      <c r="R96" s="72" t="n">
        <f aca="false">P96/3600</f>
        <v>3.67120555555556</v>
      </c>
      <c r="S96" s="69"/>
      <c r="T96" s="74"/>
      <c r="U96" s="55"/>
      <c r="V96" s="55"/>
      <c r="W96" s="74"/>
      <c r="X96" s="55"/>
      <c r="Y96" s="75"/>
    </row>
    <row r="97" customFormat="false" ht="15.6" hidden="false" customHeight="false" outlineLevel="0" collapsed="false">
      <c r="A97" s="84"/>
      <c r="B97" s="84"/>
      <c r="C97" s="84" t="n">
        <v>32</v>
      </c>
      <c r="D97" s="89" t="n">
        <v>245.2973</v>
      </c>
      <c r="E97" s="90" t="n">
        <v>41.052</v>
      </c>
      <c r="F97" s="90" t="n">
        <v>45.6178</v>
      </c>
      <c r="G97" s="90" t="n">
        <v>46.948</v>
      </c>
      <c r="H97" s="90" t="n">
        <v>11965.11</v>
      </c>
      <c r="I97" s="90" t="n">
        <v>11.5</v>
      </c>
      <c r="J97" s="72" t="n">
        <f aca="false">H97/3600</f>
        <v>3.32364166666667</v>
      </c>
      <c r="L97" s="0" t="n">
        <v>245.3341</v>
      </c>
      <c r="M97" s="0" t="n">
        <v>41.052</v>
      </c>
      <c r="N97" s="0" t="n">
        <v>45.6178</v>
      </c>
      <c r="O97" s="0" t="n">
        <v>46.948</v>
      </c>
      <c r="P97" s="0" t="n">
        <v>12113.26</v>
      </c>
      <c r="Q97" s="0" t="n">
        <v>12.9</v>
      </c>
      <c r="R97" s="72" t="n">
        <f aca="false">P97/3600</f>
        <v>3.36479444444444</v>
      </c>
      <c r="S97" s="69"/>
      <c r="T97" s="74"/>
      <c r="U97" s="55"/>
      <c r="V97" s="55"/>
      <c r="W97" s="74"/>
      <c r="X97" s="55"/>
      <c r="Y97" s="75"/>
    </row>
    <row r="98" customFormat="false" ht="16.2" hidden="false" customHeight="false" outlineLevel="0" collapsed="false">
      <c r="A98" s="86"/>
      <c r="B98" s="86"/>
      <c r="C98" s="86" t="n">
        <v>37</v>
      </c>
      <c r="D98" s="91" t="n">
        <v>152.0605</v>
      </c>
      <c r="E98" s="92" t="n">
        <v>37.2125</v>
      </c>
      <c r="F98" s="92" t="n">
        <v>42.9615</v>
      </c>
      <c r="G98" s="92" t="n">
        <v>45.0638</v>
      </c>
      <c r="H98" s="92" t="n">
        <v>12942.32</v>
      </c>
      <c r="I98" s="92" t="n">
        <v>14.57</v>
      </c>
      <c r="J98" s="78" t="n">
        <f aca="false">H98/3600</f>
        <v>3.59508888888889</v>
      </c>
      <c r="L98" s="0" t="n">
        <v>152.0992</v>
      </c>
      <c r="M98" s="0" t="n">
        <v>37.2125</v>
      </c>
      <c r="N98" s="0" t="n">
        <v>42.9615</v>
      </c>
      <c r="O98" s="0" t="n">
        <v>45.0638</v>
      </c>
      <c r="P98" s="0" t="n">
        <v>12296.81</v>
      </c>
      <c r="Q98" s="0" t="n">
        <v>11.52</v>
      </c>
      <c r="R98" s="78" t="n">
        <f aca="false">P98/3600</f>
        <v>3.41578055555556</v>
      </c>
      <c r="S98" s="69"/>
      <c r="T98" s="74"/>
      <c r="U98" s="55"/>
      <c r="V98" s="55"/>
      <c r="W98" s="74"/>
      <c r="X98" s="55"/>
      <c r="Y98" s="75"/>
    </row>
    <row r="99" customFormat="false" ht="11.4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1.4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8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3" t="n">
        <f aca="false">GEOMEAN(I3:I98)</f>
        <v>14.2040247060306</v>
      </c>
      <c r="J106" s="93" t="n">
        <f aca="false">GEOMEAN(J3:J98)</f>
        <v>2.83102465838746</v>
      </c>
      <c r="Q106" s="93" t="n">
        <f aca="false">GEOMEAN(Q3:Q98)</f>
        <v>13.840750271736</v>
      </c>
      <c r="R106" s="93" t="n">
        <f aca="false">GEOMEAN(R3:R98)</f>
        <v>2.7845107146289</v>
      </c>
    </row>
    <row r="107" customFormat="false" ht="11.4" hidden="false" customHeight="false" outlineLevel="0" collapsed="false">
      <c r="B107" s="1" t="s">
        <v>86</v>
      </c>
      <c r="Q107" s="94" t="n">
        <f aca="false">Q106/I106</f>
        <v>0.974424542211594</v>
      </c>
      <c r="R107" s="94" t="n">
        <f aca="false">R106/J106</f>
        <v>0.983569926308922</v>
      </c>
    </row>
    <row r="108" customFormat="false" ht="11.4" hidden="false" customHeight="false" outlineLevel="0" collapsed="false">
      <c r="B108" s="1" t="s">
        <v>87</v>
      </c>
      <c r="I108" s="93" t="n">
        <f aca="false">SUM(I3:I98)/3600</f>
        <v>0.495166666666667</v>
      </c>
      <c r="J108" s="93" t="n">
        <f aca="false">SUM(J3:J98)</f>
        <v>345.289838888889</v>
      </c>
      <c r="Q108" s="93" t="n">
        <f aca="false">SUM(Q3:Q98)/3600</f>
        <v>0.473588888888889</v>
      </c>
      <c r="R108" s="93" t="n">
        <f aca="false">SUM(R3:R98)</f>
        <v>341.364463888889</v>
      </c>
    </row>
    <row r="111" customFormat="false" ht="12" hidden="false" customHeight="false" outlineLevel="0" collapsed="false">
      <c r="B111" s="1" t="s">
        <v>88</v>
      </c>
      <c r="T111" s="44"/>
      <c r="U111" s="45"/>
      <c r="V111" s="45"/>
      <c r="W111" s="44"/>
      <c r="X111" s="45"/>
      <c r="Y111" s="46"/>
    </row>
    <row r="112" customFormat="false" ht="12" hidden="false" customHeight="false" outlineLevel="0" collapsed="false">
      <c r="A112" s="61"/>
      <c r="B112" s="62" t="s">
        <v>8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3" t="n">
        <f aca="false">GEOMEAN(I19:I82)</f>
        <v>14.6646654821888</v>
      </c>
      <c r="J113" s="93" t="n">
        <f aca="false">GEOMEAN(J19:J82)</f>
        <v>2.77867790122946</v>
      </c>
      <c r="Q113" s="93" t="n">
        <f aca="false">GEOMEAN(Q19:Q82)</f>
        <v>14.4104561572172</v>
      </c>
      <c r="R113" s="93" t="n">
        <f aca="false">GEOMEAN(R19:R82)</f>
        <v>2.76515767954684</v>
      </c>
    </row>
    <row r="114" customFormat="false" ht="11.4" hidden="false" customHeight="false" outlineLevel="0" collapsed="false">
      <c r="B114" s="1" t="s">
        <v>86</v>
      </c>
      <c r="Q114" s="94" t="n">
        <f aca="false">Q113/I113</f>
        <v>0.98266518078572</v>
      </c>
      <c r="R114" s="94" t="n">
        <f aca="false">R113/J113</f>
        <v>0.9951342968983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6">
      <formula>0.03</formula>
    </cfRule>
    <cfRule type="cellIs" priority="3" operator="lessThan" aboveAverage="0" equalAverage="0" bottom="0" percent="0" rank="0" text="" dxfId="497">
      <formula>-0.03</formula>
    </cfRule>
  </conditionalFormatting>
  <conditionalFormatting sqref="T3:V82">
    <cfRule type="cellIs" priority="4" operator="greaterThan" aboveAverage="0" equalAverage="0" bottom="0" percent="0" rank="0" text="" dxfId="498">
      <formula>0.03</formula>
    </cfRule>
    <cfRule type="cellIs" priority="5" operator="lessThan" aboveAverage="0" equalAverage="0" bottom="0" percent="0" rank="0" text="" dxfId="499">
      <formula>-0.03</formula>
    </cfRule>
  </conditionalFormatting>
  <conditionalFormatting sqref="W3">
    <cfRule type="cellIs" priority="6" operator="greaterThan" aboveAverage="0" equalAverage="0" bottom="0" percent="0" rank="0" text="" dxfId="500">
      <formula>0.03</formula>
    </cfRule>
    <cfRule type="cellIs" priority="7" operator="lessThan" aboveAverage="0" equalAverage="0" bottom="0" percent="0" rank="0" text="" dxfId="501">
      <formula>-0.03</formula>
    </cfRule>
  </conditionalFormatting>
  <conditionalFormatting sqref="X3">
    <cfRule type="cellIs" priority="8" operator="greaterThan" aboveAverage="0" equalAverage="0" bottom="0" percent="0" rank="0" text="" dxfId="502">
      <formula>0.03</formula>
    </cfRule>
    <cfRule type="cellIs" priority="9" operator="lessThan" aboveAverage="0" equalAverage="0" bottom="0" percent="0" rank="0" text="" dxfId="503">
      <formula>-0.03</formula>
    </cfRule>
  </conditionalFormatting>
  <conditionalFormatting sqref="Y3">
    <cfRule type="cellIs" priority="10" operator="greaterThan" aboveAverage="0" equalAverage="0" bottom="0" percent="0" rank="0" text="" dxfId="504">
      <formula>0.03</formula>
    </cfRule>
    <cfRule type="cellIs" priority="11" operator="lessThan" aboveAverage="0" equalAverage="0" bottom="0" percent="0" rank="0" text="" dxfId="505">
      <formula>-0.03</formula>
    </cfRule>
  </conditionalFormatting>
  <conditionalFormatting sqref="W7">
    <cfRule type="cellIs" priority="12" operator="greaterThan" aboveAverage="0" equalAverage="0" bottom="0" percent="0" rank="0" text="" dxfId="506">
      <formula>0.03</formula>
    </cfRule>
    <cfRule type="cellIs" priority="13" operator="lessThan" aboveAverage="0" equalAverage="0" bottom="0" percent="0" rank="0" text="" dxfId="507">
      <formula>-0.03</formula>
    </cfRule>
  </conditionalFormatting>
  <conditionalFormatting sqref="X7">
    <cfRule type="cellIs" priority="14" operator="greaterThan" aboveAverage="0" equalAverage="0" bottom="0" percent="0" rank="0" text="" dxfId="508">
      <formula>0.03</formula>
    </cfRule>
    <cfRule type="cellIs" priority="15" operator="lessThan" aboveAverage="0" equalAverage="0" bottom="0" percent="0" rank="0" text="" dxfId="509">
      <formula>-0.03</formula>
    </cfRule>
  </conditionalFormatting>
  <conditionalFormatting sqref="Y7">
    <cfRule type="cellIs" priority="16" operator="greaterThan" aboveAverage="0" equalAverage="0" bottom="0" percent="0" rank="0" text="" dxfId="510">
      <formula>0.03</formula>
    </cfRule>
    <cfRule type="cellIs" priority="17" operator="lessThan" aboveAverage="0" equalAverage="0" bottom="0" percent="0" rank="0" text="" dxfId="511">
      <formula>-0.03</formula>
    </cfRule>
  </conditionalFormatting>
  <conditionalFormatting sqref="W11">
    <cfRule type="cellIs" priority="18" operator="greaterThan" aboveAverage="0" equalAverage="0" bottom="0" percent="0" rank="0" text="" dxfId="512">
      <formula>0.03</formula>
    </cfRule>
    <cfRule type="cellIs" priority="19" operator="lessThan" aboveAverage="0" equalAverage="0" bottom="0" percent="0" rank="0" text="" dxfId="513">
      <formula>-0.03</formula>
    </cfRule>
  </conditionalFormatting>
  <conditionalFormatting sqref="X11">
    <cfRule type="cellIs" priority="20" operator="greaterThan" aboveAverage="0" equalAverage="0" bottom="0" percent="0" rank="0" text="" dxfId="514">
      <formula>0.03</formula>
    </cfRule>
    <cfRule type="cellIs" priority="21" operator="lessThan" aboveAverage="0" equalAverage="0" bottom="0" percent="0" rank="0" text="" dxfId="515">
      <formula>-0.03</formula>
    </cfRule>
  </conditionalFormatting>
  <conditionalFormatting sqref="Y11">
    <cfRule type="cellIs" priority="22" operator="greaterThan" aboveAverage="0" equalAverage="0" bottom="0" percent="0" rank="0" text="" dxfId="516">
      <formula>0.03</formula>
    </cfRule>
    <cfRule type="cellIs" priority="23" operator="lessThan" aboveAverage="0" equalAverage="0" bottom="0" percent="0" rank="0" text="" dxfId="517">
      <formula>-0.03</formula>
    </cfRule>
  </conditionalFormatting>
  <conditionalFormatting sqref="W15">
    <cfRule type="cellIs" priority="24" operator="greaterThan" aboveAverage="0" equalAverage="0" bottom="0" percent="0" rank="0" text="" dxfId="518">
      <formula>0.03</formula>
    </cfRule>
    <cfRule type="cellIs" priority="25" operator="lessThan" aboveAverage="0" equalAverage="0" bottom="0" percent="0" rank="0" text="" dxfId="519">
      <formula>-0.03</formula>
    </cfRule>
  </conditionalFormatting>
  <conditionalFormatting sqref="X15">
    <cfRule type="cellIs" priority="26" operator="greaterThan" aboveAverage="0" equalAverage="0" bottom="0" percent="0" rank="0" text="" dxfId="520">
      <formula>0.03</formula>
    </cfRule>
    <cfRule type="cellIs" priority="27" operator="lessThan" aboveAverage="0" equalAverage="0" bottom="0" percent="0" rank="0" text="" dxfId="521">
      <formula>-0.03</formula>
    </cfRule>
  </conditionalFormatting>
  <conditionalFormatting sqref="Y15">
    <cfRule type="cellIs" priority="28" operator="greaterThan" aboveAverage="0" equalAverage="0" bottom="0" percent="0" rank="0" text="" dxfId="522">
      <formula>0.03</formula>
    </cfRule>
    <cfRule type="cellIs" priority="29" operator="lessThan" aboveAverage="0" equalAverage="0" bottom="0" percent="0" rank="0" text="" dxfId="523">
      <formula>-0.03</formula>
    </cfRule>
  </conditionalFormatting>
  <conditionalFormatting sqref="W19">
    <cfRule type="cellIs" priority="30" operator="greaterThan" aboveAverage="0" equalAverage="0" bottom="0" percent="0" rank="0" text="" dxfId="524">
      <formula>0.03</formula>
    </cfRule>
    <cfRule type="cellIs" priority="31" operator="lessThan" aboveAverage="0" equalAverage="0" bottom="0" percent="0" rank="0" text="" dxfId="525">
      <formula>-0.03</formula>
    </cfRule>
  </conditionalFormatting>
  <conditionalFormatting sqref="X19">
    <cfRule type="cellIs" priority="32" operator="greaterThan" aboveAverage="0" equalAverage="0" bottom="0" percent="0" rank="0" text="" dxfId="526">
      <formula>0.03</formula>
    </cfRule>
    <cfRule type="cellIs" priority="33" operator="lessThan" aboveAverage="0" equalAverage="0" bottom="0" percent="0" rank="0" text="" dxfId="527">
      <formula>-0.03</formula>
    </cfRule>
  </conditionalFormatting>
  <conditionalFormatting sqref="Y19">
    <cfRule type="cellIs" priority="34" operator="greaterThan" aboveAverage="0" equalAverage="0" bottom="0" percent="0" rank="0" text="" dxfId="528">
      <formula>0.03</formula>
    </cfRule>
    <cfRule type="cellIs" priority="35" operator="lessThan" aboveAverage="0" equalAverage="0" bottom="0" percent="0" rank="0" text="" dxfId="529">
      <formula>-0.03</formula>
    </cfRule>
  </conditionalFormatting>
  <conditionalFormatting sqref="W23">
    <cfRule type="cellIs" priority="36" operator="greaterThan" aboveAverage="0" equalAverage="0" bottom="0" percent="0" rank="0" text="" dxfId="530">
      <formula>0.03</formula>
    </cfRule>
    <cfRule type="cellIs" priority="37" operator="lessThan" aboveAverage="0" equalAverage="0" bottom="0" percent="0" rank="0" text="" dxfId="531">
      <formula>-0.03</formula>
    </cfRule>
  </conditionalFormatting>
  <conditionalFormatting sqref="X23">
    <cfRule type="cellIs" priority="38" operator="greaterThan" aboveAverage="0" equalAverage="0" bottom="0" percent="0" rank="0" text="" dxfId="532">
      <formula>0.03</formula>
    </cfRule>
    <cfRule type="cellIs" priority="39" operator="lessThan" aboveAverage="0" equalAverage="0" bottom="0" percent="0" rank="0" text="" dxfId="533">
      <formula>-0.03</formula>
    </cfRule>
  </conditionalFormatting>
  <conditionalFormatting sqref="Y23">
    <cfRule type="cellIs" priority="40" operator="greaterThan" aboveAverage="0" equalAverage="0" bottom="0" percent="0" rank="0" text="" dxfId="534">
      <formula>0.03</formula>
    </cfRule>
    <cfRule type="cellIs" priority="41" operator="lessThan" aboveAverage="0" equalAverage="0" bottom="0" percent="0" rank="0" text="" dxfId="535">
      <formula>-0.03</formula>
    </cfRule>
  </conditionalFormatting>
  <conditionalFormatting sqref="W27">
    <cfRule type="cellIs" priority="42" operator="greaterThan" aboveAverage="0" equalAverage="0" bottom="0" percent="0" rank="0" text="" dxfId="536">
      <formula>0.03</formula>
    </cfRule>
    <cfRule type="cellIs" priority="43" operator="lessThan" aboveAverage="0" equalAverage="0" bottom="0" percent="0" rank="0" text="" dxfId="537">
      <formula>-0.03</formula>
    </cfRule>
  </conditionalFormatting>
  <conditionalFormatting sqref="X27">
    <cfRule type="cellIs" priority="44" operator="greaterThan" aboveAverage="0" equalAverage="0" bottom="0" percent="0" rank="0" text="" dxfId="538">
      <formula>0.03</formula>
    </cfRule>
    <cfRule type="cellIs" priority="45" operator="lessThan" aboveAverage="0" equalAverage="0" bottom="0" percent="0" rank="0" text="" dxfId="539">
      <formula>-0.03</formula>
    </cfRule>
  </conditionalFormatting>
  <conditionalFormatting sqref="Y27">
    <cfRule type="cellIs" priority="46" operator="greaterThan" aboveAverage="0" equalAverage="0" bottom="0" percent="0" rank="0" text="" dxfId="540">
      <formula>0.03</formula>
    </cfRule>
    <cfRule type="cellIs" priority="47" operator="lessThan" aboveAverage="0" equalAverage="0" bottom="0" percent="0" rank="0" text="" dxfId="541">
      <formula>-0.03</formula>
    </cfRule>
  </conditionalFormatting>
  <conditionalFormatting sqref="W31">
    <cfRule type="cellIs" priority="48" operator="greaterThan" aboveAverage="0" equalAverage="0" bottom="0" percent="0" rank="0" text="" dxfId="542">
      <formula>0.03</formula>
    </cfRule>
    <cfRule type="cellIs" priority="49" operator="lessThan" aboveAverage="0" equalAverage="0" bottom="0" percent="0" rank="0" text="" dxfId="543">
      <formula>-0.03</formula>
    </cfRule>
  </conditionalFormatting>
  <conditionalFormatting sqref="X31">
    <cfRule type="cellIs" priority="50" operator="greaterThan" aboveAverage="0" equalAverage="0" bottom="0" percent="0" rank="0" text="" dxfId="544">
      <formula>0.03</formula>
    </cfRule>
    <cfRule type="cellIs" priority="51" operator="lessThan" aboveAverage="0" equalAverage="0" bottom="0" percent="0" rank="0" text="" dxfId="545">
      <formula>-0.03</formula>
    </cfRule>
  </conditionalFormatting>
  <conditionalFormatting sqref="Y31">
    <cfRule type="cellIs" priority="52" operator="greaterThan" aboveAverage="0" equalAverage="0" bottom="0" percent="0" rank="0" text="" dxfId="546">
      <formula>0.03</formula>
    </cfRule>
    <cfRule type="cellIs" priority="53" operator="lessThan" aboveAverage="0" equalAverage="0" bottom="0" percent="0" rank="0" text="" dxfId="547">
      <formula>-0.03</formula>
    </cfRule>
  </conditionalFormatting>
  <conditionalFormatting sqref="W35">
    <cfRule type="cellIs" priority="54" operator="greaterThan" aboveAverage="0" equalAverage="0" bottom="0" percent="0" rank="0" text="" dxfId="548">
      <formula>0.03</formula>
    </cfRule>
    <cfRule type="cellIs" priority="55" operator="lessThan" aboveAverage="0" equalAverage="0" bottom="0" percent="0" rank="0" text="" dxfId="549">
      <formula>-0.03</formula>
    </cfRule>
  </conditionalFormatting>
  <conditionalFormatting sqref="X35">
    <cfRule type="cellIs" priority="56" operator="greaterThan" aboveAverage="0" equalAverage="0" bottom="0" percent="0" rank="0" text="" dxfId="550">
      <formula>0.03</formula>
    </cfRule>
    <cfRule type="cellIs" priority="57" operator="lessThan" aboveAverage="0" equalAverage="0" bottom="0" percent="0" rank="0" text="" dxfId="551">
      <formula>-0.03</formula>
    </cfRule>
  </conditionalFormatting>
  <conditionalFormatting sqref="Y35">
    <cfRule type="cellIs" priority="58" operator="greaterThan" aboveAverage="0" equalAverage="0" bottom="0" percent="0" rank="0" text="" dxfId="552">
      <formula>0.03</formula>
    </cfRule>
    <cfRule type="cellIs" priority="59" operator="lessThan" aboveAverage="0" equalAverage="0" bottom="0" percent="0" rank="0" text="" dxfId="553">
      <formula>-0.03</formula>
    </cfRule>
  </conditionalFormatting>
  <conditionalFormatting sqref="W39">
    <cfRule type="cellIs" priority="60" operator="greaterThan" aboveAverage="0" equalAverage="0" bottom="0" percent="0" rank="0" text="" dxfId="554">
      <formula>0.03</formula>
    </cfRule>
    <cfRule type="cellIs" priority="61" operator="lessThan" aboveAverage="0" equalAverage="0" bottom="0" percent="0" rank="0" text="" dxfId="555">
      <formula>-0.03</formula>
    </cfRule>
  </conditionalFormatting>
  <conditionalFormatting sqref="X39">
    <cfRule type="cellIs" priority="62" operator="greaterThan" aboveAverage="0" equalAverage="0" bottom="0" percent="0" rank="0" text="" dxfId="556">
      <formula>0.03</formula>
    </cfRule>
    <cfRule type="cellIs" priority="63" operator="lessThan" aboveAverage="0" equalAverage="0" bottom="0" percent="0" rank="0" text="" dxfId="557">
      <formula>-0.03</formula>
    </cfRule>
  </conditionalFormatting>
  <conditionalFormatting sqref="Y39">
    <cfRule type="cellIs" priority="64" operator="greaterThan" aboveAverage="0" equalAverage="0" bottom="0" percent="0" rank="0" text="" dxfId="558">
      <formula>0.03</formula>
    </cfRule>
    <cfRule type="cellIs" priority="65" operator="lessThan" aboveAverage="0" equalAverage="0" bottom="0" percent="0" rank="0" text="" dxfId="559">
      <formula>-0.03</formula>
    </cfRule>
  </conditionalFormatting>
  <conditionalFormatting sqref="W43">
    <cfRule type="cellIs" priority="66" operator="greaterThan" aboveAverage="0" equalAverage="0" bottom="0" percent="0" rank="0" text="" dxfId="560">
      <formula>0.03</formula>
    </cfRule>
    <cfRule type="cellIs" priority="67" operator="lessThan" aboveAverage="0" equalAverage="0" bottom="0" percent="0" rank="0" text="" dxfId="561">
      <formula>-0.03</formula>
    </cfRule>
  </conditionalFormatting>
  <conditionalFormatting sqref="X43">
    <cfRule type="cellIs" priority="68" operator="greaterThan" aboveAverage="0" equalAverage="0" bottom="0" percent="0" rank="0" text="" dxfId="562">
      <formula>0.03</formula>
    </cfRule>
    <cfRule type="cellIs" priority="69" operator="lessThan" aboveAverage="0" equalAverage="0" bottom="0" percent="0" rank="0" text="" dxfId="563">
      <formula>-0.03</formula>
    </cfRule>
  </conditionalFormatting>
  <conditionalFormatting sqref="Y43">
    <cfRule type="cellIs" priority="70" operator="greaterThan" aboveAverage="0" equalAverage="0" bottom="0" percent="0" rank="0" text="" dxfId="564">
      <formula>0.03</formula>
    </cfRule>
    <cfRule type="cellIs" priority="71" operator="lessThan" aboveAverage="0" equalAverage="0" bottom="0" percent="0" rank="0" text="" dxfId="565">
      <formula>-0.03</formula>
    </cfRule>
  </conditionalFormatting>
  <conditionalFormatting sqref="W47">
    <cfRule type="cellIs" priority="72" operator="greaterThan" aboveAverage="0" equalAverage="0" bottom="0" percent="0" rank="0" text="" dxfId="566">
      <formula>0.03</formula>
    </cfRule>
    <cfRule type="cellIs" priority="73" operator="lessThan" aboveAverage="0" equalAverage="0" bottom="0" percent="0" rank="0" text="" dxfId="567">
      <formula>-0.03</formula>
    </cfRule>
  </conditionalFormatting>
  <conditionalFormatting sqref="X47">
    <cfRule type="cellIs" priority="74" operator="greaterThan" aboveAverage="0" equalAverage="0" bottom="0" percent="0" rank="0" text="" dxfId="568">
      <formula>0.03</formula>
    </cfRule>
    <cfRule type="cellIs" priority="75" operator="lessThan" aboveAverage="0" equalAverage="0" bottom="0" percent="0" rank="0" text="" dxfId="569">
      <formula>-0.03</formula>
    </cfRule>
  </conditionalFormatting>
  <conditionalFormatting sqref="Y47">
    <cfRule type="cellIs" priority="76" operator="greaterThan" aboveAverage="0" equalAverage="0" bottom="0" percent="0" rank="0" text="" dxfId="570">
      <formula>0.03</formula>
    </cfRule>
    <cfRule type="cellIs" priority="77" operator="lessThan" aboveAverage="0" equalAverage="0" bottom="0" percent="0" rank="0" text="" dxfId="571">
      <formula>-0.03</formula>
    </cfRule>
  </conditionalFormatting>
  <conditionalFormatting sqref="W51">
    <cfRule type="cellIs" priority="78" operator="greaterThan" aboveAverage="0" equalAverage="0" bottom="0" percent="0" rank="0" text="" dxfId="572">
      <formula>0.03</formula>
    </cfRule>
    <cfRule type="cellIs" priority="79" operator="lessThan" aboveAverage="0" equalAverage="0" bottom="0" percent="0" rank="0" text="" dxfId="573">
      <formula>-0.03</formula>
    </cfRule>
  </conditionalFormatting>
  <conditionalFormatting sqref="X51">
    <cfRule type="cellIs" priority="80" operator="greaterThan" aboveAverage="0" equalAverage="0" bottom="0" percent="0" rank="0" text="" dxfId="574">
      <formula>0.03</formula>
    </cfRule>
    <cfRule type="cellIs" priority="81" operator="lessThan" aboveAverage="0" equalAverage="0" bottom="0" percent="0" rank="0" text="" dxfId="575">
      <formula>-0.03</formula>
    </cfRule>
  </conditionalFormatting>
  <conditionalFormatting sqref="Y51">
    <cfRule type="cellIs" priority="82" operator="greaterThan" aboveAverage="0" equalAverage="0" bottom="0" percent="0" rank="0" text="" dxfId="576">
      <formula>0.03</formula>
    </cfRule>
    <cfRule type="cellIs" priority="83" operator="lessThan" aboveAverage="0" equalAverage="0" bottom="0" percent="0" rank="0" text="" dxfId="577">
      <formula>-0.03</formula>
    </cfRule>
  </conditionalFormatting>
  <conditionalFormatting sqref="W55">
    <cfRule type="cellIs" priority="84" operator="greaterThan" aboveAverage="0" equalAverage="0" bottom="0" percent="0" rank="0" text="" dxfId="578">
      <formula>0.03</formula>
    </cfRule>
    <cfRule type="cellIs" priority="85" operator="lessThan" aboveAverage="0" equalAverage="0" bottom="0" percent="0" rank="0" text="" dxfId="579">
      <formula>-0.03</formula>
    </cfRule>
  </conditionalFormatting>
  <conditionalFormatting sqref="X55">
    <cfRule type="cellIs" priority="86" operator="greaterThan" aboveAverage="0" equalAverage="0" bottom="0" percent="0" rank="0" text="" dxfId="580">
      <formula>0.03</formula>
    </cfRule>
    <cfRule type="cellIs" priority="87" operator="lessThan" aboveAverage="0" equalAverage="0" bottom="0" percent="0" rank="0" text="" dxfId="581">
      <formula>-0.03</formula>
    </cfRule>
  </conditionalFormatting>
  <conditionalFormatting sqref="Y55">
    <cfRule type="cellIs" priority="88" operator="greaterThan" aboveAverage="0" equalAverage="0" bottom="0" percent="0" rank="0" text="" dxfId="582">
      <formula>0.03</formula>
    </cfRule>
    <cfRule type="cellIs" priority="89" operator="lessThan" aboveAverage="0" equalAverage="0" bottom="0" percent="0" rank="0" text="" dxfId="583">
      <formula>-0.03</formula>
    </cfRule>
  </conditionalFormatting>
  <conditionalFormatting sqref="W59">
    <cfRule type="cellIs" priority="90" operator="greaterThan" aboveAverage="0" equalAverage="0" bottom="0" percent="0" rank="0" text="" dxfId="584">
      <formula>0.03</formula>
    </cfRule>
    <cfRule type="cellIs" priority="91" operator="lessThan" aboveAverage="0" equalAverage="0" bottom="0" percent="0" rank="0" text="" dxfId="585">
      <formula>-0.03</formula>
    </cfRule>
  </conditionalFormatting>
  <conditionalFormatting sqref="X59">
    <cfRule type="cellIs" priority="92" operator="greaterThan" aboveAverage="0" equalAverage="0" bottom="0" percent="0" rank="0" text="" dxfId="586">
      <formula>0.03</formula>
    </cfRule>
    <cfRule type="cellIs" priority="93" operator="lessThan" aboveAverage="0" equalAverage="0" bottom="0" percent="0" rank="0" text="" dxfId="587">
      <formula>-0.03</formula>
    </cfRule>
  </conditionalFormatting>
  <conditionalFormatting sqref="Y59">
    <cfRule type="cellIs" priority="94" operator="greaterThan" aboveAverage="0" equalAverage="0" bottom="0" percent="0" rank="0" text="" dxfId="588">
      <formula>0.03</formula>
    </cfRule>
    <cfRule type="cellIs" priority="95" operator="lessThan" aboveAverage="0" equalAverage="0" bottom="0" percent="0" rank="0" text="" dxfId="589">
      <formula>-0.03</formula>
    </cfRule>
  </conditionalFormatting>
  <conditionalFormatting sqref="W63">
    <cfRule type="cellIs" priority="96" operator="greaterThan" aboveAverage="0" equalAverage="0" bottom="0" percent="0" rank="0" text="" dxfId="590">
      <formula>0.03</formula>
    </cfRule>
    <cfRule type="cellIs" priority="97" operator="lessThan" aboveAverage="0" equalAverage="0" bottom="0" percent="0" rank="0" text="" dxfId="591">
      <formula>-0.03</formula>
    </cfRule>
  </conditionalFormatting>
  <conditionalFormatting sqref="X63">
    <cfRule type="cellIs" priority="98" operator="greaterThan" aboveAverage="0" equalAverage="0" bottom="0" percent="0" rank="0" text="" dxfId="592">
      <formula>0.03</formula>
    </cfRule>
    <cfRule type="cellIs" priority="99" operator="lessThan" aboveAverage="0" equalAverage="0" bottom="0" percent="0" rank="0" text="" dxfId="593">
      <formula>-0.03</formula>
    </cfRule>
  </conditionalFormatting>
  <conditionalFormatting sqref="Y63">
    <cfRule type="cellIs" priority="100" operator="greaterThan" aboveAverage="0" equalAverage="0" bottom="0" percent="0" rank="0" text="" dxfId="594">
      <formula>0.03</formula>
    </cfRule>
    <cfRule type="cellIs" priority="101" operator="lessThan" aboveAverage="0" equalAverage="0" bottom="0" percent="0" rank="0" text="" dxfId="595">
      <formula>-0.03</formula>
    </cfRule>
  </conditionalFormatting>
  <conditionalFormatting sqref="W67">
    <cfRule type="cellIs" priority="102" operator="greaterThan" aboveAverage="0" equalAverage="0" bottom="0" percent="0" rank="0" text="" dxfId="596">
      <formula>0.03</formula>
    </cfRule>
    <cfRule type="cellIs" priority="103" operator="lessThan" aboveAverage="0" equalAverage="0" bottom="0" percent="0" rank="0" text="" dxfId="597">
      <formula>-0.03</formula>
    </cfRule>
  </conditionalFormatting>
  <conditionalFormatting sqref="X67">
    <cfRule type="cellIs" priority="104" operator="greaterThan" aboveAverage="0" equalAverage="0" bottom="0" percent="0" rank="0" text="" dxfId="598">
      <formula>0.03</formula>
    </cfRule>
    <cfRule type="cellIs" priority="105" operator="lessThan" aboveAverage="0" equalAverage="0" bottom="0" percent="0" rank="0" text="" dxfId="599">
      <formula>-0.03</formula>
    </cfRule>
  </conditionalFormatting>
  <conditionalFormatting sqref="Y67">
    <cfRule type="cellIs" priority="106" operator="greaterThan" aboveAverage="0" equalAverage="0" bottom="0" percent="0" rank="0" text="" dxfId="600">
      <formula>0.03</formula>
    </cfRule>
    <cfRule type="cellIs" priority="107" operator="lessThan" aboveAverage="0" equalAverage="0" bottom="0" percent="0" rank="0" text="" dxfId="601">
      <formula>-0.03</formula>
    </cfRule>
  </conditionalFormatting>
  <conditionalFormatting sqref="W71">
    <cfRule type="cellIs" priority="108" operator="greaterThan" aboveAverage="0" equalAverage="0" bottom="0" percent="0" rank="0" text="" dxfId="602">
      <formula>0.03</formula>
    </cfRule>
    <cfRule type="cellIs" priority="109" operator="lessThan" aboveAverage="0" equalAverage="0" bottom="0" percent="0" rank="0" text="" dxfId="603">
      <formula>-0.03</formula>
    </cfRule>
  </conditionalFormatting>
  <conditionalFormatting sqref="X71">
    <cfRule type="cellIs" priority="110" operator="greaterThan" aboveAverage="0" equalAverage="0" bottom="0" percent="0" rank="0" text="" dxfId="604">
      <formula>0.03</formula>
    </cfRule>
    <cfRule type="cellIs" priority="111" operator="lessThan" aboveAverage="0" equalAverage="0" bottom="0" percent="0" rank="0" text="" dxfId="605">
      <formula>-0.03</formula>
    </cfRule>
  </conditionalFormatting>
  <conditionalFormatting sqref="Y71">
    <cfRule type="cellIs" priority="112" operator="greaterThan" aboveAverage="0" equalAverage="0" bottom="0" percent="0" rank="0" text="" dxfId="606">
      <formula>0.03</formula>
    </cfRule>
    <cfRule type="cellIs" priority="113" operator="lessThan" aboveAverage="0" equalAverage="0" bottom="0" percent="0" rank="0" text="" dxfId="607">
      <formula>-0.03</formula>
    </cfRule>
  </conditionalFormatting>
  <conditionalFormatting sqref="W75">
    <cfRule type="cellIs" priority="114" operator="greaterThan" aboveAverage="0" equalAverage="0" bottom="0" percent="0" rank="0" text="" dxfId="608">
      <formula>0.03</formula>
    </cfRule>
    <cfRule type="cellIs" priority="115" operator="lessThan" aboveAverage="0" equalAverage="0" bottom="0" percent="0" rank="0" text="" dxfId="609">
      <formula>-0.03</formula>
    </cfRule>
  </conditionalFormatting>
  <conditionalFormatting sqref="X75">
    <cfRule type="cellIs" priority="116" operator="greaterThan" aboveAverage="0" equalAverage="0" bottom="0" percent="0" rank="0" text="" dxfId="610">
      <formula>0.03</formula>
    </cfRule>
    <cfRule type="cellIs" priority="117" operator="lessThan" aboveAverage="0" equalAverage="0" bottom="0" percent="0" rank="0" text="" dxfId="611">
      <formula>-0.03</formula>
    </cfRule>
  </conditionalFormatting>
  <conditionalFormatting sqref="Y75">
    <cfRule type="cellIs" priority="118" operator="greaterThan" aboveAverage="0" equalAverage="0" bottom="0" percent="0" rank="0" text="" dxfId="612">
      <formula>0.03</formula>
    </cfRule>
    <cfRule type="cellIs" priority="119" operator="lessThan" aboveAverage="0" equalAverage="0" bottom="0" percent="0" rank="0" text="" dxfId="613">
      <formula>-0.03</formula>
    </cfRule>
  </conditionalFormatting>
  <conditionalFormatting sqref="W79">
    <cfRule type="cellIs" priority="120" operator="greaterThan" aboveAverage="0" equalAverage="0" bottom="0" percent="0" rank="0" text="" dxfId="614">
      <formula>0.03</formula>
    </cfRule>
    <cfRule type="cellIs" priority="121" operator="lessThan" aboveAverage="0" equalAverage="0" bottom="0" percent="0" rank="0" text="" dxfId="615">
      <formula>-0.03</formula>
    </cfRule>
  </conditionalFormatting>
  <conditionalFormatting sqref="X79">
    <cfRule type="cellIs" priority="122" operator="greaterThan" aboveAverage="0" equalAverage="0" bottom="0" percent="0" rank="0" text="" dxfId="616">
      <formula>0.03</formula>
    </cfRule>
    <cfRule type="cellIs" priority="123" operator="lessThan" aboveAverage="0" equalAverage="0" bottom="0" percent="0" rank="0" text="" dxfId="617">
      <formula>-0.03</formula>
    </cfRule>
  </conditionalFormatting>
  <conditionalFormatting sqref="Y79">
    <cfRule type="cellIs" priority="124" operator="greaterThan" aboveAverage="0" equalAverage="0" bottom="0" percent="0" rank="0" text="" dxfId="618">
      <formula>0.03</formula>
    </cfRule>
    <cfRule type="cellIs" priority="125" operator="lessThan" aboveAverage="0" equalAverage="0" bottom="0" percent="0" rank="0" text="" dxfId="619">
      <formula>-0.03</formula>
    </cfRule>
  </conditionalFormatting>
  <conditionalFormatting sqref="T83:V98">
    <cfRule type="cellIs" priority="126" operator="greaterThan" aboveAverage="0" equalAverage="0" bottom="0" percent="0" rank="0" text="" dxfId="620">
      <formula>0.03</formula>
    </cfRule>
    <cfRule type="cellIs" priority="127" operator="lessThan" aboveAverage="0" equalAverage="0" bottom="0" percent="0" rank="0" text="" dxfId="621">
      <formula>-0.03</formula>
    </cfRule>
  </conditionalFormatting>
  <conditionalFormatting sqref="W6:X6">
    <cfRule type="cellIs" priority="128" operator="greaterThan" aboveAverage="0" equalAverage="0" bottom="0" percent="0" rank="0" text="" dxfId="622">
      <formula>0.03</formula>
    </cfRule>
    <cfRule type="cellIs" priority="129" operator="lessThan" aboveAverage="0" equalAverage="0" bottom="0" percent="0" rank="0" text="" dxfId="623">
      <formula>-0.03</formula>
    </cfRule>
  </conditionalFormatting>
  <conditionalFormatting sqref="W10:X10">
    <cfRule type="cellIs" priority="130" operator="greaterThan" aboveAverage="0" equalAverage="0" bottom="0" percent="0" rank="0" text="" dxfId="624">
      <formula>0.03</formula>
    </cfRule>
    <cfRule type="cellIs" priority="131" operator="lessThan" aboveAverage="0" equalAverage="0" bottom="0" percent="0" rank="0" text="" dxfId="625">
      <formula>-0.03</formula>
    </cfRule>
  </conditionalFormatting>
  <conditionalFormatting sqref="W14:X14">
    <cfRule type="cellIs" priority="132" operator="greaterThan" aboveAverage="0" equalAverage="0" bottom="0" percent="0" rank="0" text="" dxfId="626">
      <formula>0.03</formula>
    </cfRule>
    <cfRule type="cellIs" priority="133" operator="lessThan" aboveAverage="0" equalAverage="0" bottom="0" percent="0" rank="0" text="" dxfId="627">
      <formula>-0.03</formula>
    </cfRule>
  </conditionalFormatting>
  <conditionalFormatting sqref="W18:X18">
    <cfRule type="cellIs" priority="134" operator="greaterThan" aboveAverage="0" equalAverage="0" bottom="0" percent="0" rank="0" text="" dxfId="628">
      <formula>0.03</formula>
    </cfRule>
    <cfRule type="cellIs" priority="135" operator="lessThan" aboveAverage="0" equalAverage="0" bottom="0" percent="0" rank="0" text="" dxfId="629">
      <formula>-0.03</formula>
    </cfRule>
  </conditionalFormatting>
  <conditionalFormatting sqref="W22:X22">
    <cfRule type="cellIs" priority="136" operator="greaterThan" aboveAverage="0" equalAverage="0" bottom="0" percent="0" rank="0" text="" dxfId="630">
      <formula>0.03</formula>
    </cfRule>
    <cfRule type="cellIs" priority="137" operator="lessThan" aboveAverage="0" equalAverage="0" bottom="0" percent="0" rank="0" text="" dxfId="631">
      <formula>-0.03</formula>
    </cfRule>
  </conditionalFormatting>
  <conditionalFormatting sqref="W26:X26">
    <cfRule type="cellIs" priority="138" operator="greaterThan" aboveAverage="0" equalAverage="0" bottom="0" percent="0" rank="0" text="" dxfId="632">
      <formula>0.03</formula>
    </cfRule>
    <cfRule type="cellIs" priority="139" operator="lessThan" aboveAverage="0" equalAverage="0" bottom="0" percent="0" rank="0" text="" dxfId="633">
      <formula>-0.03</formula>
    </cfRule>
  </conditionalFormatting>
  <conditionalFormatting sqref="W30:X30">
    <cfRule type="cellIs" priority="140" operator="greaterThan" aboveAverage="0" equalAverage="0" bottom="0" percent="0" rank="0" text="" dxfId="634">
      <formula>0.03</formula>
    </cfRule>
    <cfRule type="cellIs" priority="141" operator="lessThan" aboveAverage="0" equalAverage="0" bottom="0" percent="0" rank="0" text="" dxfId="635">
      <formula>-0.03</formula>
    </cfRule>
  </conditionalFormatting>
  <conditionalFormatting sqref="W34:X34">
    <cfRule type="cellIs" priority="142" operator="greaterThan" aboveAverage="0" equalAverage="0" bottom="0" percent="0" rank="0" text="" dxfId="636">
      <formula>0.03</formula>
    </cfRule>
    <cfRule type="cellIs" priority="143" operator="lessThan" aboveAverage="0" equalAverage="0" bottom="0" percent="0" rank="0" text="" dxfId="637">
      <formula>-0.03</formula>
    </cfRule>
  </conditionalFormatting>
  <conditionalFormatting sqref="W38:X38">
    <cfRule type="cellIs" priority="144" operator="greaterThan" aboveAverage="0" equalAverage="0" bottom="0" percent="0" rank="0" text="" dxfId="638">
      <formula>0.03</formula>
    </cfRule>
    <cfRule type="cellIs" priority="145" operator="lessThan" aboveAverage="0" equalAverage="0" bottom="0" percent="0" rank="0" text="" dxfId="639">
      <formula>-0.03</formula>
    </cfRule>
  </conditionalFormatting>
  <conditionalFormatting sqref="W42:X42">
    <cfRule type="cellIs" priority="146" operator="greaterThan" aboveAverage="0" equalAverage="0" bottom="0" percent="0" rank="0" text="" dxfId="640">
      <formula>0.03</formula>
    </cfRule>
    <cfRule type="cellIs" priority="147" operator="lessThan" aboveAverage="0" equalAverage="0" bottom="0" percent="0" rank="0" text="" dxfId="641">
      <formula>-0.03</formula>
    </cfRule>
  </conditionalFormatting>
  <conditionalFormatting sqref="W46:X46">
    <cfRule type="cellIs" priority="148" operator="greaterThan" aboveAverage="0" equalAverage="0" bottom="0" percent="0" rank="0" text="" dxfId="642">
      <formula>0.03</formula>
    </cfRule>
    <cfRule type="cellIs" priority="149" operator="lessThan" aboveAverage="0" equalAverage="0" bottom="0" percent="0" rank="0" text="" dxfId="643">
      <formula>-0.03</formula>
    </cfRule>
  </conditionalFormatting>
  <conditionalFormatting sqref="W50:X50">
    <cfRule type="cellIs" priority="150" operator="greaterThan" aboveAverage="0" equalAverage="0" bottom="0" percent="0" rank="0" text="" dxfId="644">
      <formula>0.03</formula>
    </cfRule>
    <cfRule type="cellIs" priority="151" operator="lessThan" aboveAverage="0" equalAverage="0" bottom="0" percent="0" rank="0" text="" dxfId="645">
      <formula>-0.03</formula>
    </cfRule>
  </conditionalFormatting>
  <conditionalFormatting sqref="W54:X54">
    <cfRule type="cellIs" priority="152" operator="greaterThan" aboveAverage="0" equalAverage="0" bottom="0" percent="0" rank="0" text="" dxfId="646">
      <formula>0.03</formula>
    </cfRule>
    <cfRule type="cellIs" priority="153" operator="lessThan" aboveAverage="0" equalAverage="0" bottom="0" percent="0" rank="0" text="" dxfId="647">
      <formula>-0.03</formula>
    </cfRule>
  </conditionalFormatting>
  <conditionalFormatting sqref="W58:X58">
    <cfRule type="cellIs" priority="154" operator="greaterThan" aboveAverage="0" equalAverage="0" bottom="0" percent="0" rank="0" text="" dxfId="648">
      <formula>0.03</formula>
    </cfRule>
    <cfRule type="cellIs" priority="155" operator="lessThan" aboveAverage="0" equalAverage="0" bottom="0" percent="0" rank="0" text="" dxfId="649">
      <formula>-0.03</formula>
    </cfRule>
  </conditionalFormatting>
  <conditionalFormatting sqref="W62:X62">
    <cfRule type="cellIs" priority="156" operator="greaterThan" aboveAverage="0" equalAverage="0" bottom="0" percent="0" rank="0" text="" dxfId="650">
      <formula>0.03</formula>
    </cfRule>
    <cfRule type="cellIs" priority="157" operator="lessThan" aboveAverage="0" equalAverage="0" bottom="0" percent="0" rank="0" text="" dxfId="651">
      <formula>-0.03</formula>
    </cfRule>
  </conditionalFormatting>
  <conditionalFormatting sqref="W66:X66">
    <cfRule type="cellIs" priority="158" operator="greaterThan" aboveAverage="0" equalAverage="0" bottom="0" percent="0" rank="0" text="" dxfId="652">
      <formula>0.03</formula>
    </cfRule>
    <cfRule type="cellIs" priority="159" operator="lessThan" aboveAverage="0" equalAverage="0" bottom="0" percent="0" rank="0" text="" dxfId="653">
      <formula>-0.03</formula>
    </cfRule>
  </conditionalFormatting>
  <conditionalFormatting sqref="W70:X70">
    <cfRule type="cellIs" priority="160" operator="greaterThan" aboveAverage="0" equalAverage="0" bottom="0" percent="0" rank="0" text="" dxfId="654">
      <formula>0.03</formula>
    </cfRule>
    <cfRule type="cellIs" priority="161" operator="lessThan" aboveAverage="0" equalAverage="0" bottom="0" percent="0" rank="0" text="" dxfId="655">
      <formula>-0.03</formula>
    </cfRule>
  </conditionalFormatting>
  <conditionalFormatting sqref="W74:X74">
    <cfRule type="cellIs" priority="162" operator="greaterThan" aboveAverage="0" equalAverage="0" bottom="0" percent="0" rank="0" text="" dxfId="656">
      <formula>0.03</formula>
    </cfRule>
    <cfRule type="cellIs" priority="163" operator="lessThan" aboveAverage="0" equalAverage="0" bottom="0" percent="0" rank="0" text="" dxfId="657">
      <formula>-0.03</formula>
    </cfRule>
  </conditionalFormatting>
  <conditionalFormatting sqref="T99:V105">
    <cfRule type="cellIs" priority="164" operator="greaterThan" aboveAverage="0" equalAverage="0" bottom="0" percent="0" rank="0" text="" dxfId="658">
      <formula>0.03</formula>
    </cfRule>
    <cfRule type="cellIs" priority="165" operator="lessThan" aboveAverage="0" equalAverage="0" bottom="0" percent="0" rank="0" text="" dxfId="659">
      <formula>-0.03</formula>
    </cfRule>
  </conditionalFormatting>
  <conditionalFormatting sqref="W99:Y103 W105:Y105">
    <cfRule type="cellIs" priority="166" operator="greaterThan" aboveAverage="0" equalAverage="0" bottom="0" percent="0" rank="0" text="" dxfId="660">
      <formula>0.03</formula>
    </cfRule>
    <cfRule type="cellIs" priority="167" operator="lessThan" aboveAverage="0" equalAverage="0" bottom="0" percent="0" rank="0" text="" dxfId="661">
      <formula>-0.03</formula>
    </cfRule>
  </conditionalFormatting>
  <conditionalFormatting sqref="W83">
    <cfRule type="cellIs" priority="168" operator="greaterThan" aboveAverage="0" equalAverage="0" bottom="0" percent="0" rank="0" text="" dxfId="662">
      <formula>0.03</formula>
    </cfRule>
    <cfRule type="cellIs" priority="169" operator="lessThan" aboveAverage="0" equalAverage="0" bottom="0" percent="0" rank="0" text="" dxfId="663">
      <formula>-0.03</formula>
    </cfRule>
  </conditionalFormatting>
  <conditionalFormatting sqref="X83">
    <cfRule type="cellIs" priority="170" operator="greaterThan" aboveAverage="0" equalAverage="0" bottom="0" percent="0" rank="0" text="" dxfId="664">
      <formula>0.03</formula>
    </cfRule>
    <cfRule type="cellIs" priority="171" operator="lessThan" aboveAverage="0" equalAverage="0" bottom="0" percent="0" rank="0" text="" dxfId="665">
      <formula>-0.03</formula>
    </cfRule>
  </conditionalFormatting>
  <conditionalFormatting sqref="Y83">
    <cfRule type="cellIs" priority="172" operator="greaterThan" aboveAverage="0" equalAverage="0" bottom="0" percent="0" rank="0" text="" dxfId="666">
      <formula>0.03</formula>
    </cfRule>
    <cfRule type="cellIs" priority="173" operator="lessThan" aboveAverage="0" equalAverage="0" bottom="0" percent="0" rank="0" text="" dxfId="667">
      <formula>-0.03</formula>
    </cfRule>
  </conditionalFormatting>
  <conditionalFormatting sqref="W87">
    <cfRule type="cellIs" priority="174" operator="greaterThan" aboveAverage="0" equalAverage="0" bottom="0" percent="0" rank="0" text="" dxfId="668">
      <formula>0.03</formula>
    </cfRule>
    <cfRule type="cellIs" priority="175" operator="lessThan" aboveAverage="0" equalAverage="0" bottom="0" percent="0" rank="0" text="" dxfId="669">
      <formula>-0.03</formula>
    </cfRule>
  </conditionalFormatting>
  <conditionalFormatting sqref="X87">
    <cfRule type="cellIs" priority="176" operator="greaterThan" aboveAverage="0" equalAverage="0" bottom="0" percent="0" rank="0" text="" dxfId="670">
      <formula>0.03</formula>
    </cfRule>
    <cfRule type="cellIs" priority="177" operator="lessThan" aboveAverage="0" equalAverage="0" bottom="0" percent="0" rank="0" text="" dxfId="671">
      <formula>-0.03</formula>
    </cfRule>
  </conditionalFormatting>
  <conditionalFormatting sqref="Y87">
    <cfRule type="cellIs" priority="178" operator="greaterThan" aboveAverage="0" equalAverage="0" bottom="0" percent="0" rank="0" text="" dxfId="672">
      <formula>0.03</formula>
    </cfRule>
    <cfRule type="cellIs" priority="179" operator="lessThan" aboveAverage="0" equalAverage="0" bottom="0" percent="0" rank="0" text="" dxfId="673">
      <formula>-0.03</formula>
    </cfRule>
  </conditionalFormatting>
  <conditionalFormatting sqref="W91">
    <cfRule type="cellIs" priority="180" operator="greaterThan" aboveAverage="0" equalAverage="0" bottom="0" percent="0" rank="0" text="" dxfId="674">
      <formula>0.03</formula>
    </cfRule>
    <cfRule type="cellIs" priority="181" operator="lessThan" aboveAverage="0" equalAverage="0" bottom="0" percent="0" rank="0" text="" dxfId="675">
      <formula>-0.03</formula>
    </cfRule>
  </conditionalFormatting>
  <conditionalFormatting sqref="X91">
    <cfRule type="cellIs" priority="182" operator="greaterThan" aboveAverage="0" equalAverage="0" bottom="0" percent="0" rank="0" text="" dxfId="676">
      <formula>0.03</formula>
    </cfRule>
    <cfRule type="cellIs" priority="183" operator="lessThan" aboveAverage="0" equalAverage="0" bottom="0" percent="0" rank="0" text="" dxfId="677">
      <formula>-0.03</formula>
    </cfRule>
  </conditionalFormatting>
  <conditionalFormatting sqref="Y91">
    <cfRule type="cellIs" priority="184" operator="greaterThan" aboveAverage="0" equalAverage="0" bottom="0" percent="0" rank="0" text="" dxfId="678">
      <formula>0.03</formula>
    </cfRule>
    <cfRule type="cellIs" priority="185" operator="lessThan" aboveAverage="0" equalAverage="0" bottom="0" percent="0" rank="0" text="" dxfId="679">
      <formula>-0.03</formula>
    </cfRule>
  </conditionalFormatting>
  <conditionalFormatting sqref="W95">
    <cfRule type="cellIs" priority="186" operator="greaterThan" aboveAverage="0" equalAverage="0" bottom="0" percent="0" rank="0" text="" dxfId="680">
      <formula>0.03</formula>
    </cfRule>
    <cfRule type="cellIs" priority="187" operator="lessThan" aboveAverage="0" equalAverage="0" bottom="0" percent="0" rank="0" text="" dxfId="681">
      <formula>-0.03</formula>
    </cfRule>
  </conditionalFormatting>
  <conditionalFormatting sqref="X95">
    <cfRule type="cellIs" priority="188" operator="greaterThan" aboveAverage="0" equalAverage="0" bottom="0" percent="0" rank="0" text="" dxfId="682">
      <formula>0.03</formula>
    </cfRule>
    <cfRule type="cellIs" priority="189" operator="lessThan" aboveAverage="0" equalAverage="0" bottom="0" percent="0" rank="0" text="" dxfId="683">
      <formula>-0.03</formula>
    </cfRule>
  </conditionalFormatting>
  <conditionalFormatting sqref="Y95">
    <cfRule type="cellIs" priority="190" operator="greaterThan" aboveAverage="0" equalAverage="0" bottom="0" percent="0" rank="0" text="" dxfId="684">
      <formula>0.03</formula>
    </cfRule>
    <cfRule type="cellIs" priority="191" operator="lessThan" aboveAverage="0" equalAverage="0" bottom="0" percent="0" rank="0" text="" dxfId="685">
      <formula>-0.03</formula>
    </cfRule>
  </conditionalFormatting>
  <conditionalFormatting sqref="W86:X86">
    <cfRule type="cellIs" priority="192" operator="greaterThan" aboveAverage="0" equalAverage="0" bottom="0" percent="0" rank="0" text="" dxfId="686">
      <formula>0.03</formula>
    </cfRule>
    <cfRule type="cellIs" priority="193" operator="lessThan" aboveAverage="0" equalAverage="0" bottom="0" percent="0" rank="0" text="" dxfId="687">
      <formula>-0.03</formula>
    </cfRule>
  </conditionalFormatting>
  <conditionalFormatting sqref="W90:X90">
    <cfRule type="cellIs" priority="194" operator="greaterThan" aboveAverage="0" equalAverage="0" bottom="0" percent="0" rank="0" text="" dxfId="688">
      <formula>0.03</formula>
    </cfRule>
    <cfRule type="cellIs" priority="195" operator="lessThan" aboveAverage="0" equalAverage="0" bottom="0" percent="0" rank="0" text="" dxfId="689">
      <formula>-0.03</formula>
    </cfRule>
  </conditionalFormatting>
  <conditionalFormatting sqref="W94:X94">
    <cfRule type="cellIs" priority="196" operator="greaterThan" aboveAverage="0" equalAverage="0" bottom="0" percent="0" rank="0" text="" dxfId="690">
      <formula>0.03</formula>
    </cfRule>
    <cfRule type="cellIs" priority="197" operator="lessThan" aboveAverage="0" equalAverage="0" bottom="0" percent="0" rank="0" text="" dxfId="691">
      <formula>-0.03</formula>
    </cfRule>
  </conditionalFormatting>
  <conditionalFormatting sqref="W98:X98">
    <cfRule type="cellIs" priority="198" operator="greaterThan" aboveAverage="0" equalAverage="0" bottom="0" percent="0" rank="0" text="" dxfId="692">
      <formula>0.03</formula>
    </cfRule>
    <cfRule type="cellIs" priority="199" operator="lessThan" aboveAverage="0" equalAverage="0" bottom="0" percent="0" rank="0" text="" dxfId="693">
      <formula>-0.03</formula>
    </cfRule>
  </conditionalFormatting>
  <conditionalFormatting sqref="W104">
    <cfRule type="cellIs" priority="200" operator="greaterThan" aboveAverage="0" equalAverage="0" bottom="0" percent="0" rank="0" text="" dxfId="694">
      <formula>0.03</formula>
    </cfRule>
    <cfRule type="cellIs" priority="201" operator="lessThan" aboveAverage="0" equalAverage="0" bottom="0" percent="0" rank="0" text="" dxfId="695">
      <formula>-0.03</formula>
    </cfRule>
  </conditionalFormatting>
  <conditionalFormatting sqref="X104">
    <cfRule type="cellIs" priority="202" operator="greaterThan" aboveAverage="0" equalAverage="0" bottom="0" percent="0" rank="0" text="" dxfId="696">
      <formula>0.03</formula>
    </cfRule>
    <cfRule type="cellIs" priority="203" operator="lessThan" aboveAverage="0" equalAverage="0" bottom="0" percent="0" rank="0" text="" dxfId="697">
      <formula>-0.03</formula>
    </cfRule>
  </conditionalFormatting>
  <conditionalFormatting sqref="Y104">
    <cfRule type="cellIs" priority="204" operator="greaterThan" aboveAverage="0" equalAverage="0" bottom="0" percent="0" rank="0" text="" dxfId="698">
      <formula>0.03</formula>
    </cfRule>
    <cfRule type="cellIs" priority="205" operator="lessThan" aboveAverage="0" equalAverage="0" bottom="0" percent="0" rank="0" text="" dxfId="699">
      <formula>-0.03</formula>
    </cfRule>
  </conditionalFormatting>
  <conditionalFormatting sqref="T111:V112">
    <cfRule type="cellIs" priority="206" operator="greaterThan" aboveAverage="0" equalAverage="0" bottom="0" percent="0" rank="0" text="" dxfId="700">
      <formula>0.03</formula>
    </cfRule>
    <cfRule type="cellIs" priority="207" operator="lessThan" aboveAverage="0" equalAverage="0" bottom="0" percent="0" rank="0" text="" dxfId="701">
      <formula>-0.03</formula>
    </cfRule>
  </conditionalFormatting>
  <conditionalFormatting sqref="W112:Y112">
    <cfRule type="cellIs" priority="208" operator="greaterThan" aboveAverage="0" equalAverage="0" bottom="0" percent="0" rank="0" text="" dxfId="702">
      <formula>0.03</formula>
    </cfRule>
    <cfRule type="cellIs" priority="209" operator="lessThan" aboveAverage="0" equalAverage="0" bottom="0" percent="0" rank="0" text="" dxfId="703">
      <formula>-0.03</formula>
    </cfRule>
  </conditionalFormatting>
  <conditionalFormatting sqref="W111">
    <cfRule type="cellIs" priority="210" operator="greaterThan" aboveAverage="0" equalAverage="0" bottom="0" percent="0" rank="0" text="" dxfId="704">
      <formula>0.03</formula>
    </cfRule>
    <cfRule type="cellIs" priority="211" operator="lessThan" aboveAverage="0" equalAverage="0" bottom="0" percent="0" rank="0" text="" dxfId="705">
      <formula>-0.03</formula>
    </cfRule>
  </conditionalFormatting>
  <conditionalFormatting sqref="X111">
    <cfRule type="cellIs" priority="212" operator="greaterThan" aboveAverage="0" equalAverage="0" bottom="0" percent="0" rank="0" text="" dxfId="706">
      <formula>0.03</formula>
    </cfRule>
    <cfRule type="cellIs" priority="213" operator="lessThan" aboveAverage="0" equalAverage="0" bottom="0" percent="0" rank="0" text="" dxfId="707">
      <formula>-0.03</formula>
    </cfRule>
  </conditionalFormatting>
  <conditionalFormatting sqref="Y111">
    <cfRule type="cellIs" priority="214" operator="greaterThan" aboveAverage="0" equalAverage="0" bottom="0" percent="0" rank="0" text="" dxfId="708">
      <formula>0.03</formula>
    </cfRule>
    <cfRule type="cellIs" priority="215" operator="lessThan" aboveAverage="0" equalAverage="0" bottom="0" percent="0" rank="0" text="" dxfId="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87" colorId="64" zoomScale="100" zoomScaleNormal="100" zoomScalePageLayoutView="100" workbookViewId="0">
      <selection pane="topLeft" activeCell="T100" activeCellId="0" sqref="T10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8</v>
      </c>
      <c r="M1" s="59"/>
      <c r="N1" s="59"/>
      <c r="O1" s="59"/>
      <c r="P1" s="59"/>
      <c r="Q1" s="59"/>
      <c r="R1" s="59"/>
      <c r="S1" s="60"/>
      <c r="T1" s="59" t="s">
        <v>71</v>
      </c>
      <c r="U1" s="59"/>
      <c r="V1" s="59"/>
      <c r="W1" s="59" t="s">
        <v>72</v>
      </c>
      <c r="X1" s="59"/>
      <c r="Y1" s="59"/>
    </row>
    <row r="2" customFormat="false" ht="12" hidden="false" customHeight="false" outlineLevel="0" collapsed="false">
      <c r="A2" s="61"/>
      <c r="B2" s="62"/>
      <c r="C2" s="63" t="s">
        <v>73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4</v>
      </c>
      <c r="I2" s="54" t="s">
        <v>75</v>
      </c>
      <c r="J2" s="64" t="s">
        <v>76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4</v>
      </c>
      <c r="Q2" s="54" t="s">
        <v>75</v>
      </c>
      <c r="R2" s="64" t="s">
        <v>76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1.4" hidden="false" customHeight="false" outlineLevel="0" collapsed="false">
      <c r="A3" s="97" t="s">
        <v>9</v>
      </c>
      <c r="B3" s="97" t="s">
        <v>31</v>
      </c>
      <c r="C3" s="97" t="n">
        <v>22</v>
      </c>
      <c r="D3" s="121"/>
      <c r="E3" s="122"/>
      <c r="F3" s="122"/>
      <c r="G3" s="122"/>
      <c r="H3" s="122"/>
      <c r="I3" s="122"/>
      <c r="J3" s="100"/>
      <c r="K3" s="101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1.4" hidden="false" customHeight="false" outlineLevel="0" collapsed="false">
      <c r="A4" s="95" t="s">
        <v>77</v>
      </c>
      <c r="B4" s="95"/>
      <c r="C4" s="95" t="n">
        <v>27</v>
      </c>
      <c r="D4" s="130"/>
      <c r="E4" s="131"/>
      <c r="F4" s="131"/>
      <c r="G4" s="131"/>
      <c r="H4" s="131"/>
      <c r="I4" s="131"/>
      <c r="J4" s="108"/>
      <c r="K4" s="101"/>
      <c r="L4" s="132"/>
      <c r="M4" s="133"/>
      <c r="N4" s="133"/>
      <c r="O4" s="133"/>
      <c r="P4" s="133"/>
      <c r="Q4" s="133"/>
      <c r="R4" s="134"/>
      <c r="S4" s="126"/>
      <c r="T4" s="135"/>
      <c r="U4" s="136"/>
      <c r="V4" s="137"/>
      <c r="W4" s="135"/>
      <c r="X4" s="136"/>
      <c r="Y4" s="137"/>
    </row>
    <row r="5" customFormat="false" ht="11.4" hidden="false" customHeight="false" outlineLevel="0" collapsed="false">
      <c r="A5" s="95"/>
      <c r="B5" s="95"/>
      <c r="C5" s="95" t="n">
        <v>32</v>
      </c>
      <c r="D5" s="130"/>
      <c r="E5" s="131"/>
      <c r="F5" s="131"/>
      <c r="G5" s="131"/>
      <c r="H5" s="131"/>
      <c r="I5" s="131"/>
      <c r="J5" s="108"/>
      <c r="K5" s="101"/>
      <c r="L5" s="132"/>
      <c r="M5" s="133"/>
      <c r="N5" s="133"/>
      <c r="O5" s="133"/>
      <c r="P5" s="133"/>
      <c r="Q5" s="133"/>
      <c r="R5" s="134"/>
      <c r="S5" s="126"/>
      <c r="T5" s="135"/>
      <c r="U5" s="136"/>
      <c r="V5" s="137"/>
      <c r="W5" s="135"/>
      <c r="X5" s="136"/>
      <c r="Y5" s="137"/>
    </row>
    <row r="6" customFormat="false" ht="12" hidden="false" customHeight="false" outlineLevel="0" collapsed="false">
      <c r="A6" s="95"/>
      <c r="B6" s="96"/>
      <c r="C6" s="96" t="n">
        <v>37</v>
      </c>
      <c r="D6" s="138"/>
      <c r="E6" s="139"/>
      <c r="F6" s="139"/>
      <c r="G6" s="139"/>
      <c r="H6" s="139"/>
      <c r="I6" s="139"/>
      <c r="J6" s="114"/>
      <c r="K6" s="101"/>
      <c r="L6" s="140"/>
      <c r="M6" s="141"/>
      <c r="N6" s="141"/>
      <c r="O6" s="141"/>
      <c r="P6" s="141"/>
      <c r="Q6" s="141"/>
      <c r="R6" s="142"/>
      <c r="S6" s="126"/>
      <c r="T6" s="143"/>
      <c r="U6" s="144"/>
      <c r="V6" s="145"/>
      <c r="W6" s="143"/>
      <c r="X6" s="144"/>
      <c r="Y6" s="145"/>
    </row>
    <row r="7" customFormat="false" ht="11.4" hidden="false" customHeight="false" outlineLevel="0" collapsed="false">
      <c r="A7" s="95"/>
      <c r="B7" s="97" t="s">
        <v>61</v>
      </c>
      <c r="C7" s="97" t="n">
        <v>22</v>
      </c>
      <c r="D7" s="121"/>
      <c r="E7" s="122"/>
      <c r="F7" s="122"/>
      <c r="G7" s="122"/>
      <c r="H7" s="122"/>
      <c r="I7" s="122"/>
      <c r="J7" s="100"/>
      <c r="K7" s="101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6"/>
      <c r="X7" s="147"/>
      <c r="Y7" s="148"/>
    </row>
    <row r="8" customFormat="false" ht="11.4" hidden="false" customHeight="false" outlineLevel="0" collapsed="false">
      <c r="A8" s="95"/>
      <c r="B8" s="95"/>
      <c r="C8" s="95" t="n">
        <v>27</v>
      </c>
      <c r="D8" s="130"/>
      <c r="E8" s="131"/>
      <c r="F8" s="131"/>
      <c r="G8" s="131"/>
      <c r="H8" s="131"/>
      <c r="I8" s="131"/>
      <c r="J8" s="108"/>
      <c r="K8" s="101"/>
      <c r="L8" s="132"/>
      <c r="M8" s="133"/>
      <c r="N8" s="133"/>
      <c r="O8" s="133"/>
      <c r="P8" s="133"/>
      <c r="Q8" s="133"/>
      <c r="R8" s="134"/>
      <c r="S8" s="126"/>
      <c r="T8" s="135"/>
      <c r="U8" s="136"/>
      <c r="V8" s="136"/>
      <c r="W8" s="135"/>
      <c r="X8" s="136"/>
      <c r="Y8" s="137"/>
    </row>
    <row r="9" customFormat="false" ht="11.4" hidden="false" customHeight="false" outlineLevel="0" collapsed="false">
      <c r="A9" s="95"/>
      <c r="B9" s="95"/>
      <c r="C9" s="95" t="n">
        <v>32</v>
      </c>
      <c r="D9" s="130"/>
      <c r="E9" s="131"/>
      <c r="F9" s="131"/>
      <c r="G9" s="131"/>
      <c r="H9" s="131"/>
      <c r="I9" s="131"/>
      <c r="J9" s="108"/>
      <c r="K9" s="101"/>
      <c r="L9" s="132"/>
      <c r="M9" s="133"/>
      <c r="N9" s="133"/>
      <c r="O9" s="133"/>
      <c r="P9" s="133"/>
      <c r="Q9" s="133"/>
      <c r="R9" s="134"/>
      <c r="S9" s="126"/>
      <c r="T9" s="135"/>
      <c r="U9" s="149"/>
      <c r="V9" s="136"/>
      <c r="W9" s="135"/>
      <c r="X9" s="136"/>
      <c r="Y9" s="137"/>
    </row>
    <row r="10" customFormat="false" ht="12" hidden="false" customHeight="false" outlineLevel="0" collapsed="false">
      <c r="A10" s="95"/>
      <c r="B10" s="96"/>
      <c r="C10" s="96" t="n">
        <v>37</v>
      </c>
      <c r="D10" s="138"/>
      <c r="E10" s="139"/>
      <c r="F10" s="139"/>
      <c r="G10" s="139"/>
      <c r="H10" s="139"/>
      <c r="I10" s="139"/>
      <c r="J10" s="114"/>
      <c r="K10" s="101"/>
      <c r="L10" s="140"/>
      <c r="M10" s="141"/>
      <c r="N10" s="141"/>
      <c r="O10" s="141"/>
      <c r="P10" s="141"/>
      <c r="Q10" s="141"/>
      <c r="R10" s="142"/>
      <c r="S10" s="126"/>
      <c r="T10" s="143"/>
      <c r="U10" s="144"/>
      <c r="V10" s="144"/>
      <c r="W10" s="143"/>
      <c r="X10" s="144"/>
      <c r="Y10" s="145"/>
    </row>
    <row r="11" customFormat="false" ht="11.4" hidden="false" customHeight="false" outlineLevel="0" collapsed="false">
      <c r="A11" s="95"/>
      <c r="B11" s="97" t="s">
        <v>58</v>
      </c>
      <c r="C11" s="97" t="n">
        <v>22</v>
      </c>
      <c r="D11" s="121"/>
      <c r="E11" s="122"/>
      <c r="F11" s="122"/>
      <c r="G11" s="122"/>
      <c r="H11" s="122"/>
      <c r="I11" s="122"/>
      <c r="J11" s="100"/>
      <c r="K11" s="101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6"/>
      <c r="X11" s="147"/>
      <c r="Y11" s="148"/>
    </row>
    <row r="12" customFormat="false" ht="11.4" hidden="false" customHeight="false" outlineLevel="0" collapsed="false">
      <c r="A12" s="95"/>
      <c r="B12" s="95"/>
      <c r="C12" s="95" t="n">
        <v>27</v>
      </c>
      <c r="D12" s="130"/>
      <c r="E12" s="131"/>
      <c r="F12" s="131"/>
      <c r="G12" s="131"/>
      <c r="H12" s="131"/>
      <c r="I12" s="131"/>
      <c r="J12" s="108"/>
      <c r="K12" s="101"/>
      <c r="L12" s="132"/>
      <c r="M12" s="133"/>
      <c r="N12" s="133"/>
      <c r="O12" s="133"/>
      <c r="P12" s="133"/>
      <c r="Q12" s="133"/>
      <c r="R12" s="134"/>
      <c r="S12" s="126"/>
      <c r="T12" s="135"/>
      <c r="U12" s="136"/>
      <c r="V12" s="136"/>
      <c r="W12" s="135"/>
      <c r="X12" s="136"/>
      <c r="Y12" s="137"/>
    </row>
    <row r="13" customFormat="false" ht="11.4" hidden="false" customHeight="false" outlineLevel="0" collapsed="false">
      <c r="A13" s="95"/>
      <c r="B13" s="95"/>
      <c r="C13" s="95" t="n">
        <v>32</v>
      </c>
      <c r="D13" s="130"/>
      <c r="E13" s="131"/>
      <c r="F13" s="131"/>
      <c r="G13" s="131"/>
      <c r="H13" s="131"/>
      <c r="I13" s="131"/>
      <c r="J13" s="108"/>
      <c r="K13" s="101"/>
      <c r="L13" s="132"/>
      <c r="M13" s="133"/>
      <c r="N13" s="133"/>
      <c r="O13" s="133"/>
      <c r="P13" s="133"/>
      <c r="Q13" s="133"/>
      <c r="R13" s="134"/>
      <c r="S13" s="126"/>
      <c r="T13" s="135"/>
      <c r="U13" s="136"/>
      <c r="V13" s="136"/>
      <c r="W13" s="135"/>
      <c r="X13" s="136"/>
      <c r="Y13" s="137"/>
    </row>
    <row r="14" customFormat="false" ht="12" hidden="false" customHeight="false" outlineLevel="0" collapsed="false">
      <c r="A14" s="95"/>
      <c r="B14" s="96"/>
      <c r="C14" s="96" t="n">
        <v>37</v>
      </c>
      <c r="D14" s="138"/>
      <c r="E14" s="139"/>
      <c r="F14" s="139"/>
      <c r="G14" s="139"/>
      <c r="H14" s="139"/>
      <c r="I14" s="139"/>
      <c r="J14" s="114"/>
      <c r="K14" s="101"/>
      <c r="L14" s="140"/>
      <c r="M14" s="141"/>
      <c r="N14" s="141"/>
      <c r="O14" s="141"/>
      <c r="P14" s="141"/>
      <c r="Q14" s="141"/>
      <c r="R14" s="142"/>
      <c r="S14" s="126"/>
      <c r="T14" s="143"/>
      <c r="U14" s="144"/>
      <c r="V14" s="144"/>
      <c r="W14" s="143"/>
      <c r="X14" s="144"/>
      <c r="Y14" s="145"/>
    </row>
    <row r="15" customFormat="false" ht="11.4" hidden="false" customHeight="false" outlineLevel="0" collapsed="false">
      <c r="A15" s="95"/>
      <c r="B15" s="97" t="s">
        <v>66</v>
      </c>
      <c r="C15" s="97" t="n">
        <v>22</v>
      </c>
      <c r="D15" s="121"/>
      <c r="E15" s="122"/>
      <c r="F15" s="122"/>
      <c r="G15" s="122"/>
      <c r="H15" s="122"/>
      <c r="I15" s="122"/>
      <c r="J15" s="100"/>
      <c r="K15" s="101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6"/>
      <c r="X15" s="147"/>
      <c r="Y15" s="148"/>
    </row>
    <row r="16" customFormat="false" ht="11.4" hidden="false" customHeight="false" outlineLevel="0" collapsed="false">
      <c r="A16" s="95"/>
      <c r="B16" s="95"/>
      <c r="C16" s="95" t="n">
        <v>27</v>
      </c>
      <c r="D16" s="130"/>
      <c r="E16" s="131"/>
      <c r="F16" s="131"/>
      <c r="G16" s="131"/>
      <c r="H16" s="131"/>
      <c r="I16" s="131"/>
      <c r="J16" s="108"/>
      <c r="K16" s="101"/>
      <c r="L16" s="132"/>
      <c r="M16" s="133"/>
      <c r="N16" s="133"/>
      <c r="O16" s="133"/>
      <c r="P16" s="133"/>
      <c r="Q16" s="133"/>
      <c r="R16" s="134"/>
      <c r="S16" s="126"/>
      <c r="T16" s="135"/>
      <c r="U16" s="136"/>
      <c r="V16" s="136"/>
      <c r="W16" s="135"/>
      <c r="X16" s="136"/>
      <c r="Y16" s="137"/>
    </row>
    <row r="17" customFormat="false" ht="11.4" hidden="false" customHeight="false" outlineLevel="0" collapsed="false">
      <c r="A17" s="95"/>
      <c r="B17" s="95"/>
      <c r="C17" s="95" t="n">
        <v>32</v>
      </c>
      <c r="D17" s="130"/>
      <c r="E17" s="131"/>
      <c r="F17" s="131"/>
      <c r="G17" s="131"/>
      <c r="H17" s="131"/>
      <c r="I17" s="131"/>
      <c r="J17" s="108"/>
      <c r="K17" s="101"/>
      <c r="L17" s="132"/>
      <c r="M17" s="133"/>
      <c r="N17" s="133"/>
      <c r="O17" s="133"/>
      <c r="P17" s="133"/>
      <c r="Q17" s="133"/>
      <c r="R17" s="134"/>
      <c r="S17" s="126"/>
      <c r="T17" s="135"/>
      <c r="U17" s="136"/>
      <c r="V17" s="136"/>
      <c r="W17" s="135"/>
      <c r="X17" s="136"/>
      <c r="Y17" s="137"/>
    </row>
    <row r="18" customFormat="false" ht="12" hidden="false" customHeight="false" outlineLevel="0" collapsed="false">
      <c r="A18" s="96"/>
      <c r="B18" s="96"/>
      <c r="C18" s="96" t="n">
        <v>37</v>
      </c>
      <c r="D18" s="138"/>
      <c r="E18" s="139"/>
      <c r="F18" s="139"/>
      <c r="G18" s="139"/>
      <c r="H18" s="139"/>
      <c r="I18" s="139"/>
      <c r="J18" s="114"/>
      <c r="K18" s="101"/>
      <c r="L18" s="140"/>
      <c r="M18" s="141"/>
      <c r="N18" s="141"/>
      <c r="O18" s="141"/>
      <c r="P18" s="141"/>
      <c r="Q18" s="141"/>
      <c r="R18" s="142"/>
      <c r="S18" s="126"/>
      <c r="T18" s="143"/>
      <c r="U18" s="144"/>
      <c r="V18" s="144"/>
      <c r="W18" s="143"/>
      <c r="X18" s="144"/>
      <c r="Y18" s="145"/>
    </row>
    <row r="19" customFormat="false" ht="15.6" hidden="false" customHeight="false" outlineLevel="0" collapsed="false">
      <c r="A19" s="97" t="s">
        <v>10</v>
      </c>
      <c r="B19" s="97" t="s">
        <v>57</v>
      </c>
      <c r="C19" s="97" t="n">
        <v>22</v>
      </c>
      <c r="D19" s="87" t="n">
        <v>5451.6472</v>
      </c>
      <c r="E19" s="88" t="n">
        <v>41.5519</v>
      </c>
      <c r="F19" s="88" t="n">
        <v>43.2655</v>
      </c>
      <c r="G19" s="88" t="n">
        <v>44.7463</v>
      </c>
      <c r="H19" s="88" t="n">
        <v>18654.59</v>
      </c>
      <c r="I19" s="88" t="n">
        <v>31.54</v>
      </c>
      <c r="J19" s="67" t="n">
        <f aca="false">H19/3600</f>
        <v>5.18183055555556</v>
      </c>
      <c r="L19" s="0" t="n">
        <v>5451.6472</v>
      </c>
      <c r="M19" s="0" t="n">
        <v>41.5519</v>
      </c>
      <c r="N19" s="0" t="n">
        <v>43.2655</v>
      </c>
      <c r="O19" s="0" t="n">
        <v>44.7463</v>
      </c>
      <c r="P19" s="0" t="n">
        <v>17456.61</v>
      </c>
      <c r="Q19" s="0" t="n">
        <v>28.93</v>
      </c>
      <c r="R19" s="67" t="n">
        <f aca="false">P19/3600</f>
        <v>4.84905833333333</v>
      </c>
      <c r="S19" s="6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5.6" hidden="false" customHeight="false" outlineLevel="0" collapsed="false">
      <c r="A20" s="95" t="s">
        <v>78</v>
      </c>
      <c r="B20" s="95"/>
      <c r="C20" s="95" t="n">
        <v>27</v>
      </c>
      <c r="D20" s="89" t="n">
        <v>2478.3832</v>
      </c>
      <c r="E20" s="90" t="n">
        <v>39.5311</v>
      </c>
      <c r="F20" s="90" t="n">
        <v>41.6034</v>
      </c>
      <c r="G20" s="90" t="n">
        <v>42.7878</v>
      </c>
      <c r="H20" s="90" t="n">
        <v>15503.94</v>
      </c>
      <c r="I20" s="90" t="n">
        <v>26.87</v>
      </c>
      <c r="J20" s="72" t="n">
        <f aca="false">H20/3600</f>
        <v>4.30665</v>
      </c>
      <c r="L20" s="0" t="n">
        <v>2478.388</v>
      </c>
      <c r="M20" s="0" t="n">
        <v>39.5311</v>
      </c>
      <c r="N20" s="0" t="n">
        <v>41.6034</v>
      </c>
      <c r="O20" s="0" t="n">
        <v>42.7878</v>
      </c>
      <c r="P20" s="0" t="n">
        <v>15240.98</v>
      </c>
      <c r="Q20" s="0" t="n">
        <v>24.89</v>
      </c>
      <c r="R20" s="72" t="n">
        <f aca="false">P20/3600</f>
        <v>4.23360555555556</v>
      </c>
      <c r="S20" s="69"/>
      <c r="T20" s="74"/>
      <c r="U20" s="55"/>
      <c r="V20" s="55"/>
      <c r="W20" s="74"/>
      <c r="X20" s="55"/>
      <c r="Y20" s="75"/>
    </row>
    <row r="21" customFormat="false" ht="15.6" hidden="false" customHeight="false" outlineLevel="0" collapsed="false">
      <c r="A21" s="95"/>
      <c r="B21" s="95"/>
      <c r="C21" s="95" t="n">
        <v>32</v>
      </c>
      <c r="D21" s="89" t="n">
        <v>1195.696</v>
      </c>
      <c r="E21" s="90" t="n">
        <v>36.9933</v>
      </c>
      <c r="F21" s="90" t="n">
        <v>40.2831</v>
      </c>
      <c r="G21" s="90" t="n">
        <v>41.4542</v>
      </c>
      <c r="H21" s="90" t="n">
        <v>13254.74</v>
      </c>
      <c r="I21" s="90" t="n">
        <v>23.8</v>
      </c>
      <c r="J21" s="72" t="n">
        <f aca="false">H21/3600</f>
        <v>3.68187222222222</v>
      </c>
      <c r="L21" s="0" t="n">
        <v>1195.7168</v>
      </c>
      <c r="M21" s="0" t="n">
        <v>36.9933</v>
      </c>
      <c r="N21" s="0" t="n">
        <v>40.2831</v>
      </c>
      <c r="O21" s="0" t="n">
        <v>41.4542</v>
      </c>
      <c r="P21" s="0" t="n">
        <v>13152.88</v>
      </c>
      <c r="Q21" s="0" t="n">
        <v>21.55</v>
      </c>
      <c r="R21" s="72" t="n">
        <f aca="false">P21/3600</f>
        <v>3.65357777777778</v>
      </c>
      <c r="S21" s="69"/>
      <c r="T21" s="74"/>
      <c r="U21" s="55"/>
      <c r="V21" s="55"/>
      <c r="W21" s="74"/>
      <c r="X21" s="55"/>
      <c r="Y21" s="75"/>
    </row>
    <row r="22" customFormat="false" ht="16.2" hidden="false" customHeight="false" outlineLevel="0" collapsed="false">
      <c r="A22" s="95"/>
      <c r="B22" s="96"/>
      <c r="C22" s="96" t="n">
        <v>37</v>
      </c>
      <c r="D22" s="91" t="n">
        <v>589.0728</v>
      </c>
      <c r="E22" s="92" t="n">
        <v>34.3988</v>
      </c>
      <c r="F22" s="92" t="n">
        <v>39.402</v>
      </c>
      <c r="G22" s="92" t="n">
        <v>40.7387</v>
      </c>
      <c r="H22" s="92" t="n">
        <v>11801.8</v>
      </c>
      <c r="I22" s="92" t="n">
        <v>20.28</v>
      </c>
      <c r="J22" s="78" t="n">
        <f aca="false">H22/3600</f>
        <v>3.27827777777778</v>
      </c>
      <c r="L22" s="0" t="n">
        <v>589.1184</v>
      </c>
      <c r="M22" s="0" t="n">
        <v>34.3988</v>
      </c>
      <c r="N22" s="0" t="n">
        <v>39.402</v>
      </c>
      <c r="O22" s="0" t="n">
        <v>40.7387</v>
      </c>
      <c r="P22" s="0" t="n">
        <v>11364.22</v>
      </c>
      <c r="Q22" s="0" t="n">
        <v>18.65</v>
      </c>
      <c r="R22" s="78" t="n">
        <f aca="false">P22/3600</f>
        <v>3.15672777777778</v>
      </c>
      <c r="S22" s="69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95"/>
      <c r="B23" s="97" t="s">
        <v>59</v>
      </c>
      <c r="C23" s="97" t="n">
        <v>22</v>
      </c>
      <c r="D23" s="87" t="n">
        <v>8352.0848</v>
      </c>
      <c r="E23" s="88" t="n">
        <v>39.7946</v>
      </c>
      <c r="F23" s="88" t="n">
        <v>41.8694</v>
      </c>
      <c r="G23" s="88" t="n">
        <v>42.9843</v>
      </c>
      <c r="H23" s="88" t="n">
        <v>16448.61</v>
      </c>
      <c r="I23" s="88" t="n">
        <v>30.96</v>
      </c>
      <c r="J23" s="67" t="n">
        <f aca="false">H23/3600</f>
        <v>4.56905833333333</v>
      </c>
      <c r="L23" s="0" t="n">
        <v>8352.0848</v>
      </c>
      <c r="M23" s="0" t="n">
        <v>39.7946</v>
      </c>
      <c r="N23" s="0" t="n">
        <v>41.8694</v>
      </c>
      <c r="O23" s="0" t="n">
        <v>42.9843</v>
      </c>
      <c r="P23" s="0" t="n">
        <v>16311.1</v>
      </c>
      <c r="Q23" s="0" t="n">
        <v>30.64</v>
      </c>
      <c r="R23" s="67" t="n">
        <f aca="false">P23/3600</f>
        <v>4.53086111111111</v>
      </c>
      <c r="S23" s="6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5.6" hidden="false" customHeight="false" outlineLevel="0" collapsed="false">
      <c r="A24" s="95"/>
      <c r="B24" s="95"/>
      <c r="C24" s="95" t="n">
        <v>27</v>
      </c>
      <c r="D24" s="89" t="n">
        <v>3251.2888</v>
      </c>
      <c r="E24" s="90" t="n">
        <v>36.9332</v>
      </c>
      <c r="F24" s="90" t="n">
        <v>39.7532</v>
      </c>
      <c r="G24" s="90" t="n">
        <v>40.7559</v>
      </c>
      <c r="H24" s="90" t="n">
        <v>13116.3</v>
      </c>
      <c r="I24" s="90" t="n">
        <v>24.92</v>
      </c>
      <c r="J24" s="72" t="n">
        <f aca="false">H24/3600</f>
        <v>3.64341666666667</v>
      </c>
      <c r="L24" s="0" t="n">
        <v>3251.2888</v>
      </c>
      <c r="M24" s="0" t="n">
        <v>36.9332</v>
      </c>
      <c r="N24" s="0" t="n">
        <v>39.7532</v>
      </c>
      <c r="O24" s="0" t="n">
        <v>40.7559</v>
      </c>
      <c r="P24" s="0" t="n">
        <v>12765.65</v>
      </c>
      <c r="Q24" s="0" t="n">
        <v>24.26</v>
      </c>
      <c r="R24" s="72" t="n">
        <f aca="false">P24/3600</f>
        <v>3.54601388888889</v>
      </c>
      <c r="S24" s="69"/>
      <c r="T24" s="74"/>
      <c r="U24" s="55"/>
      <c r="V24" s="55"/>
      <c r="W24" s="74"/>
      <c r="X24" s="55"/>
      <c r="Y24" s="75"/>
    </row>
    <row r="25" customFormat="false" ht="15.6" hidden="false" customHeight="false" outlineLevel="0" collapsed="false">
      <c r="A25" s="95"/>
      <c r="B25" s="95"/>
      <c r="C25" s="95" t="n">
        <v>32</v>
      </c>
      <c r="D25" s="89" t="n">
        <v>1367.14</v>
      </c>
      <c r="E25" s="90" t="n">
        <v>34.1693</v>
      </c>
      <c r="F25" s="90" t="n">
        <v>38.0994</v>
      </c>
      <c r="G25" s="90" t="n">
        <v>39.372</v>
      </c>
      <c r="H25" s="90" t="n">
        <v>11765.7</v>
      </c>
      <c r="I25" s="90" t="n">
        <v>21.96</v>
      </c>
      <c r="J25" s="72" t="n">
        <f aca="false">H25/3600</f>
        <v>3.26825</v>
      </c>
      <c r="L25" s="0" t="n">
        <v>1367.1544</v>
      </c>
      <c r="M25" s="0" t="n">
        <v>34.1693</v>
      </c>
      <c r="N25" s="0" t="n">
        <v>38.0994</v>
      </c>
      <c r="O25" s="0" t="n">
        <v>39.372</v>
      </c>
      <c r="P25" s="0" t="n">
        <v>10963.13</v>
      </c>
      <c r="Q25" s="0" t="n">
        <v>20.43</v>
      </c>
      <c r="R25" s="72" t="n">
        <f aca="false">P25/3600</f>
        <v>3.04531388888889</v>
      </c>
      <c r="S25" s="69"/>
      <c r="T25" s="74"/>
      <c r="U25" s="55"/>
      <c r="V25" s="55"/>
      <c r="W25" s="74"/>
      <c r="X25" s="55"/>
      <c r="Y25" s="75"/>
    </row>
    <row r="26" customFormat="false" ht="16.2" hidden="false" customHeight="false" outlineLevel="0" collapsed="false">
      <c r="A26" s="95"/>
      <c r="B26" s="96"/>
      <c r="C26" s="96" t="n">
        <v>37</v>
      </c>
      <c r="D26" s="91" t="n">
        <v>591.508</v>
      </c>
      <c r="E26" s="92" t="n">
        <v>31.5872</v>
      </c>
      <c r="F26" s="92" t="n">
        <v>36.9746</v>
      </c>
      <c r="G26" s="92" t="n">
        <v>38.5658</v>
      </c>
      <c r="H26" s="92" t="n">
        <v>11114.38</v>
      </c>
      <c r="I26" s="92" t="n">
        <v>19.74</v>
      </c>
      <c r="J26" s="78" t="n">
        <f aca="false">H26/3600</f>
        <v>3.08732777777778</v>
      </c>
      <c r="L26" s="0" t="n">
        <v>591.5552</v>
      </c>
      <c r="M26" s="0" t="n">
        <v>31.5872</v>
      </c>
      <c r="N26" s="0" t="n">
        <v>36.9746</v>
      </c>
      <c r="O26" s="0" t="n">
        <v>38.5658</v>
      </c>
      <c r="P26" s="0" t="n">
        <v>10146.04</v>
      </c>
      <c r="Q26" s="0" t="n">
        <v>19.91</v>
      </c>
      <c r="R26" s="78" t="n">
        <f aca="false">P26/3600</f>
        <v>2.81834444444444</v>
      </c>
      <c r="S26" s="69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95"/>
      <c r="B27" s="97" t="s">
        <v>51</v>
      </c>
      <c r="C27" s="97" t="n">
        <v>22</v>
      </c>
      <c r="D27" s="87" t="n">
        <v>22339.992</v>
      </c>
      <c r="E27" s="88" t="n">
        <v>38.5601</v>
      </c>
      <c r="F27" s="88" t="n">
        <v>40.0721</v>
      </c>
      <c r="G27" s="88" t="n">
        <v>43.2777</v>
      </c>
      <c r="H27" s="88" t="n">
        <v>34670.12</v>
      </c>
      <c r="I27" s="88" t="n">
        <v>64.01</v>
      </c>
      <c r="J27" s="67" t="n">
        <f aca="false">H27/3600</f>
        <v>9.63058888888889</v>
      </c>
      <c r="L27" s="0" t="n">
        <v>22339.992</v>
      </c>
      <c r="M27" s="0" t="n">
        <v>38.5601</v>
      </c>
      <c r="N27" s="0" t="n">
        <v>40.0721</v>
      </c>
      <c r="O27" s="0" t="n">
        <v>43.2777</v>
      </c>
      <c r="P27" s="0" t="n">
        <v>34815.25</v>
      </c>
      <c r="Q27" s="0" t="n">
        <v>60.42</v>
      </c>
      <c r="R27" s="67" t="n">
        <f aca="false">P27/3600</f>
        <v>9.67090277777778</v>
      </c>
      <c r="S27" s="6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5.6" hidden="false" customHeight="false" outlineLevel="0" collapsed="false">
      <c r="A28" s="95"/>
      <c r="B28" s="95"/>
      <c r="C28" s="95" t="n">
        <v>27</v>
      </c>
      <c r="D28" s="89" t="n">
        <v>5997.616</v>
      </c>
      <c r="E28" s="90" t="n">
        <v>36.6158</v>
      </c>
      <c r="F28" s="90" t="n">
        <v>38.8712</v>
      </c>
      <c r="G28" s="90" t="n">
        <v>41.3964</v>
      </c>
      <c r="H28" s="90" t="n">
        <v>26810.91</v>
      </c>
      <c r="I28" s="90" t="n">
        <v>43.89</v>
      </c>
      <c r="J28" s="72" t="n">
        <f aca="false">H28/3600</f>
        <v>7.447475</v>
      </c>
      <c r="L28" s="0" t="n">
        <v>5997.616</v>
      </c>
      <c r="M28" s="0" t="n">
        <v>36.6158</v>
      </c>
      <c r="N28" s="0" t="n">
        <v>38.8712</v>
      </c>
      <c r="O28" s="0" t="n">
        <v>41.3964</v>
      </c>
      <c r="P28" s="0" t="n">
        <v>26706.11</v>
      </c>
      <c r="Q28" s="0" t="n">
        <v>44.13</v>
      </c>
      <c r="R28" s="72" t="n">
        <f aca="false">P28/3600</f>
        <v>7.41836388888889</v>
      </c>
      <c r="S28" s="69"/>
      <c r="T28" s="74"/>
      <c r="U28" s="55"/>
      <c r="V28" s="55"/>
      <c r="W28" s="74"/>
      <c r="X28" s="55"/>
      <c r="Y28" s="75"/>
    </row>
    <row r="29" customFormat="false" ht="15.6" hidden="false" customHeight="false" outlineLevel="0" collapsed="false">
      <c r="A29" s="95"/>
      <c r="B29" s="95"/>
      <c r="C29" s="95" t="n">
        <v>32</v>
      </c>
      <c r="D29" s="89" t="n">
        <v>2663.292</v>
      </c>
      <c r="E29" s="90" t="n">
        <v>34.4823</v>
      </c>
      <c r="F29" s="90" t="n">
        <v>37.91</v>
      </c>
      <c r="G29" s="90" t="n">
        <v>39.7288</v>
      </c>
      <c r="H29" s="90" t="n">
        <v>23848.27</v>
      </c>
      <c r="I29" s="90" t="n">
        <v>37.32</v>
      </c>
      <c r="J29" s="72" t="n">
        <f aca="false">H29/3600</f>
        <v>6.62451944444444</v>
      </c>
      <c r="L29" s="0" t="n">
        <v>2663.3896</v>
      </c>
      <c r="M29" s="0" t="n">
        <v>34.4823</v>
      </c>
      <c r="N29" s="0" t="n">
        <v>37.91</v>
      </c>
      <c r="O29" s="0" t="n">
        <v>39.7288</v>
      </c>
      <c r="P29" s="0" t="n">
        <v>22952.74</v>
      </c>
      <c r="Q29" s="0" t="n">
        <v>39.77</v>
      </c>
      <c r="R29" s="72" t="n">
        <f aca="false">P29/3600</f>
        <v>6.37576111111111</v>
      </c>
      <c r="S29" s="69"/>
      <c r="T29" s="74"/>
      <c r="U29" s="55"/>
      <c r="V29" s="55"/>
      <c r="W29" s="74"/>
      <c r="X29" s="55"/>
      <c r="Y29" s="75"/>
    </row>
    <row r="30" customFormat="false" ht="16.2" hidden="false" customHeight="false" outlineLevel="0" collapsed="false">
      <c r="A30" s="95"/>
      <c r="B30" s="96"/>
      <c r="C30" s="96" t="n">
        <v>37</v>
      </c>
      <c r="D30" s="91" t="n">
        <v>1304.8424</v>
      </c>
      <c r="E30" s="92" t="n">
        <v>32.2119</v>
      </c>
      <c r="F30" s="92" t="n">
        <v>37.1181</v>
      </c>
      <c r="G30" s="92" t="n">
        <v>38.4769</v>
      </c>
      <c r="H30" s="92" t="n">
        <v>21491.27</v>
      </c>
      <c r="I30" s="92" t="n">
        <v>36.42</v>
      </c>
      <c r="J30" s="78" t="n">
        <f aca="false">H30/3600</f>
        <v>5.96979722222222</v>
      </c>
      <c r="L30" s="0" t="n">
        <v>1304.9416</v>
      </c>
      <c r="M30" s="0" t="n">
        <v>32.2119</v>
      </c>
      <c r="N30" s="0" t="n">
        <v>37.1181</v>
      </c>
      <c r="O30" s="0" t="n">
        <v>38.4769</v>
      </c>
      <c r="P30" s="0" t="n">
        <v>21525.88</v>
      </c>
      <c r="Q30" s="0" t="n">
        <v>33.44</v>
      </c>
      <c r="R30" s="78" t="n">
        <f aca="false">P30/3600</f>
        <v>5.97941111111111</v>
      </c>
      <c r="S30" s="69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95"/>
      <c r="B31" s="97" t="s">
        <v>40</v>
      </c>
      <c r="C31" s="97" t="n">
        <v>22</v>
      </c>
      <c r="D31" s="87" t="n">
        <v>21387.848</v>
      </c>
      <c r="E31" s="88" t="n">
        <v>39.3296</v>
      </c>
      <c r="F31" s="88" t="n">
        <v>43.5853</v>
      </c>
      <c r="G31" s="88" t="n">
        <v>44.7764</v>
      </c>
      <c r="H31" s="88" t="n">
        <v>46352.11</v>
      </c>
      <c r="I31" s="88" t="n">
        <v>79.7</v>
      </c>
      <c r="J31" s="67" t="n">
        <f aca="false">H31/3600</f>
        <v>12.8755861111111</v>
      </c>
      <c r="L31" s="0" t="n">
        <v>21387.848</v>
      </c>
      <c r="M31" s="0" t="n">
        <v>39.3296</v>
      </c>
      <c r="N31" s="0" t="n">
        <v>43.5853</v>
      </c>
      <c r="O31" s="0" t="n">
        <v>44.7764</v>
      </c>
      <c r="P31" s="0" t="n">
        <v>42938.59</v>
      </c>
      <c r="Q31" s="0" t="n">
        <v>74.03</v>
      </c>
      <c r="R31" s="67" t="n">
        <f aca="false">P31/3600</f>
        <v>11.9273861111111</v>
      </c>
      <c r="S31" s="6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5.6" hidden="false" customHeight="false" outlineLevel="0" collapsed="false">
      <c r="A32" s="95"/>
      <c r="B32" s="95"/>
      <c r="C32" s="95" t="n">
        <v>27</v>
      </c>
      <c r="D32" s="89" t="n">
        <v>7156.8672</v>
      </c>
      <c r="E32" s="90" t="n">
        <v>37.3843</v>
      </c>
      <c r="F32" s="90" t="n">
        <v>42.1456</v>
      </c>
      <c r="G32" s="90" t="n">
        <v>42.5958</v>
      </c>
      <c r="H32" s="90" t="n">
        <v>33932.49</v>
      </c>
      <c r="I32" s="90" t="n">
        <v>58.77</v>
      </c>
      <c r="J32" s="72" t="n">
        <f aca="false">H32/3600</f>
        <v>9.42569166666667</v>
      </c>
      <c r="L32" s="0" t="n">
        <v>7156.8672</v>
      </c>
      <c r="M32" s="0" t="n">
        <v>37.3843</v>
      </c>
      <c r="N32" s="0" t="n">
        <v>42.1456</v>
      </c>
      <c r="O32" s="0" t="n">
        <v>42.5958</v>
      </c>
      <c r="P32" s="0" t="n">
        <v>33269.86</v>
      </c>
      <c r="Q32" s="0" t="n">
        <v>54.37</v>
      </c>
      <c r="R32" s="72" t="n">
        <f aca="false">P32/3600</f>
        <v>9.24162777777778</v>
      </c>
      <c r="S32" s="69"/>
      <c r="T32" s="74"/>
      <c r="U32" s="55"/>
      <c r="V32" s="55"/>
      <c r="W32" s="74"/>
      <c r="X32" s="55"/>
      <c r="Y32" s="75"/>
    </row>
    <row r="33" customFormat="false" ht="15.6" hidden="false" customHeight="false" outlineLevel="0" collapsed="false">
      <c r="A33" s="95"/>
      <c r="B33" s="95"/>
      <c r="C33" s="95" t="n">
        <v>32</v>
      </c>
      <c r="D33" s="89" t="n">
        <v>3283.1152</v>
      </c>
      <c r="E33" s="90" t="n">
        <v>35.3649</v>
      </c>
      <c r="F33" s="90" t="n">
        <v>40.7199</v>
      </c>
      <c r="G33" s="90" t="n">
        <v>40.6364</v>
      </c>
      <c r="H33" s="90" t="n">
        <v>29266.39</v>
      </c>
      <c r="I33" s="90" t="n">
        <v>48.19</v>
      </c>
      <c r="J33" s="72" t="n">
        <f aca="false">H33/3600</f>
        <v>8.12955277777778</v>
      </c>
      <c r="L33" s="0" t="n">
        <v>3283.1584</v>
      </c>
      <c r="M33" s="0" t="n">
        <v>35.3649</v>
      </c>
      <c r="N33" s="0" t="n">
        <v>40.7199</v>
      </c>
      <c r="O33" s="0" t="n">
        <v>40.6364</v>
      </c>
      <c r="P33" s="0" t="n">
        <v>28838.57</v>
      </c>
      <c r="Q33" s="0" t="n">
        <v>47.02</v>
      </c>
      <c r="R33" s="72" t="n">
        <f aca="false">P33/3600</f>
        <v>8.01071388888889</v>
      </c>
      <c r="S33" s="69"/>
      <c r="T33" s="74"/>
      <c r="U33" s="55"/>
      <c r="V33" s="55"/>
      <c r="W33" s="74"/>
      <c r="X33" s="55"/>
      <c r="Y33" s="75"/>
    </row>
    <row r="34" customFormat="false" ht="16.2" hidden="false" customHeight="false" outlineLevel="0" collapsed="false">
      <c r="A34" s="95"/>
      <c r="B34" s="96"/>
      <c r="C34" s="96" t="n">
        <v>37</v>
      </c>
      <c r="D34" s="91" t="n">
        <v>1663.4224</v>
      </c>
      <c r="E34" s="92" t="n">
        <v>33.2038</v>
      </c>
      <c r="F34" s="92" t="n">
        <v>39.7493</v>
      </c>
      <c r="G34" s="92" t="n">
        <v>39.2803</v>
      </c>
      <c r="H34" s="92" t="n">
        <v>26541.22</v>
      </c>
      <c r="I34" s="92" t="n">
        <v>48.61</v>
      </c>
      <c r="J34" s="78" t="n">
        <f aca="false">H34/3600</f>
        <v>7.37256111111111</v>
      </c>
      <c r="L34" s="0" t="n">
        <v>1663.5216</v>
      </c>
      <c r="M34" s="0" t="n">
        <v>33.2038</v>
      </c>
      <c r="N34" s="0" t="n">
        <v>39.7493</v>
      </c>
      <c r="O34" s="0" t="n">
        <v>39.2803</v>
      </c>
      <c r="P34" s="0" t="n">
        <v>24895.91</v>
      </c>
      <c r="Q34" s="0" t="n">
        <v>41.19</v>
      </c>
      <c r="R34" s="78" t="n">
        <f aca="false">P34/3600</f>
        <v>6.91553055555556</v>
      </c>
      <c r="S34" s="69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95"/>
      <c r="B35" s="97" t="s">
        <v>50</v>
      </c>
      <c r="C35" s="97" t="n">
        <v>22</v>
      </c>
      <c r="D35" s="87" t="n">
        <v>63517.0464</v>
      </c>
      <c r="E35" s="88" t="n">
        <v>38.2329</v>
      </c>
      <c r="F35" s="88" t="n">
        <v>41.8108</v>
      </c>
      <c r="G35" s="88" t="n">
        <v>43.9602</v>
      </c>
      <c r="H35" s="88" t="n">
        <v>51696.66</v>
      </c>
      <c r="I35" s="88" t="n">
        <v>124.39</v>
      </c>
      <c r="J35" s="67" t="n">
        <f aca="false">H35/3600</f>
        <v>14.3601833333333</v>
      </c>
      <c r="L35" s="0" t="n">
        <v>63517.0464</v>
      </c>
      <c r="M35" s="0" t="n">
        <v>38.2329</v>
      </c>
      <c r="N35" s="0" t="n">
        <v>41.8108</v>
      </c>
      <c r="O35" s="0" t="n">
        <v>43.9602</v>
      </c>
      <c r="P35" s="0" t="n">
        <v>51701.49</v>
      </c>
      <c r="Q35" s="0" t="n">
        <v>119.51</v>
      </c>
      <c r="R35" s="67" t="n">
        <f aca="false">P35/3600</f>
        <v>14.361525</v>
      </c>
      <c r="S35" s="6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5.6" hidden="false" customHeight="false" outlineLevel="0" collapsed="false">
      <c r="A36" s="95"/>
      <c r="B36" s="95"/>
      <c r="C36" s="95" t="n">
        <v>27</v>
      </c>
      <c r="D36" s="89" t="n">
        <v>9546.256</v>
      </c>
      <c r="E36" s="90" t="n">
        <v>35.1038</v>
      </c>
      <c r="F36" s="90" t="n">
        <v>40.3921</v>
      </c>
      <c r="G36" s="90" t="n">
        <v>42.7627</v>
      </c>
      <c r="H36" s="90" t="n">
        <v>31451.03</v>
      </c>
      <c r="I36" s="90" t="n">
        <v>62.26</v>
      </c>
      <c r="J36" s="72" t="n">
        <f aca="false">H36/3600</f>
        <v>8.73639722222222</v>
      </c>
      <c r="L36" s="0" t="n">
        <v>9546.256</v>
      </c>
      <c r="M36" s="0" t="n">
        <v>35.1038</v>
      </c>
      <c r="N36" s="0" t="n">
        <v>40.3921</v>
      </c>
      <c r="O36" s="0" t="n">
        <v>42.7627</v>
      </c>
      <c r="P36" s="0" t="n">
        <v>30720.56</v>
      </c>
      <c r="Q36" s="0" t="n">
        <v>61.36</v>
      </c>
      <c r="R36" s="72" t="n">
        <f aca="false">P36/3600</f>
        <v>8.53348888888889</v>
      </c>
      <c r="S36" s="69"/>
      <c r="T36" s="74"/>
      <c r="U36" s="55"/>
      <c r="V36" s="55"/>
      <c r="W36" s="74"/>
      <c r="X36" s="55"/>
      <c r="Y36" s="75"/>
    </row>
    <row r="37" customFormat="false" ht="15.6" hidden="false" customHeight="false" outlineLevel="0" collapsed="false">
      <c r="A37" s="95"/>
      <c r="B37" s="95"/>
      <c r="C37" s="95" t="n">
        <v>32</v>
      </c>
      <c r="D37" s="89" t="n">
        <v>2347.2136</v>
      </c>
      <c r="E37" s="90" t="n">
        <v>33.3936</v>
      </c>
      <c r="F37" s="90" t="n">
        <v>39.1306</v>
      </c>
      <c r="G37" s="90" t="n">
        <v>41.6756</v>
      </c>
      <c r="H37" s="90" t="n">
        <v>24745.69</v>
      </c>
      <c r="I37" s="90" t="n">
        <v>44.53</v>
      </c>
      <c r="J37" s="72" t="n">
        <f aca="false">H37/3600</f>
        <v>6.87380277777778</v>
      </c>
      <c r="L37" s="0" t="n">
        <v>2347.2784</v>
      </c>
      <c r="M37" s="0" t="n">
        <v>33.3936</v>
      </c>
      <c r="N37" s="0" t="n">
        <v>39.1306</v>
      </c>
      <c r="O37" s="0" t="n">
        <v>41.6756</v>
      </c>
      <c r="P37" s="0" t="n">
        <v>24807.6</v>
      </c>
      <c r="Q37" s="0" t="n">
        <v>50.61</v>
      </c>
      <c r="R37" s="72" t="n">
        <f aca="false">P37/3600</f>
        <v>6.891</v>
      </c>
      <c r="S37" s="69"/>
      <c r="T37" s="74"/>
      <c r="U37" s="55"/>
      <c r="V37" s="55"/>
      <c r="W37" s="74"/>
      <c r="X37" s="55"/>
      <c r="Y37" s="75"/>
    </row>
    <row r="38" customFormat="false" ht="16.2" hidden="false" customHeight="false" outlineLevel="0" collapsed="false">
      <c r="A38" s="96"/>
      <c r="B38" s="96"/>
      <c r="C38" s="96" t="n">
        <v>37</v>
      </c>
      <c r="D38" s="91" t="n">
        <v>848.0248</v>
      </c>
      <c r="E38" s="92" t="n">
        <v>31.2467</v>
      </c>
      <c r="F38" s="92" t="n">
        <v>38.2326</v>
      </c>
      <c r="G38" s="92" t="n">
        <v>40.9001</v>
      </c>
      <c r="H38" s="92" t="n">
        <v>23142.97</v>
      </c>
      <c r="I38" s="92" t="n">
        <v>49</v>
      </c>
      <c r="J38" s="78" t="n">
        <f aca="false">H38/3600</f>
        <v>6.42860277777778</v>
      </c>
      <c r="L38" s="0" t="n">
        <v>848.14</v>
      </c>
      <c r="M38" s="0" t="n">
        <v>31.2467</v>
      </c>
      <c r="N38" s="0" t="n">
        <v>38.2326</v>
      </c>
      <c r="O38" s="0" t="n">
        <v>40.9001</v>
      </c>
      <c r="P38" s="0" t="n">
        <v>21617.89</v>
      </c>
      <c r="Q38" s="0" t="n">
        <v>46.21</v>
      </c>
      <c r="R38" s="78" t="n">
        <f aca="false">P38/3600</f>
        <v>6.00496944444444</v>
      </c>
      <c r="S38" s="69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97" t="s">
        <v>11</v>
      </c>
      <c r="B39" s="97" t="s">
        <v>36</v>
      </c>
      <c r="C39" s="97" t="n">
        <v>22</v>
      </c>
      <c r="D39" s="87" t="n">
        <v>3894.0368</v>
      </c>
      <c r="E39" s="88" t="n">
        <v>40.1132</v>
      </c>
      <c r="F39" s="88" t="n">
        <v>42.693</v>
      </c>
      <c r="G39" s="88" t="n">
        <v>43.1938</v>
      </c>
      <c r="H39" s="88" t="n">
        <v>7621.68</v>
      </c>
      <c r="I39" s="88" t="n">
        <v>14.62</v>
      </c>
      <c r="J39" s="67" t="n">
        <f aca="false">H39/3600</f>
        <v>2.11713333333333</v>
      </c>
      <c r="L39" s="0" t="n">
        <v>3894.0368</v>
      </c>
      <c r="M39" s="0" t="n">
        <v>40.1132</v>
      </c>
      <c r="N39" s="0" t="n">
        <v>42.693</v>
      </c>
      <c r="O39" s="0" t="n">
        <v>43.1938</v>
      </c>
      <c r="P39" s="0" t="n">
        <v>7395.51</v>
      </c>
      <c r="Q39" s="0" t="n">
        <v>13.3</v>
      </c>
      <c r="R39" s="67" t="n">
        <f aca="false">P39/3600</f>
        <v>2.05430833333333</v>
      </c>
      <c r="S39" s="6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5.6" hidden="false" customHeight="false" outlineLevel="0" collapsed="false">
      <c r="A40" s="95" t="s">
        <v>79</v>
      </c>
      <c r="B40" s="95"/>
      <c r="C40" s="95" t="n">
        <v>27</v>
      </c>
      <c r="D40" s="89" t="n">
        <v>1795.8608</v>
      </c>
      <c r="E40" s="90" t="n">
        <v>36.9129</v>
      </c>
      <c r="F40" s="90" t="n">
        <v>40.0887</v>
      </c>
      <c r="G40" s="90" t="n">
        <v>40.3309</v>
      </c>
      <c r="H40" s="90" t="n">
        <v>6422.82</v>
      </c>
      <c r="I40" s="90" t="n">
        <v>11.96</v>
      </c>
      <c r="J40" s="72" t="n">
        <f aca="false">H40/3600</f>
        <v>1.78411666666667</v>
      </c>
      <c r="L40" s="0" t="n">
        <v>1795.8608</v>
      </c>
      <c r="M40" s="0" t="n">
        <v>36.9129</v>
      </c>
      <c r="N40" s="0" t="n">
        <v>40.0887</v>
      </c>
      <c r="O40" s="0" t="n">
        <v>40.3309</v>
      </c>
      <c r="P40" s="0" t="n">
        <v>6419.72</v>
      </c>
      <c r="Q40" s="0" t="n">
        <v>11.69</v>
      </c>
      <c r="R40" s="72" t="n">
        <f aca="false">P40/3600</f>
        <v>1.78325555555556</v>
      </c>
      <c r="S40" s="69"/>
      <c r="T40" s="74"/>
      <c r="U40" s="55"/>
      <c r="V40" s="55"/>
      <c r="W40" s="74"/>
      <c r="X40" s="55"/>
      <c r="Y40" s="75"/>
    </row>
    <row r="41" customFormat="false" ht="15.6" hidden="false" customHeight="false" outlineLevel="0" collapsed="false">
      <c r="A41" s="95"/>
      <c r="B41" s="95"/>
      <c r="C41" s="95" t="n">
        <v>32</v>
      </c>
      <c r="D41" s="89" t="n">
        <v>856.128</v>
      </c>
      <c r="E41" s="90" t="n">
        <v>34.0277</v>
      </c>
      <c r="F41" s="90" t="n">
        <v>38.0178</v>
      </c>
      <c r="G41" s="90" t="n">
        <v>38.1878</v>
      </c>
      <c r="H41" s="90" t="n">
        <v>6013.71</v>
      </c>
      <c r="I41" s="90" t="n">
        <v>10.06</v>
      </c>
      <c r="J41" s="72" t="n">
        <f aca="false">H41/3600</f>
        <v>1.670475</v>
      </c>
      <c r="L41" s="0" t="n">
        <v>856.1352</v>
      </c>
      <c r="M41" s="0" t="n">
        <v>34.0277</v>
      </c>
      <c r="N41" s="0" t="n">
        <v>38.0178</v>
      </c>
      <c r="O41" s="0" t="n">
        <v>38.1878</v>
      </c>
      <c r="P41" s="0" t="n">
        <v>5404.33</v>
      </c>
      <c r="Q41" s="0" t="n">
        <v>11.65</v>
      </c>
      <c r="R41" s="72" t="n">
        <f aca="false">P41/3600</f>
        <v>1.50120277777778</v>
      </c>
      <c r="S41" s="69"/>
      <c r="T41" s="74"/>
      <c r="U41" s="55"/>
      <c r="V41" s="55"/>
      <c r="W41" s="74"/>
      <c r="X41" s="55"/>
      <c r="Y41" s="75"/>
    </row>
    <row r="42" customFormat="false" ht="16.2" hidden="false" customHeight="false" outlineLevel="0" collapsed="false">
      <c r="A42" s="95"/>
      <c r="B42" s="96"/>
      <c r="C42" s="96" t="n">
        <v>37</v>
      </c>
      <c r="D42" s="91" t="n">
        <v>435.9216</v>
      </c>
      <c r="E42" s="92" t="n">
        <v>31.5634</v>
      </c>
      <c r="F42" s="92" t="n">
        <v>36.5766</v>
      </c>
      <c r="G42" s="92" t="n">
        <v>36.6134</v>
      </c>
      <c r="H42" s="92" t="n">
        <v>4817.92</v>
      </c>
      <c r="I42" s="92" t="n">
        <v>7.99</v>
      </c>
      <c r="J42" s="78" t="n">
        <f aca="false">H42/3600</f>
        <v>1.33831111111111</v>
      </c>
      <c r="L42" s="0" t="n">
        <v>436.0192</v>
      </c>
      <c r="M42" s="0" t="n">
        <v>31.5634</v>
      </c>
      <c r="N42" s="0" t="n">
        <v>36.5766</v>
      </c>
      <c r="O42" s="0" t="n">
        <v>36.6134</v>
      </c>
      <c r="P42" s="0" t="n">
        <v>4740.26</v>
      </c>
      <c r="Q42" s="0" t="n">
        <v>8.46</v>
      </c>
      <c r="R42" s="78" t="n">
        <f aca="false">P42/3600</f>
        <v>1.31673888888889</v>
      </c>
      <c r="S42" s="69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95"/>
      <c r="B43" s="97" t="s">
        <v>46</v>
      </c>
      <c r="C43" s="97" t="n">
        <v>22</v>
      </c>
      <c r="D43" s="87" t="n">
        <v>4557.456</v>
      </c>
      <c r="E43" s="88" t="n">
        <v>39.9647</v>
      </c>
      <c r="F43" s="88" t="n">
        <v>42.9929</v>
      </c>
      <c r="G43" s="88" t="n">
        <v>44.3669</v>
      </c>
      <c r="H43" s="88" t="n">
        <v>7978.94</v>
      </c>
      <c r="I43" s="88" t="n">
        <v>14.51</v>
      </c>
      <c r="J43" s="67" t="n">
        <f aca="false">H43/3600</f>
        <v>2.21637222222222</v>
      </c>
      <c r="L43" s="0" t="n">
        <v>4557.456</v>
      </c>
      <c r="M43" s="0" t="n">
        <v>39.9647</v>
      </c>
      <c r="N43" s="0" t="n">
        <v>42.9929</v>
      </c>
      <c r="O43" s="0" t="n">
        <v>44.3669</v>
      </c>
      <c r="P43" s="0" t="n">
        <v>8313.83</v>
      </c>
      <c r="Q43" s="0" t="n">
        <v>15.71</v>
      </c>
      <c r="R43" s="67" t="n">
        <f aca="false">P43/3600</f>
        <v>2.30939722222222</v>
      </c>
      <c r="S43" s="6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5.6" hidden="false" customHeight="false" outlineLevel="0" collapsed="false">
      <c r="A44" s="95"/>
      <c r="B44" s="95"/>
      <c r="C44" s="95" t="n">
        <v>27</v>
      </c>
      <c r="D44" s="89" t="n">
        <v>1969.7</v>
      </c>
      <c r="E44" s="90" t="n">
        <v>37.0973</v>
      </c>
      <c r="F44" s="90" t="n">
        <v>40.8959</v>
      </c>
      <c r="G44" s="90" t="n">
        <v>41.9695</v>
      </c>
      <c r="H44" s="90" t="n">
        <v>6798.1</v>
      </c>
      <c r="I44" s="90" t="n">
        <v>12.56</v>
      </c>
      <c r="J44" s="72" t="n">
        <f aca="false">H44/3600</f>
        <v>1.88836111111111</v>
      </c>
      <c r="L44" s="0" t="n">
        <v>1969.7</v>
      </c>
      <c r="M44" s="0" t="n">
        <v>37.0973</v>
      </c>
      <c r="N44" s="0" t="n">
        <v>40.8959</v>
      </c>
      <c r="O44" s="0" t="n">
        <v>41.9695</v>
      </c>
      <c r="P44" s="0" t="n">
        <v>6768.26</v>
      </c>
      <c r="Q44" s="0" t="n">
        <v>11.82</v>
      </c>
      <c r="R44" s="72" t="n">
        <f aca="false">P44/3600</f>
        <v>1.88007222222222</v>
      </c>
      <c r="S44" s="69"/>
      <c r="T44" s="74"/>
      <c r="U44" s="55"/>
      <c r="V44" s="55"/>
      <c r="W44" s="74"/>
      <c r="X44" s="55"/>
      <c r="Y44" s="75"/>
    </row>
    <row r="45" customFormat="false" ht="15.6" hidden="false" customHeight="false" outlineLevel="0" collapsed="false">
      <c r="A45" s="95"/>
      <c r="B45" s="95"/>
      <c r="C45" s="95" t="n">
        <v>32</v>
      </c>
      <c r="D45" s="89" t="n">
        <v>939.4216</v>
      </c>
      <c r="E45" s="90" t="n">
        <v>34.1735</v>
      </c>
      <c r="F45" s="90" t="n">
        <v>39.1252</v>
      </c>
      <c r="G45" s="90" t="n">
        <v>40.0025</v>
      </c>
      <c r="H45" s="90" t="n">
        <v>5901.19</v>
      </c>
      <c r="I45" s="90" t="n">
        <v>10.6</v>
      </c>
      <c r="J45" s="72" t="n">
        <f aca="false">H45/3600</f>
        <v>1.63921944444444</v>
      </c>
      <c r="L45" s="0" t="n">
        <v>939.4416</v>
      </c>
      <c r="M45" s="0" t="n">
        <v>34.1735</v>
      </c>
      <c r="N45" s="0" t="n">
        <v>39.1252</v>
      </c>
      <c r="O45" s="0" t="n">
        <v>40.0025</v>
      </c>
      <c r="P45" s="0" t="n">
        <v>5864.69</v>
      </c>
      <c r="Q45" s="0" t="n">
        <v>10.34</v>
      </c>
      <c r="R45" s="72" t="n">
        <f aca="false">P45/3600</f>
        <v>1.62908055555556</v>
      </c>
      <c r="S45" s="69"/>
      <c r="T45" s="74"/>
      <c r="U45" s="55"/>
      <c r="V45" s="55"/>
      <c r="W45" s="74"/>
      <c r="X45" s="55"/>
      <c r="Y45" s="75"/>
    </row>
    <row r="46" customFormat="false" ht="16.2" hidden="false" customHeight="false" outlineLevel="0" collapsed="false">
      <c r="A46" s="95"/>
      <c r="B46" s="96"/>
      <c r="C46" s="96" t="n">
        <v>37</v>
      </c>
      <c r="D46" s="91" t="n">
        <v>471.2776</v>
      </c>
      <c r="E46" s="92" t="n">
        <v>31.3016</v>
      </c>
      <c r="F46" s="92" t="n">
        <v>37.7836</v>
      </c>
      <c r="G46" s="92" t="n">
        <v>38.5425</v>
      </c>
      <c r="H46" s="92" t="n">
        <v>5098.82</v>
      </c>
      <c r="I46" s="92" t="n">
        <v>9.04</v>
      </c>
      <c r="J46" s="78" t="n">
        <f aca="false">H46/3600</f>
        <v>1.41633888888889</v>
      </c>
      <c r="L46" s="0" t="n">
        <v>471.3928</v>
      </c>
      <c r="M46" s="0" t="n">
        <v>31.3016</v>
      </c>
      <c r="N46" s="0" t="n">
        <v>37.7836</v>
      </c>
      <c r="O46" s="0" t="n">
        <v>38.5425</v>
      </c>
      <c r="P46" s="0" t="n">
        <v>5082.96</v>
      </c>
      <c r="Q46" s="0" t="n">
        <v>8.99</v>
      </c>
      <c r="R46" s="78" t="n">
        <f aca="false">P46/3600</f>
        <v>1.41193333333333</v>
      </c>
      <c r="S46" s="69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95"/>
      <c r="B47" s="97" t="s">
        <v>60</v>
      </c>
      <c r="C47" s="97" t="n">
        <v>22</v>
      </c>
      <c r="D47" s="87" t="n">
        <v>9203.0152</v>
      </c>
      <c r="E47" s="88" t="n">
        <v>38.1507</v>
      </c>
      <c r="F47" s="88" t="n">
        <v>40.8543</v>
      </c>
      <c r="G47" s="88" t="n">
        <v>41.7799</v>
      </c>
      <c r="H47" s="88" t="n">
        <v>8298.33</v>
      </c>
      <c r="I47" s="88" t="n">
        <v>17.29</v>
      </c>
      <c r="J47" s="67" t="n">
        <f aca="false">H47/3600</f>
        <v>2.30509166666667</v>
      </c>
      <c r="L47" s="0" t="n">
        <v>9203.0152</v>
      </c>
      <c r="M47" s="0" t="n">
        <v>38.1507</v>
      </c>
      <c r="N47" s="0" t="n">
        <v>40.8543</v>
      </c>
      <c r="O47" s="0" t="n">
        <v>41.7799</v>
      </c>
      <c r="P47" s="0" t="n">
        <v>8818.64</v>
      </c>
      <c r="Q47" s="0" t="n">
        <v>19.04</v>
      </c>
      <c r="R47" s="67" t="n">
        <f aca="false">P47/3600</f>
        <v>2.44962222222222</v>
      </c>
      <c r="S47" s="6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5.6" hidden="false" customHeight="false" outlineLevel="0" collapsed="false">
      <c r="A48" s="95"/>
      <c r="B48" s="95"/>
      <c r="C48" s="95" t="n">
        <v>27</v>
      </c>
      <c r="D48" s="89" t="n">
        <v>3660.6208</v>
      </c>
      <c r="E48" s="90" t="n">
        <v>34.2965</v>
      </c>
      <c r="F48" s="90" t="n">
        <v>38.2018</v>
      </c>
      <c r="G48" s="90" t="n">
        <v>39.0272</v>
      </c>
      <c r="H48" s="90" t="n">
        <v>6666.24</v>
      </c>
      <c r="I48" s="90" t="n">
        <v>13.22</v>
      </c>
      <c r="J48" s="72" t="n">
        <f aca="false">H48/3600</f>
        <v>1.85173333333333</v>
      </c>
      <c r="L48" s="0" t="n">
        <v>3660.6208</v>
      </c>
      <c r="M48" s="0" t="n">
        <v>34.2965</v>
      </c>
      <c r="N48" s="0" t="n">
        <v>38.2018</v>
      </c>
      <c r="O48" s="0" t="n">
        <v>39.0272</v>
      </c>
      <c r="P48" s="0" t="n">
        <v>6638.53</v>
      </c>
      <c r="Q48" s="0" t="n">
        <v>13.05</v>
      </c>
      <c r="R48" s="72" t="n">
        <f aca="false">P48/3600</f>
        <v>1.84403611111111</v>
      </c>
      <c r="S48" s="69"/>
      <c r="T48" s="74"/>
      <c r="U48" s="55"/>
      <c r="V48" s="55"/>
      <c r="W48" s="74"/>
      <c r="X48" s="55"/>
      <c r="Y48" s="75"/>
    </row>
    <row r="49" customFormat="false" ht="15.6" hidden="false" customHeight="false" outlineLevel="0" collapsed="false">
      <c r="A49" s="95"/>
      <c r="B49" s="95"/>
      <c r="C49" s="95" t="n">
        <v>32</v>
      </c>
      <c r="D49" s="89" t="n">
        <v>1549.7952</v>
      </c>
      <c r="E49" s="90" t="n">
        <v>30.9385</v>
      </c>
      <c r="F49" s="90" t="n">
        <v>36.2806</v>
      </c>
      <c r="G49" s="90" t="n">
        <v>37.0504</v>
      </c>
      <c r="H49" s="90" t="n">
        <v>5487.05</v>
      </c>
      <c r="I49" s="90" t="n">
        <v>11.09</v>
      </c>
      <c r="J49" s="72" t="n">
        <f aca="false">H49/3600</f>
        <v>1.52418055555556</v>
      </c>
      <c r="L49" s="0" t="n">
        <v>1549.7968</v>
      </c>
      <c r="M49" s="0" t="n">
        <v>30.9385</v>
      </c>
      <c r="N49" s="0" t="n">
        <v>36.2806</v>
      </c>
      <c r="O49" s="0" t="n">
        <v>37.0504</v>
      </c>
      <c r="P49" s="0" t="n">
        <v>5310.14</v>
      </c>
      <c r="Q49" s="0" t="n">
        <v>10.9</v>
      </c>
      <c r="R49" s="72" t="n">
        <f aca="false">P49/3600</f>
        <v>1.47503888888889</v>
      </c>
      <c r="S49" s="69"/>
      <c r="T49" s="74"/>
      <c r="U49" s="55"/>
      <c r="V49" s="55"/>
      <c r="W49" s="74"/>
      <c r="X49" s="55"/>
      <c r="Y49" s="75"/>
    </row>
    <row r="50" customFormat="false" ht="16.2" hidden="false" customHeight="false" outlineLevel="0" collapsed="false">
      <c r="A50" s="95"/>
      <c r="B50" s="96"/>
      <c r="C50" s="96" t="n">
        <v>37</v>
      </c>
      <c r="D50" s="91" t="n">
        <v>654.12</v>
      </c>
      <c r="E50" s="92" t="n">
        <v>27.7595</v>
      </c>
      <c r="F50" s="92" t="n">
        <v>34.875</v>
      </c>
      <c r="G50" s="92" t="n">
        <v>35.5871</v>
      </c>
      <c r="H50" s="92" t="n">
        <v>4491.1</v>
      </c>
      <c r="I50" s="92" t="n">
        <v>9.46</v>
      </c>
      <c r="J50" s="78" t="n">
        <f aca="false">H50/3600</f>
        <v>1.24752777777778</v>
      </c>
      <c r="L50" s="0" t="n">
        <v>654.2128</v>
      </c>
      <c r="M50" s="0" t="n">
        <v>27.7595</v>
      </c>
      <c r="N50" s="0" t="n">
        <v>34.875</v>
      </c>
      <c r="O50" s="0" t="n">
        <v>35.5871</v>
      </c>
      <c r="P50" s="0" t="n">
        <v>4779.84</v>
      </c>
      <c r="Q50" s="0" t="n">
        <v>8.05</v>
      </c>
      <c r="R50" s="78" t="n">
        <f aca="false">P50/3600</f>
        <v>1.32773333333333</v>
      </c>
      <c r="S50" s="69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95"/>
      <c r="B51" s="97" t="s">
        <v>63</v>
      </c>
      <c r="C51" s="97" t="n">
        <v>22</v>
      </c>
      <c r="D51" s="87" t="n">
        <v>6020.5976</v>
      </c>
      <c r="E51" s="88" t="n">
        <v>39.8115</v>
      </c>
      <c r="F51" s="88" t="n">
        <v>41.2887</v>
      </c>
      <c r="G51" s="88" t="n">
        <v>42.6868</v>
      </c>
      <c r="H51" s="88" t="n">
        <v>6504.62</v>
      </c>
      <c r="I51" s="88" t="n">
        <v>11.71</v>
      </c>
      <c r="J51" s="67" t="n">
        <f aca="false">H51/3600</f>
        <v>1.80683888888889</v>
      </c>
      <c r="L51" s="0" t="n">
        <v>6020.5976</v>
      </c>
      <c r="M51" s="0" t="n">
        <v>39.8115</v>
      </c>
      <c r="N51" s="0" t="n">
        <v>41.2887</v>
      </c>
      <c r="O51" s="0" t="n">
        <v>42.6868</v>
      </c>
      <c r="P51" s="0" t="n">
        <v>6446.61</v>
      </c>
      <c r="Q51" s="0" t="n">
        <v>11.6</v>
      </c>
      <c r="R51" s="67" t="n">
        <f aca="false">P51/3600</f>
        <v>1.790725</v>
      </c>
      <c r="S51" s="6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5.6" hidden="false" customHeight="false" outlineLevel="0" collapsed="false">
      <c r="A52" s="95"/>
      <c r="B52" s="95"/>
      <c r="C52" s="95" t="n">
        <v>27</v>
      </c>
      <c r="D52" s="89" t="n">
        <v>2349.3576</v>
      </c>
      <c r="E52" s="90" t="n">
        <v>36.0448</v>
      </c>
      <c r="F52" s="90" t="n">
        <v>38.6633</v>
      </c>
      <c r="G52" s="90" t="n">
        <v>40.332</v>
      </c>
      <c r="H52" s="90" t="n">
        <v>5680.21</v>
      </c>
      <c r="I52" s="90" t="n">
        <v>9.01</v>
      </c>
      <c r="J52" s="72" t="n">
        <f aca="false">H52/3600</f>
        <v>1.57783611111111</v>
      </c>
      <c r="L52" s="0" t="n">
        <v>2349.3576</v>
      </c>
      <c r="M52" s="0" t="n">
        <v>36.0448</v>
      </c>
      <c r="N52" s="0" t="n">
        <v>38.6633</v>
      </c>
      <c r="O52" s="0" t="n">
        <v>40.332</v>
      </c>
      <c r="P52" s="0" t="n">
        <v>5353.31</v>
      </c>
      <c r="Q52" s="0" t="n">
        <v>9.79</v>
      </c>
      <c r="R52" s="72" t="n">
        <f aca="false">P52/3600</f>
        <v>1.48703055555556</v>
      </c>
      <c r="S52" s="69"/>
      <c r="T52" s="74"/>
      <c r="U52" s="55"/>
      <c r="V52" s="55"/>
      <c r="W52" s="74"/>
      <c r="X52" s="55"/>
      <c r="Y52" s="75"/>
    </row>
    <row r="53" customFormat="false" ht="15.6" hidden="false" customHeight="false" outlineLevel="0" collapsed="false">
      <c r="A53" s="95"/>
      <c r="B53" s="95"/>
      <c r="C53" s="95" t="n">
        <v>32</v>
      </c>
      <c r="D53" s="89" t="n">
        <v>1017.7232</v>
      </c>
      <c r="E53" s="90" t="n">
        <v>32.9012</v>
      </c>
      <c r="F53" s="90" t="n">
        <v>36.7902</v>
      </c>
      <c r="G53" s="90" t="n">
        <v>38.5395</v>
      </c>
      <c r="H53" s="90" t="n">
        <v>4670.84</v>
      </c>
      <c r="I53" s="90" t="n">
        <v>8.19</v>
      </c>
      <c r="J53" s="72" t="n">
        <f aca="false">H53/3600</f>
        <v>1.29745555555556</v>
      </c>
      <c r="L53" s="0" t="n">
        <v>1017.7232</v>
      </c>
      <c r="M53" s="0" t="n">
        <v>32.9012</v>
      </c>
      <c r="N53" s="0" t="n">
        <v>36.7902</v>
      </c>
      <c r="O53" s="0" t="n">
        <v>38.5395</v>
      </c>
      <c r="P53" s="0" t="n">
        <v>4432.99</v>
      </c>
      <c r="Q53" s="0" t="n">
        <v>7.81</v>
      </c>
      <c r="R53" s="72" t="n">
        <f aca="false">P53/3600</f>
        <v>1.23138611111111</v>
      </c>
      <c r="S53" s="69"/>
      <c r="T53" s="74"/>
      <c r="U53" s="55"/>
      <c r="V53" s="55"/>
      <c r="W53" s="74"/>
      <c r="X53" s="55"/>
      <c r="Y53" s="75"/>
    </row>
    <row r="54" customFormat="false" ht="16.2" hidden="false" customHeight="false" outlineLevel="0" collapsed="false">
      <c r="A54" s="96"/>
      <c r="B54" s="96"/>
      <c r="C54" s="96" t="n">
        <v>37</v>
      </c>
      <c r="D54" s="91" t="n">
        <v>464.4608</v>
      </c>
      <c r="E54" s="92" t="n">
        <v>30.0809</v>
      </c>
      <c r="F54" s="92" t="n">
        <v>35.511</v>
      </c>
      <c r="G54" s="92" t="n">
        <v>37.1875</v>
      </c>
      <c r="H54" s="92" t="n">
        <v>3615.66</v>
      </c>
      <c r="I54" s="92" t="n">
        <v>5.7</v>
      </c>
      <c r="J54" s="78" t="n">
        <f aca="false">H54/3600</f>
        <v>1.00435</v>
      </c>
      <c r="L54" s="0" t="n">
        <v>464.4888</v>
      </c>
      <c r="M54" s="0" t="n">
        <v>30.0809</v>
      </c>
      <c r="N54" s="0" t="n">
        <v>35.511</v>
      </c>
      <c r="O54" s="0" t="n">
        <v>37.1875</v>
      </c>
      <c r="P54" s="0" t="n">
        <v>3748.89</v>
      </c>
      <c r="Q54" s="0" t="n">
        <v>5.98</v>
      </c>
      <c r="R54" s="78" t="n">
        <f aca="false">P54/3600</f>
        <v>1.04135833333333</v>
      </c>
      <c r="S54" s="69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97" t="s">
        <v>12</v>
      </c>
      <c r="B55" s="97" t="s">
        <v>42</v>
      </c>
      <c r="C55" s="97" t="n">
        <v>22</v>
      </c>
      <c r="D55" s="87" t="n">
        <v>1761.9536</v>
      </c>
      <c r="E55" s="88" t="n">
        <v>40.7548</v>
      </c>
      <c r="F55" s="88" t="n">
        <v>43.4206</v>
      </c>
      <c r="G55" s="88" t="n">
        <v>42.8669</v>
      </c>
      <c r="H55" s="88" t="n">
        <v>2067.18</v>
      </c>
      <c r="I55" s="88" t="n">
        <v>4.34</v>
      </c>
      <c r="J55" s="67" t="n">
        <f aca="false">H55/3600</f>
        <v>0.574216666666667</v>
      </c>
      <c r="L55" s="0" t="n">
        <v>1761.9536</v>
      </c>
      <c r="M55" s="0" t="n">
        <v>40.7548</v>
      </c>
      <c r="N55" s="0" t="n">
        <v>43.4206</v>
      </c>
      <c r="O55" s="0" t="n">
        <v>42.8669</v>
      </c>
      <c r="P55" s="0" t="n">
        <v>1958.9</v>
      </c>
      <c r="Q55" s="0" t="n">
        <v>3.64</v>
      </c>
      <c r="R55" s="67" t="n">
        <f aca="false">P55/3600</f>
        <v>0.544138888888889</v>
      </c>
      <c r="S55" s="6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5.6" hidden="false" customHeight="false" outlineLevel="0" collapsed="false">
      <c r="A56" s="95" t="s">
        <v>80</v>
      </c>
      <c r="B56" s="95"/>
      <c r="C56" s="95" t="n">
        <v>27</v>
      </c>
      <c r="D56" s="89" t="n">
        <v>872.2912</v>
      </c>
      <c r="E56" s="90" t="n">
        <v>36.8872</v>
      </c>
      <c r="F56" s="90" t="n">
        <v>40.6709</v>
      </c>
      <c r="G56" s="90" t="n">
        <v>39.6338</v>
      </c>
      <c r="H56" s="90" t="n">
        <v>1808.95</v>
      </c>
      <c r="I56" s="90" t="n">
        <v>3.76</v>
      </c>
      <c r="J56" s="72" t="n">
        <f aca="false">H56/3600</f>
        <v>0.502486111111111</v>
      </c>
      <c r="L56" s="0" t="n">
        <v>872.2928</v>
      </c>
      <c r="M56" s="0" t="n">
        <v>36.8872</v>
      </c>
      <c r="N56" s="0" t="n">
        <v>40.6709</v>
      </c>
      <c r="O56" s="0" t="n">
        <v>39.6338</v>
      </c>
      <c r="P56" s="0" t="n">
        <v>1746.36</v>
      </c>
      <c r="Q56" s="0" t="n">
        <v>3.73</v>
      </c>
      <c r="R56" s="72" t="n">
        <f aca="false">P56/3600</f>
        <v>0.4851</v>
      </c>
      <c r="S56" s="69"/>
      <c r="T56" s="74"/>
      <c r="U56" s="55"/>
      <c r="V56" s="55"/>
      <c r="W56" s="74"/>
      <c r="X56" s="55"/>
      <c r="Y56" s="75"/>
    </row>
    <row r="57" customFormat="false" ht="15.6" hidden="false" customHeight="false" outlineLevel="0" collapsed="false">
      <c r="A57" s="95"/>
      <c r="B57" s="95"/>
      <c r="C57" s="95" t="n">
        <v>32</v>
      </c>
      <c r="D57" s="89" t="n">
        <v>427.1848</v>
      </c>
      <c r="E57" s="90" t="n">
        <v>33.4192</v>
      </c>
      <c r="F57" s="90" t="n">
        <v>38.5984</v>
      </c>
      <c r="G57" s="90" t="n">
        <v>37.3139</v>
      </c>
      <c r="H57" s="90" t="n">
        <v>1842.54</v>
      </c>
      <c r="I57" s="90" t="n">
        <v>6.27</v>
      </c>
      <c r="J57" s="72" t="n">
        <f aca="false">H57/3600</f>
        <v>0.511816666666667</v>
      </c>
      <c r="L57" s="0" t="n">
        <v>427.1904</v>
      </c>
      <c r="M57" s="0" t="n">
        <v>33.4192</v>
      </c>
      <c r="N57" s="0" t="n">
        <v>38.5984</v>
      </c>
      <c r="O57" s="0" t="n">
        <v>37.3139</v>
      </c>
      <c r="P57" s="0" t="n">
        <v>1494.29</v>
      </c>
      <c r="Q57" s="0" t="n">
        <v>3.05</v>
      </c>
      <c r="R57" s="72" t="n">
        <f aca="false">P57/3600</f>
        <v>0.415080555555556</v>
      </c>
      <c r="S57" s="69"/>
      <c r="T57" s="74"/>
      <c r="U57" s="55"/>
      <c r="V57" s="55"/>
      <c r="W57" s="74"/>
      <c r="X57" s="55"/>
      <c r="Y57" s="75"/>
    </row>
    <row r="58" customFormat="false" ht="16.2" hidden="false" customHeight="false" outlineLevel="0" collapsed="false">
      <c r="A58" s="95"/>
      <c r="B58" s="96"/>
      <c r="C58" s="96" t="n">
        <v>37</v>
      </c>
      <c r="D58" s="91" t="n">
        <v>216.9336</v>
      </c>
      <c r="E58" s="92" t="n">
        <v>30.4712</v>
      </c>
      <c r="F58" s="92" t="n">
        <v>37.1748</v>
      </c>
      <c r="G58" s="92" t="n">
        <v>35.631</v>
      </c>
      <c r="H58" s="92" t="n">
        <v>1413.5</v>
      </c>
      <c r="I58" s="92" t="n">
        <v>3.27</v>
      </c>
      <c r="J58" s="78" t="n">
        <f aca="false">H58/3600</f>
        <v>0.392638888888889</v>
      </c>
      <c r="L58" s="0" t="n">
        <v>216.9936</v>
      </c>
      <c r="M58" s="0" t="n">
        <v>30.4712</v>
      </c>
      <c r="N58" s="0" t="n">
        <v>37.1748</v>
      </c>
      <c r="O58" s="0" t="n">
        <v>35.631</v>
      </c>
      <c r="P58" s="0" t="n">
        <v>1309.85</v>
      </c>
      <c r="Q58" s="0" t="n">
        <v>2.76</v>
      </c>
      <c r="R58" s="78" t="n">
        <f aca="false">P58/3600</f>
        <v>0.363847222222222</v>
      </c>
      <c r="S58" s="69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95"/>
      <c r="B59" s="97" t="s">
        <v>48</v>
      </c>
      <c r="C59" s="97" t="n">
        <v>22</v>
      </c>
      <c r="D59" s="87" t="n">
        <v>2713.1456</v>
      </c>
      <c r="E59" s="88" t="n">
        <v>38.1675</v>
      </c>
      <c r="F59" s="88" t="n">
        <v>42.4726</v>
      </c>
      <c r="G59" s="88" t="n">
        <v>43.4531</v>
      </c>
      <c r="H59" s="88" t="n">
        <v>2304.26</v>
      </c>
      <c r="I59" s="88" t="n">
        <v>5.95</v>
      </c>
      <c r="J59" s="67" t="n">
        <f aca="false">H59/3600</f>
        <v>0.640072222222222</v>
      </c>
      <c r="L59" s="0" t="n">
        <v>2713.1456</v>
      </c>
      <c r="M59" s="0" t="n">
        <v>38.1675</v>
      </c>
      <c r="N59" s="0" t="n">
        <v>42.4726</v>
      </c>
      <c r="O59" s="0" t="n">
        <v>43.4531</v>
      </c>
      <c r="P59" s="0" t="n">
        <v>2241.58</v>
      </c>
      <c r="Q59" s="0" t="n">
        <v>5.71</v>
      </c>
      <c r="R59" s="67" t="n">
        <f aca="false">P59/3600</f>
        <v>0.622661111111111</v>
      </c>
      <c r="S59" s="6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5.6" hidden="false" customHeight="false" outlineLevel="0" collapsed="false">
      <c r="A60" s="95"/>
      <c r="B60" s="95"/>
      <c r="C60" s="95" t="n">
        <v>27</v>
      </c>
      <c r="D60" s="89" t="n">
        <v>898.5128</v>
      </c>
      <c r="E60" s="90" t="n">
        <v>34.1606</v>
      </c>
      <c r="F60" s="90" t="n">
        <v>40.5749</v>
      </c>
      <c r="G60" s="90" t="n">
        <v>41.4832</v>
      </c>
      <c r="H60" s="90" t="n">
        <v>1809.16</v>
      </c>
      <c r="I60" s="90" t="n">
        <v>5.03</v>
      </c>
      <c r="J60" s="72" t="n">
        <f aca="false">H60/3600</f>
        <v>0.502544444444445</v>
      </c>
      <c r="L60" s="0" t="n">
        <v>898.5128</v>
      </c>
      <c r="M60" s="0" t="n">
        <v>34.1606</v>
      </c>
      <c r="N60" s="0" t="n">
        <v>40.5749</v>
      </c>
      <c r="O60" s="0" t="n">
        <v>41.4832</v>
      </c>
      <c r="P60" s="0" t="n">
        <v>1692.36</v>
      </c>
      <c r="Q60" s="0" t="n">
        <v>4.15</v>
      </c>
      <c r="R60" s="72" t="n">
        <f aca="false">P60/3600</f>
        <v>0.4701</v>
      </c>
      <c r="S60" s="69"/>
      <c r="T60" s="74"/>
      <c r="U60" s="55"/>
      <c r="V60" s="55"/>
      <c r="W60" s="74"/>
      <c r="X60" s="55"/>
      <c r="Y60" s="75"/>
    </row>
    <row r="61" customFormat="false" ht="15.6" hidden="false" customHeight="false" outlineLevel="0" collapsed="false">
      <c r="A61" s="95"/>
      <c r="B61" s="95"/>
      <c r="C61" s="95" t="n">
        <v>32</v>
      </c>
      <c r="D61" s="89" t="n">
        <v>334.2424</v>
      </c>
      <c r="E61" s="90" t="n">
        <v>31.1187</v>
      </c>
      <c r="F61" s="90" t="n">
        <v>39.2912</v>
      </c>
      <c r="G61" s="90" t="n">
        <v>40.0973</v>
      </c>
      <c r="H61" s="90" t="n">
        <v>1336.52</v>
      </c>
      <c r="I61" s="90" t="n">
        <v>3.55</v>
      </c>
      <c r="J61" s="72" t="n">
        <f aca="false">H61/3600</f>
        <v>0.371255555555556</v>
      </c>
      <c r="L61" s="0" t="n">
        <v>334.244</v>
      </c>
      <c r="M61" s="0" t="n">
        <v>31.1187</v>
      </c>
      <c r="N61" s="0" t="n">
        <v>39.2912</v>
      </c>
      <c r="O61" s="0" t="n">
        <v>40.0973</v>
      </c>
      <c r="P61" s="0" t="n">
        <v>1354.88</v>
      </c>
      <c r="Q61" s="0" t="n">
        <v>3.26</v>
      </c>
      <c r="R61" s="72" t="n">
        <f aca="false">P61/3600</f>
        <v>0.376355555555556</v>
      </c>
      <c r="S61" s="69"/>
      <c r="T61" s="74"/>
      <c r="U61" s="55"/>
      <c r="V61" s="55"/>
      <c r="W61" s="74"/>
      <c r="X61" s="55"/>
      <c r="Y61" s="75"/>
    </row>
    <row r="62" customFormat="false" ht="16.2" hidden="false" customHeight="false" outlineLevel="0" collapsed="false">
      <c r="A62" s="95"/>
      <c r="B62" s="96"/>
      <c r="C62" s="96" t="n">
        <v>37</v>
      </c>
      <c r="D62" s="91" t="n">
        <v>132.2264</v>
      </c>
      <c r="E62" s="92" t="n">
        <v>28.213</v>
      </c>
      <c r="F62" s="92" t="n">
        <v>38.2208</v>
      </c>
      <c r="G62" s="92" t="n">
        <v>38.9784</v>
      </c>
      <c r="H62" s="92" t="n">
        <v>1203.79</v>
      </c>
      <c r="I62" s="92" t="n">
        <v>3.03</v>
      </c>
      <c r="J62" s="78" t="n">
        <f aca="false">H62/3600</f>
        <v>0.334386111111111</v>
      </c>
      <c r="L62" s="0" t="n">
        <v>132.2896</v>
      </c>
      <c r="M62" s="0" t="n">
        <v>28.213</v>
      </c>
      <c r="N62" s="0" t="n">
        <v>38.2208</v>
      </c>
      <c r="O62" s="0" t="n">
        <v>38.9784</v>
      </c>
      <c r="P62" s="0" t="n">
        <v>1152.48</v>
      </c>
      <c r="Q62" s="0" t="n">
        <v>2.93</v>
      </c>
      <c r="R62" s="78" t="n">
        <f aca="false">P62/3600</f>
        <v>0.320133333333333</v>
      </c>
      <c r="S62" s="69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95"/>
      <c r="B63" s="97" t="s">
        <v>44</v>
      </c>
      <c r="C63" s="97" t="n">
        <v>22</v>
      </c>
      <c r="D63" s="87" t="n">
        <v>2122.4528</v>
      </c>
      <c r="E63" s="88" t="n">
        <v>37.8922</v>
      </c>
      <c r="F63" s="88" t="n">
        <v>40.5926</v>
      </c>
      <c r="G63" s="88" t="n">
        <v>41.2838</v>
      </c>
      <c r="H63" s="88" t="n">
        <v>1935.14</v>
      </c>
      <c r="I63" s="88" t="n">
        <v>4.51</v>
      </c>
      <c r="J63" s="67" t="n">
        <f aca="false">H63/3600</f>
        <v>0.537538888888889</v>
      </c>
      <c r="L63" s="0" t="n">
        <v>2122.4528</v>
      </c>
      <c r="M63" s="0" t="n">
        <v>37.8922</v>
      </c>
      <c r="N63" s="0" t="n">
        <v>40.5926</v>
      </c>
      <c r="O63" s="0" t="n">
        <v>41.2838</v>
      </c>
      <c r="P63" s="0" t="n">
        <v>1940.31</v>
      </c>
      <c r="Q63" s="0" t="n">
        <v>4.81</v>
      </c>
      <c r="R63" s="67" t="n">
        <f aca="false">P63/3600</f>
        <v>0.538975</v>
      </c>
      <c r="S63" s="6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5.6" hidden="false" customHeight="false" outlineLevel="0" collapsed="false">
      <c r="A64" s="95"/>
      <c r="B64" s="95"/>
      <c r="C64" s="95" t="n">
        <v>27</v>
      </c>
      <c r="D64" s="89" t="n">
        <v>853.352</v>
      </c>
      <c r="E64" s="90" t="n">
        <v>34.16</v>
      </c>
      <c r="F64" s="90" t="n">
        <v>37.9425</v>
      </c>
      <c r="G64" s="90" t="n">
        <v>38.5036</v>
      </c>
      <c r="H64" s="90" t="n">
        <v>1477.86</v>
      </c>
      <c r="I64" s="90" t="n">
        <v>3.93</v>
      </c>
      <c r="J64" s="72" t="n">
        <f aca="false">H64/3600</f>
        <v>0.410516666666667</v>
      </c>
      <c r="L64" s="0" t="n">
        <v>853.3528</v>
      </c>
      <c r="M64" s="0" t="n">
        <v>34.16</v>
      </c>
      <c r="N64" s="0" t="n">
        <v>37.9425</v>
      </c>
      <c r="O64" s="0" t="n">
        <v>38.5036</v>
      </c>
      <c r="P64" s="0" t="n">
        <v>1516.79</v>
      </c>
      <c r="Q64" s="0" t="n">
        <v>3.67</v>
      </c>
      <c r="R64" s="72" t="n">
        <f aca="false">P64/3600</f>
        <v>0.421330555555556</v>
      </c>
      <c r="S64" s="69"/>
      <c r="T64" s="74"/>
      <c r="U64" s="55"/>
      <c r="V64" s="55"/>
      <c r="W64" s="74"/>
      <c r="X64" s="55"/>
      <c r="Y64" s="75"/>
    </row>
    <row r="65" customFormat="false" ht="15.6" hidden="false" customHeight="false" outlineLevel="0" collapsed="false">
      <c r="A65" s="95"/>
      <c r="B65" s="95"/>
      <c r="C65" s="95" t="n">
        <v>32</v>
      </c>
      <c r="D65" s="89" t="n">
        <v>359.748</v>
      </c>
      <c r="E65" s="90" t="n">
        <v>30.7853</v>
      </c>
      <c r="F65" s="90" t="n">
        <v>35.9659</v>
      </c>
      <c r="G65" s="90" t="n">
        <v>36.4737</v>
      </c>
      <c r="H65" s="90" t="n">
        <v>1262.61</v>
      </c>
      <c r="I65" s="90" t="n">
        <v>3.63</v>
      </c>
      <c r="J65" s="72" t="n">
        <f aca="false">H65/3600</f>
        <v>0.350725</v>
      </c>
      <c r="L65" s="0" t="n">
        <v>359.76</v>
      </c>
      <c r="M65" s="0" t="n">
        <v>30.7853</v>
      </c>
      <c r="N65" s="0" t="n">
        <v>35.9659</v>
      </c>
      <c r="O65" s="0" t="n">
        <v>36.4737</v>
      </c>
      <c r="P65" s="0" t="n">
        <v>1195.4</v>
      </c>
      <c r="Q65" s="0" t="n">
        <v>3.75</v>
      </c>
      <c r="R65" s="72" t="n">
        <f aca="false">P65/3600</f>
        <v>0.332055555555556</v>
      </c>
      <c r="S65" s="69"/>
      <c r="T65" s="74"/>
      <c r="U65" s="55"/>
      <c r="V65" s="55"/>
      <c r="W65" s="74"/>
      <c r="X65" s="55"/>
      <c r="Y65" s="75"/>
    </row>
    <row r="66" customFormat="false" ht="16.2" hidden="false" customHeight="false" outlineLevel="0" collapsed="false">
      <c r="A66" s="95"/>
      <c r="B66" s="96"/>
      <c r="C66" s="96" t="n">
        <v>37</v>
      </c>
      <c r="D66" s="91" t="n">
        <v>152.9224</v>
      </c>
      <c r="E66" s="92" t="n">
        <v>27.7811</v>
      </c>
      <c r="F66" s="92" t="n">
        <v>34.4986</v>
      </c>
      <c r="G66" s="92" t="n">
        <v>34.9956</v>
      </c>
      <c r="H66" s="92" t="n">
        <v>1043.53</v>
      </c>
      <c r="I66" s="92" t="n">
        <v>2.29</v>
      </c>
      <c r="J66" s="78" t="n">
        <f aca="false">H66/3600</f>
        <v>0.289869444444444</v>
      </c>
      <c r="L66" s="0" t="n">
        <v>152.9904</v>
      </c>
      <c r="M66" s="0" t="n">
        <v>27.7811</v>
      </c>
      <c r="N66" s="0" t="n">
        <v>34.4986</v>
      </c>
      <c r="O66" s="0" t="n">
        <v>34.9956</v>
      </c>
      <c r="P66" s="0" t="n">
        <v>1000.44</v>
      </c>
      <c r="Q66" s="0" t="n">
        <v>2.35</v>
      </c>
      <c r="R66" s="78" t="n">
        <f aca="false">P66/3600</f>
        <v>0.2779</v>
      </c>
      <c r="S66" s="69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95"/>
      <c r="B67" s="97" t="s">
        <v>63</v>
      </c>
      <c r="C67" s="97" t="n">
        <v>22</v>
      </c>
      <c r="D67" s="87" t="n">
        <v>1366.0704</v>
      </c>
      <c r="E67" s="88" t="n">
        <v>39.7011</v>
      </c>
      <c r="F67" s="88" t="n">
        <v>41.1064</v>
      </c>
      <c r="G67" s="88" t="n">
        <v>42.1904</v>
      </c>
      <c r="H67" s="88" t="n">
        <v>1502.11</v>
      </c>
      <c r="I67" s="88" t="n">
        <v>3.56</v>
      </c>
      <c r="J67" s="67" t="n">
        <f aca="false">H67/3600</f>
        <v>0.417252777777778</v>
      </c>
      <c r="L67" s="0" t="n">
        <v>1366.0704</v>
      </c>
      <c r="M67" s="0" t="n">
        <v>39.7011</v>
      </c>
      <c r="N67" s="0" t="n">
        <v>41.1064</v>
      </c>
      <c r="O67" s="0" t="n">
        <v>42.1904</v>
      </c>
      <c r="P67" s="0" t="n">
        <v>1463.32</v>
      </c>
      <c r="Q67" s="0" t="n">
        <v>2.78</v>
      </c>
      <c r="R67" s="67" t="n">
        <f aca="false">P67/3600</f>
        <v>0.406477777777778</v>
      </c>
      <c r="S67" s="6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5.6" hidden="false" customHeight="false" outlineLevel="0" collapsed="false">
      <c r="A68" s="95"/>
      <c r="B68" s="95"/>
      <c r="C68" s="95" t="n">
        <v>27</v>
      </c>
      <c r="D68" s="89" t="n">
        <v>640.544</v>
      </c>
      <c r="E68" s="90" t="n">
        <v>35.7133</v>
      </c>
      <c r="F68" s="90" t="n">
        <v>38.252</v>
      </c>
      <c r="G68" s="90" t="n">
        <v>39.482</v>
      </c>
      <c r="H68" s="90" t="n">
        <v>1335.95</v>
      </c>
      <c r="I68" s="90" t="n">
        <v>2.52</v>
      </c>
      <c r="J68" s="72" t="n">
        <f aca="false">H68/3600</f>
        <v>0.371097222222222</v>
      </c>
      <c r="L68" s="0" t="n">
        <v>640.544</v>
      </c>
      <c r="M68" s="0" t="n">
        <v>35.7133</v>
      </c>
      <c r="N68" s="0" t="n">
        <v>38.252</v>
      </c>
      <c r="O68" s="0" t="n">
        <v>39.482</v>
      </c>
      <c r="P68" s="0" t="n">
        <v>1343.57</v>
      </c>
      <c r="Q68" s="0" t="n">
        <v>2.85</v>
      </c>
      <c r="R68" s="72" t="n">
        <f aca="false">P68/3600</f>
        <v>0.373213888888889</v>
      </c>
      <c r="S68" s="69"/>
      <c r="T68" s="74"/>
      <c r="U68" s="55"/>
      <c r="V68" s="55"/>
      <c r="W68" s="74"/>
      <c r="X68" s="55"/>
      <c r="Y68" s="75"/>
    </row>
    <row r="69" customFormat="false" ht="15.6" hidden="false" customHeight="false" outlineLevel="0" collapsed="false">
      <c r="A69" s="95"/>
      <c r="B69" s="95"/>
      <c r="C69" s="95" t="n">
        <v>32</v>
      </c>
      <c r="D69" s="89" t="n">
        <v>301.6248</v>
      </c>
      <c r="E69" s="90" t="n">
        <v>32.1781</v>
      </c>
      <c r="F69" s="90" t="n">
        <v>36.2665</v>
      </c>
      <c r="G69" s="90" t="n">
        <v>37.4552</v>
      </c>
      <c r="H69" s="90" t="n">
        <v>1167.34</v>
      </c>
      <c r="I69" s="90" t="n">
        <v>2.45</v>
      </c>
      <c r="J69" s="72" t="n">
        <f aca="false">H69/3600</f>
        <v>0.324261111111111</v>
      </c>
      <c r="L69" s="0" t="n">
        <v>301.6248</v>
      </c>
      <c r="M69" s="0" t="n">
        <v>32.1781</v>
      </c>
      <c r="N69" s="0" t="n">
        <v>36.2665</v>
      </c>
      <c r="O69" s="0" t="n">
        <v>37.4552</v>
      </c>
      <c r="P69" s="0" t="n">
        <v>998.8</v>
      </c>
      <c r="Q69" s="0" t="n">
        <v>1.88</v>
      </c>
      <c r="R69" s="72" t="n">
        <f aca="false">P69/3600</f>
        <v>0.277444444444444</v>
      </c>
      <c r="S69" s="69"/>
      <c r="T69" s="74"/>
      <c r="U69" s="55"/>
      <c r="V69" s="55"/>
      <c r="W69" s="74"/>
      <c r="X69" s="55"/>
      <c r="Y69" s="75"/>
    </row>
    <row r="70" customFormat="false" ht="16.2" hidden="false" customHeight="false" outlineLevel="0" collapsed="false">
      <c r="A70" s="96"/>
      <c r="B70" s="96"/>
      <c r="C70" s="96" t="n">
        <v>37</v>
      </c>
      <c r="D70" s="91" t="n">
        <v>146.3568</v>
      </c>
      <c r="E70" s="92" t="n">
        <v>29.3206</v>
      </c>
      <c r="F70" s="92" t="n">
        <v>34.8222</v>
      </c>
      <c r="G70" s="92" t="n">
        <v>35.9463</v>
      </c>
      <c r="H70" s="92" t="n">
        <v>908.88</v>
      </c>
      <c r="I70" s="92" t="n">
        <v>1.8</v>
      </c>
      <c r="J70" s="78" t="n">
        <f aca="false">H70/3600</f>
        <v>0.252466666666667</v>
      </c>
      <c r="L70" s="0" t="n">
        <v>146.3736</v>
      </c>
      <c r="M70" s="0" t="n">
        <v>29.3206</v>
      </c>
      <c r="N70" s="0" t="n">
        <v>34.8222</v>
      </c>
      <c r="O70" s="0" t="n">
        <v>35.9463</v>
      </c>
      <c r="P70" s="0" t="n">
        <v>893.78</v>
      </c>
      <c r="Q70" s="0" t="n">
        <v>1.56</v>
      </c>
      <c r="R70" s="78" t="n">
        <f aca="false">P70/3600</f>
        <v>0.248272222222222</v>
      </c>
      <c r="S70" s="69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97" t="s">
        <v>81</v>
      </c>
      <c r="B71" s="97" t="s">
        <v>67</v>
      </c>
      <c r="C71" s="97" t="n">
        <v>22</v>
      </c>
      <c r="D71" s="87" t="n">
        <v>2434.0448</v>
      </c>
      <c r="E71" s="88" t="n">
        <v>42.3555</v>
      </c>
      <c r="F71" s="88" t="n">
        <v>46.3266</v>
      </c>
      <c r="G71" s="88" t="n">
        <v>47.5554</v>
      </c>
      <c r="H71" s="88" t="n">
        <v>10845.28</v>
      </c>
      <c r="I71" s="88" t="n">
        <v>17.69</v>
      </c>
      <c r="J71" s="67" t="n">
        <f aca="false">H71/3600</f>
        <v>3.01257777777778</v>
      </c>
      <c r="L71" s="0" t="n">
        <v>2434.0448</v>
      </c>
      <c r="M71" s="0" t="n">
        <v>42.3555</v>
      </c>
      <c r="N71" s="0" t="n">
        <v>46.3266</v>
      </c>
      <c r="O71" s="0" t="n">
        <v>47.5554</v>
      </c>
      <c r="P71" s="0" t="n">
        <v>11424.86</v>
      </c>
      <c r="Q71" s="0" t="n">
        <v>19.33</v>
      </c>
      <c r="R71" s="67" t="n">
        <f aca="false">P71/3600</f>
        <v>3.17357222222222</v>
      </c>
      <c r="S71" s="69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5.6" hidden="false" customHeight="false" outlineLevel="0" collapsed="false">
      <c r="A72" s="95" t="s">
        <v>82</v>
      </c>
      <c r="B72" s="95"/>
      <c r="C72" s="95" t="n">
        <v>27</v>
      </c>
      <c r="D72" s="89" t="n">
        <v>903.6152</v>
      </c>
      <c r="E72" s="90" t="n">
        <v>40.1011</v>
      </c>
      <c r="F72" s="90" t="n">
        <v>44.2679</v>
      </c>
      <c r="G72" s="90" t="n">
        <v>45.4564</v>
      </c>
      <c r="H72" s="90" t="n">
        <v>10111.79</v>
      </c>
      <c r="I72" s="90" t="n">
        <v>16.1</v>
      </c>
      <c r="J72" s="72" t="n">
        <f aca="false">H72/3600</f>
        <v>2.80883055555556</v>
      </c>
      <c r="L72" s="0" t="n">
        <v>903.7328</v>
      </c>
      <c r="M72" s="0" t="n">
        <v>40.1011</v>
      </c>
      <c r="N72" s="0" t="n">
        <v>44.2679</v>
      </c>
      <c r="O72" s="0" t="n">
        <v>45.4564</v>
      </c>
      <c r="P72" s="0" t="n">
        <v>9419.36</v>
      </c>
      <c r="Q72" s="0" t="n">
        <v>14.17</v>
      </c>
      <c r="R72" s="72" t="n">
        <f aca="false">P72/3600</f>
        <v>2.61648888888889</v>
      </c>
      <c r="S72" s="69"/>
      <c r="T72" s="74"/>
      <c r="U72" s="55"/>
      <c r="V72" s="55"/>
      <c r="W72" s="74"/>
      <c r="X72" s="55"/>
      <c r="Y72" s="75"/>
    </row>
    <row r="73" customFormat="false" ht="15.6" hidden="false" customHeight="false" outlineLevel="0" collapsed="false">
      <c r="A73" s="95"/>
      <c r="B73" s="95"/>
      <c r="C73" s="95" t="n">
        <v>32</v>
      </c>
      <c r="D73" s="89" t="n">
        <v>437.6176</v>
      </c>
      <c r="E73" s="90" t="n">
        <v>37.5137</v>
      </c>
      <c r="F73" s="90" t="n">
        <v>42.3662</v>
      </c>
      <c r="G73" s="90" t="n">
        <v>43.5565</v>
      </c>
      <c r="H73" s="90" t="n">
        <v>9061.35</v>
      </c>
      <c r="I73" s="90" t="n">
        <v>14.18</v>
      </c>
      <c r="J73" s="72" t="n">
        <f aca="false">H73/3600</f>
        <v>2.51704166666667</v>
      </c>
      <c r="L73" s="0" t="n">
        <v>437.7352</v>
      </c>
      <c r="M73" s="0" t="n">
        <v>37.5137</v>
      </c>
      <c r="N73" s="0" t="n">
        <v>42.3662</v>
      </c>
      <c r="O73" s="0" t="n">
        <v>43.5565</v>
      </c>
      <c r="P73" s="0" t="n">
        <v>9263.1</v>
      </c>
      <c r="Q73" s="0" t="n">
        <v>14.34</v>
      </c>
      <c r="R73" s="72" t="n">
        <f aca="false">P73/3600</f>
        <v>2.57308333333333</v>
      </c>
      <c r="S73" s="69"/>
      <c r="T73" s="74"/>
      <c r="U73" s="55"/>
      <c r="V73" s="55"/>
      <c r="W73" s="74"/>
      <c r="X73" s="55"/>
      <c r="Y73" s="75"/>
    </row>
    <row r="74" customFormat="false" ht="16.2" hidden="false" customHeight="false" outlineLevel="0" collapsed="false">
      <c r="A74" s="95"/>
      <c r="B74" s="96"/>
      <c r="C74" s="96" t="n">
        <v>37</v>
      </c>
      <c r="D74" s="91" t="n">
        <v>229.0776</v>
      </c>
      <c r="E74" s="92" t="n">
        <v>34.5992</v>
      </c>
      <c r="F74" s="92" t="n">
        <v>41.1389</v>
      </c>
      <c r="G74" s="92" t="n">
        <v>42.1506</v>
      </c>
      <c r="H74" s="92" t="n">
        <v>8811.4</v>
      </c>
      <c r="I74" s="92" t="n">
        <v>13.95</v>
      </c>
      <c r="J74" s="78" t="n">
        <f aca="false">H74/3600</f>
        <v>2.44761111111111</v>
      </c>
      <c r="L74" s="0" t="n">
        <v>229.1952</v>
      </c>
      <c r="M74" s="0" t="n">
        <v>34.5992</v>
      </c>
      <c r="N74" s="0" t="n">
        <v>41.1389</v>
      </c>
      <c r="O74" s="0" t="n">
        <v>42.1506</v>
      </c>
      <c r="P74" s="0" t="n">
        <v>8511.29</v>
      </c>
      <c r="Q74" s="0" t="n">
        <v>12.6</v>
      </c>
      <c r="R74" s="78" t="n">
        <f aca="false">P74/3600</f>
        <v>2.36424722222222</v>
      </c>
      <c r="S74" s="69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95"/>
      <c r="B75" s="97" t="s">
        <v>68</v>
      </c>
      <c r="C75" s="97" t="n">
        <v>22</v>
      </c>
      <c r="D75" s="87" t="n">
        <v>1883.3232</v>
      </c>
      <c r="E75" s="88" t="n">
        <v>42.7369</v>
      </c>
      <c r="F75" s="88" t="n">
        <v>47.8465</v>
      </c>
      <c r="G75" s="88" t="n">
        <v>48.4508</v>
      </c>
      <c r="H75" s="88" t="n">
        <v>10873.62</v>
      </c>
      <c r="I75" s="88" t="n">
        <v>19.85</v>
      </c>
      <c r="J75" s="67" t="n">
        <f aca="false">H75/3600</f>
        <v>3.02045</v>
      </c>
      <c r="L75" s="0" t="n">
        <v>1883.324</v>
      </c>
      <c r="M75" s="0" t="n">
        <v>42.7369</v>
      </c>
      <c r="N75" s="0" t="n">
        <v>47.8465</v>
      </c>
      <c r="O75" s="0" t="n">
        <v>48.4508</v>
      </c>
      <c r="P75" s="0" t="n">
        <v>10723.22</v>
      </c>
      <c r="Q75" s="0" t="n">
        <v>17.69</v>
      </c>
      <c r="R75" s="67" t="n">
        <f aca="false">P75/3600</f>
        <v>2.97867222222222</v>
      </c>
      <c r="S75" s="69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5.6" hidden="false" customHeight="false" outlineLevel="0" collapsed="false">
      <c r="A76" s="95"/>
      <c r="B76" s="95"/>
      <c r="C76" s="95" t="n">
        <v>27</v>
      </c>
      <c r="D76" s="89" t="n">
        <v>458.7776</v>
      </c>
      <c r="E76" s="90" t="n">
        <v>40.9785</v>
      </c>
      <c r="F76" s="90" t="n">
        <v>46.1356</v>
      </c>
      <c r="G76" s="90" t="n">
        <v>46.741</v>
      </c>
      <c r="H76" s="90" t="n">
        <v>9567.25</v>
      </c>
      <c r="I76" s="90" t="n">
        <v>15.88</v>
      </c>
      <c r="J76" s="72" t="n">
        <f aca="false">H76/3600</f>
        <v>2.65756944444444</v>
      </c>
      <c r="L76" s="0" t="n">
        <v>458.896</v>
      </c>
      <c r="M76" s="0" t="n">
        <v>40.9785</v>
      </c>
      <c r="N76" s="0" t="n">
        <v>46.1356</v>
      </c>
      <c r="O76" s="0" t="n">
        <v>46.741</v>
      </c>
      <c r="P76" s="0" t="n">
        <v>8833.11</v>
      </c>
      <c r="Q76" s="0" t="n">
        <v>13.99</v>
      </c>
      <c r="R76" s="72" t="n">
        <f aca="false">P76/3600</f>
        <v>2.45364166666667</v>
      </c>
      <c r="S76" s="69"/>
      <c r="T76" s="74"/>
      <c r="U76" s="55"/>
      <c r="V76" s="55"/>
      <c r="W76" s="74"/>
      <c r="X76" s="55"/>
      <c r="Y76" s="75"/>
    </row>
    <row r="77" customFormat="false" ht="15.6" hidden="false" customHeight="false" outlineLevel="0" collapsed="false">
      <c r="A77" s="95"/>
      <c r="B77" s="95"/>
      <c r="C77" s="95" t="n">
        <v>32</v>
      </c>
      <c r="D77" s="89" t="n">
        <v>192.4968</v>
      </c>
      <c r="E77" s="90" t="n">
        <v>38.8534</v>
      </c>
      <c r="F77" s="90" t="n">
        <v>44.4065</v>
      </c>
      <c r="G77" s="90" t="n">
        <v>45.0469</v>
      </c>
      <c r="H77" s="90" t="n">
        <v>8808.22</v>
      </c>
      <c r="I77" s="90" t="n">
        <v>15.49</v>
      </c>
      <c r="J77" s="72" t="n">
        <f aca="false">H77/3600</f>
        <v>2.44672777777778</v>
      </c>
      <c r="L77" s="0" t="n">
        <v>192.6144</v>
      </c>
      <c r="M77" s="0" t="n">
        <v>38.8534</v>
      </c>
      <c r="N77" s="0" t="n">
        <v>44.4065</v>
      </c>
      <c r="O77" s="0" t="n">
        <v>45.0469</v>
      </c>
      <c r="P77" s="0" t="n">
        <v>8598.44</v>
      </c>
      <c r="Q77" s="0" t="n">
        <v>13.28</v>
      </c>
      <c r="R77" s="72" t="n">
        <f aca="false">P77/3600</f>
        <v>2.38845555555556</v>
      </c>
      <c r="S77" s="69"/>
      <c r="T77" s="74"/>
      <c r="U77" s="55"/>
      <c r="V77" s="55"/>
      <c r="W77" s="74"/>
      <c r="X77" s="55"/>
      <c r="Y77" s="75"/>
    </row>
    <row r="78" customFormat="false" ht="16.2" hidden="false" customHeight="false" outlineLevel="0" collapsed="false">
      <c r="A78" s="95"/>
      <c r="B78" s="96"/>
      <c r="C78" s="96" t="n">
        <v>37</v>
      </c>
      <c r="D78" s="91" t="n">
        <v>100.8824</v>
      </c>
      <c r="E78" s="92" t="n">
        <v>36.3909</v>
      </c>
      <c r="F78" s="92" t="n">
        <v>43.0564</v>
      </c>
      <c r="G78" s="92" t="n">
        <v>43.5207</v>
      </c>
      <c r="H78" s="92" t="n">
        <v>8688.62</v>
      </c>
      <c r="I78" s="92" t="n">
        <v>14.87</v>
      </c>
      <c r="J78" s="78" t="n">
        <f aca="false">H78/3600</f>
        <v>2.41350555555556</v>
      </c>
      <c r="L78" s="0" t="n">
        <v>101.0016</v>
      </c>
      <c r="M78" s="0" t="n">
        <v>36.3909</v>
      </c>
      <c r="N78" s="0" t="n">
        <v>43.0564</v>
      </c>
      <c r="O78" s="0" t="n">
        <v>43.5207</v>
      </c>
      <c r="P78" s="0" t="n">
        <v>8278.11</v>
      </c>
      <c r="Q78" s="0" t="n">
        <v>13.46</v>
      </c>
      <c r="R78" s="78" t="n">
        <f aca="false">P78/3600</f>
        <v>2.299475</v>
      </c>
      <c r="S78" s="69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95"/>
      <c r="B79" s="97" t="s">
        <v>69</v>
      </c>
      <c r="C79" s="97" t="n">
        <v>22</v>
      </c>
      <c r="D79" s="87" t="n">
        <v>2172.8072</v>
      </c>
      <c r="E79" s="88" t="n">
        <v>43.0934</v>
      </c>
      <c r="F79" s="88" t="n">
        <v>47.0365</v>
      </c>
      <c r="G79" s="88" t="n">
        <v>47.9255</v>
      </c>
      <c r="H79" s="88" t="n">
        <v>11510.14</v>
      </c>
      <c r="I79" s="88" t="n">
        <v>20.26</v>
      </c>
      <c r="J79" s="67" t="n">
        <f aca="false">H79/3600</f>
        <v>3.19726111111111</v>
      </c>
      <c r="L79" s="0" t="n">
        <v>2172.8072</v>
      </c>
      <c r="M79" s="0" t="n">
        <v>43.0934</v>
      </c>
      <c r="N79" s="0" t="n">
        <v>47.0365</v>
      </c>
      <c r="O79" s="0" t="n">
        <v>47.9255</v>
      </c>
      <c r="P79" s="0" t="n">
        <v>11953.37</v>
      </c>
      <c r="Q79" s="0" t="n">
        <v>19.29</v>
      </c>
      <c r="R79" s="67" t="n">
        <f aca="false">P79/3600</f>
        <v>3.32038055555556</v>
      </c>
      <c r="S79" s="69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5.6" hidden="false" customHeight="false" outlineLevel="0" collapsed="false">
      <c r="A80" s="95"/>
      <c r="B80" s="95"/>
      <c r="C80" s="95" t="n">
        <v>27</v>
      </c>
      <c r="D80" s="89" t="n">
        <v>730.9096</v>
      </c>
      <c r="E80" s="90" t="n">
        <v>40.9724</v>
      </c>
      <c r="F80" s="90" t="n">
        <v>45.1524</v>
      </c>
      <c r="G80" s="90" t="n">
        <v>46.0171</v>
      </c>
      <c r="H80" s="90" t="n">
        <v>10410.14</v>
      </c>
      <c r="I80" s="90" t="n">
        <v>17.54</v>
      </c>
      <c r="J80" s="72" t="n">
        <f aca="false">H80/3600</f>
        <v>2.89170555555556</v>
      </c>
      <c r="L80" s="0" t="n">
        <v>731.028</v>
      </c>
      <c r="M80" s="0" t="n">
        <v>40.9724</v>
      </c>
      <c r="N80" s="0" t="n">
        <v>45.1524</v>
      </c>
      <c r="O80" s="0" t="n">
        <v>46.0171</v>
      </c>
      <c r="P80" s="0" t="n">
        <v>10004.09</v>
      </c>
      <c r="Q80" s="0" t="n">
        <v>16.17</v>
      </c>
      <c r="R80" s="72" t="n">
        <f aca="false">P80/3600</f>
        <v>2.77891388888889</v>
      </c>
      <c r="S80" s="69"/>
      <c r="T80" s="74"/>
      <c r="U80" s="55"/>
      <c r="V80" s="55"/>
      <c r="W80" s="74"/>
      <c r="X80" s="55"/>
      <c r="Y80" s="75"/>
    </row>
    <row r="81" customFormat="false" ht="15.6" hidden="false" customHeight="false" outlineLevel="0" collapsed="false">
      <c r="A81" s="95"/>
      <c r="B81" s="95"/>
      <c r="C81" s="95" t="n">
        <v>32</v>
      </c>
      <c r="D81" s="89" t="n">
        <v>326.8456</v>
      </c>
      <c r="E81" s="90" t="n">
        <v>38.5827</v>
      </c>
      <c r="F81" s="90" t="n">
        <v>43.2927</v>
      </c>
      <c r="G81" s="90" t="n">
        <v>44.2318</v>
      </c>
      <c r="H81" s="90" t="n">
        <v>9847.5</v>
      </c>
      <c r="I81" s="90" t="n">
        <v>16.48</v>
      </c>
      <c r="J81" s="72" t="n">
        <f aca="false">H81/3600</f>
        <v>2.73541666666667</v>
      </c>
      <c r="L81" s="0" t="n">
        <v>326.9648</v>
      </c>
      <c r="M81" s="0" t="n">
        <v>38.5827</v>
      </c>
      <c r="N81" s="0" t="n">
        <v>43.2927</v>
      </c>
      <c r="O81" s="0" t="n">
        <v>44.2318</v>
      </c>
      <c r="P81" s="0" t="n">
        <v>9655.73</v>
      </c>
      <c r="Q81" s="0" t="n">
        <v>16.69</v>
      </c>
      <c r="R81" s="72" t="n">
        <f aca="false">P81/3600</f>
        <v>2.68214722222222</v>
      </c>
      <c r="S81" s="69"/>
      <c r="T81" s="74"/>
      <c r="U81" s="55"/>
      <c r="V81" s="55"/>
      <c r="W81" s="74"/>
      <c r="X81" s="55"/>
      <c r="Y81" s="75"/>
    </row>
    <row r="82" customFormat="false" ht="16.2" hidden="false" customHeight="false" outlineLevel="0" collapsed="false">
      <c r="A82" s="96"/>
      <c r="B82" s="96"/>
      <c r="C82" s="96" t="n">
        <v>37</v>
      </c>
      <c r="D82" s="91" t="n">
        <v>168.232</v>
      </c>
      <c r="E82" s="92" t="n">
        <v>35.8897</v>
      </c>
      <c r="F82" s="92" t="n">
        <v>41.9442</v>
      </c>
      <c r="G82" s="92" t="n">
        <v>42.8399</v>
      </c>
      <c r="H82" s="92" t="n">
        <v>9208.54</v>
      </c>
      <c r="I82" s="92" t="n">
        <v>16.14</v>
      </c>
      <c r="J82" s="78" t="n">
        <f aca="false">H82/3600</f>
        <v>2.55792777777778</v>
      </c>
      <c r="L82" s="0" t="n">
        <v>168.3512</v>
      </c>
      <c r="M82" s="0" t="n">
        <v>35.8897</v>
      </c>
      <c r="N82" s="0" t="n">
        <v>41.9442</v>
      </c>
      <c r="O82" s="0" t="n">
        <v>42.8399</v>
      </c>
      <c r="P82" s="0" t="n">
        <v>8767.85</v>
      </c>
      <c r="Q82" s="0" t="n">
        <v>13.53</v>
      </c>
      <c r="R82" s="78" t="n">
        <f aca="false">P82/3600</f>
        <v>2.43551388888889</v>
      </c>
      <c r="S82" s="69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97" t="s">
        <v>83</v>
      </c>
      <c r="B83" s="97" t="s">
        <v>38</v>
      </c>
      <c r="C83" s="97" t="n">
        <v>22</v>
      </c>
      <c r="D83" s="87" t="n">
        <v>4233.444</v>
      </c>
      <c r="E83" s="88" t="n">
        <v>40.2166</v>
      </c>
      <c r="F83" s="88" t="n">
        <v>42.4894</v>
      </c>
      <c r="G83" s="88" t="n">
        <v>42.9988</v>
      </c>
      <c r="H83" s="88" t="n">
        <v>7251.45</v>
      </c>
      <c r="I83" s="88" t="n">
        <v>12.76</v>
      </c>
      <c r="J83" s="67" t="n">
        <f aca="false">H83/3600</f>
        <v>2.01429166666667</v>
      </c>
      <c r="L83" s="0" t="n">
        <v>4233.444</v>
      </c>
      <c r="M83" s="0" t="n">
        <v>40.2166</v>
      </c>
      <c r="N83" s="0" t="n">
        <v>42.4894</v>
      </c>
      <c r="O83" s="0" t="n">
        <v>42.9988</v>
      </c>
      <c r="P83" s="0" t="n">
        <v>7100.2</v>
      </c>
      <c r="Q83" s="0" t="n">
        <v>12.27</v>
      </c>
      <c r="R83" s="67" t="n">
        <f aca="false">P83/3600</f>
        <v>1.97227777777778</v>
      </c>
      <c r="S83" s="6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5.6" hidden="false" customHeight="false" outlineLevel="0" collapsed="false">
      <c r="A84" s="95"/>
      <c r="B84" s="95"/>
      <c r="C84" s="95" t="n">
        <v>27</v>
      </c>
      <c r="D84" s="89" t="n">
        <v>1955.7112</v>
      </c>
      <c r="E84" s="90" t="n">
        <v>36.883</v>
      </c>
      <c r="F84" s="90" t="n">
        <v>39.662</v>
      </c>
      <c r="G84" s="90" t="n">
        <v>39.937</v>
      </c>
      <c r="H84" s="90" t="n">
        <v>6203.85</v>
      </c>
      <c r="I84" s="90" t="n">
        <v>11.14</v>
      </c>
      <c r="J84" s="72" t="n">
        <f aca="false">H84/3600</f>
        <v>1.72329166666667</v>
      </c>
      <c r="L84" s="0" t="n">
        <v>1955.7112</v>
      </c>
      <c r="M84" s="0" t="n">
        <v>36.883</v>
      </c>
      <c r="N84" s="0" t="n">
        <v>39.662</v>
      </c>
      <c r="O84" s="0" t="n">
        <v>39.937</v>
      </c>
      <c r="P84" s="0" t="n">
        <v>6166.72</v>
      </c>
      <c r="Q84" s="0" t="n">
        <v>11.11</v>
      </c>
      <c r="R84" s="72" t="n">
        <f aca="false">P84/3600</f>
        <v>1.71297777777778</v>
      </c>
      <c r="S84" s="69"/>
      <c r="T84" s="74"/>
      <c r="U84" s="55"/>
      <c r="V84" s="55"/>
      <c r="W84" s="74"/>
      <c r="X84" s="55"/>
      <c r="Y84" s="75"/>
    </row>
    <row r="85" customFormat="false" ht="15.6" hidden="false" customHeight="false" outlineLevel="0" collapsed="false">
      <c r="A85" s="95"/>
      <c r="B85" s="95"/>
      <c r="C85" s="95" t="n">
        <v>32</v>
      </c>
      <c r="D85" s="89" t="n">
        <v>929.9976</v>
      </c>
      <c r="E85" s="90" t="n">
        <v>33.8981</v>
      </c>
      <c r="F85" s="90" t="n">
        <v>37.3877</v>
      </c>
      <c r="G85" s="90" t="n">
        <v>37.5858</v>
      </c>
      <c r="H85" s="90" t="n">
        <v>5597.03</v>
      </c>
      <c r="I85" s="90" t="n">
        <v>10.44</v>
      </c>
      <c r="J85" s="72" t="n">
        <f aca="false">H85/3600</f>
        <v>1.55473055555556</v>
      </c>
      <c r="L85" s="0" t="n">
        <v>929.9976</v>
      </c>
      <c r="M85" s="0" t="n">
        <v>33.8981</v>
      </c>
      <c r="N85" s="0" t="n">
        <v>37.3877</v>
      </c>
      <c r="O85" s="0" t="n">
        <v>37.5858</v>
      </c>
      <c r="P85" s="0" t="n">
        <v>5178.86</v>
      </c>
      <c r="Q85" s="0" t="n">
        <v>8.69</v>
      </c>
      <c r="R85" s="72" t="n">
        <f aca="false">P85/3600</f>
        <v>1.43857222222222</v>
      </c>
      <c r="S85" s="69"/>
      <c r="T85" s="74"/>
      <c r="U85" s="55"/>
      <c r="V85" s="55"/>
      <c r="W85" s="74"/>
      <c r="X85" s="55"/>
      <c r="Y85" s="75"/>
    </row>
    <row r="86" customFormat="false" ht="16.2" hidden="false" customHeight="false" outlineLevel="0" collapsed="false">
      <c r="A86" s="95"/>
      <c r="B86" s="96"/>
      <c r="C86" s="96" t="n">
        <v>37</v>
      </c>
      <c r="D86" s="91" t="n">
        <v>477.2544</v>
      </c>
      <c r="E86" s="92" t="n">
        <v>31.2516</v>
      </c>
      <c r="F86" s="92" t="n">
        <v>35.6935</v>
      </c>
      <c r="G86" s="92" t="n">
        <v>35.7854</v>
      </c>
      <c r="H86" s="92" t="n">
        <v>4600.26</v>
      </c>
      <c r="I86" s="92" t="n">
        <v>7.62</v>
      </c>
      <c r="J86" s="78" t="n">
        <f aca="false">H86/3600</f>
        <v>1.27785</v>
      </c>
      <c r="L86" s="0" t="n">
        <v>477.336</v>
      </c>
      <c r="M86" s="0" t="n">
        <v>31.2516</v>
      </c>
      <c r="N86" s="0" t="n">
        <v>35.6935</v>
      </c>
      <c r="O86" s="0" t="n">
        <v>35.7854</v>
      </c>
      <c r="P86" s="0" t="n">
        <v>4406.93</v>
      </c>
      <c r="Q86" s="0" t="n">
        <v>7.12</v>
      </c>
      <c r="R86" s="78" t="n">
        <f aca="false">P86/3600</f>
        <v>1.22414722222222</v>
      </c>
      <c r="S86" s="69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95"/>
      <c r="B87" s="97" t="s">
        <v>56</v>
      </c>
      <c r="C87" s="97" t="n">
        <v>22</v>
      </c>
      <c r="D87" s="87" t="n">
        <v>5784.5798</v>
      </c>
      <c r="E87" s="88" t="n">
        <v>42.7066</v>
      </c>
      <c r="F87" s="88" t="n">
        <v>45.2928</v>
      </c>
      <c r="G87" s="88" t="n">
        <v>45.5841</v>
      </c>
      <c r="H87" s="88" t="n">
        <v>17347.35</v>
      </c>
      <c r="I87" s="88" t="n">
        <v>30.34</v>
      </c>
      <c r="J87" s="67" t="n">
        <f aca="false">H87/3600</f>
        <v>4.81870833333333</v>
      </c>
      <c r="L87" s="0" t="n">
        <v>5784.5798</v>
      </c>
      <c r="M87" s="0" t="n">
        <v>42.7066</v>
      </c>
      <c r="N87" s="0" t="n">
        <v>45.2928</v>
      </c>
      <c r="O87" s="0" t="n">
        <v>45.5841</v>
      </c>
      <c r="P87" s="0" t="n">
        <v>16114.15</v>
      </c>
      <c r="Q87" s="0" t="n">
        <v>25.31</v>
      </c>
      <c r="R87" s="67" t="n">
        <f aca="false">P87/3600</f>
        <v>4.47615277777778</v>
      </c>
      <c r="S87" s="6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5.6" hidden="false" customHeight="false" outlineLevel="0" collapsed="false">
      <c r="A88" s="95"/>
      <c r="B88" s="95"/>
      <c r="C88" s="95" t="n">
        <v>27</v>
      </c>
      <c r="D88" s="89" t="n">
        <v>2866.2158</v>
      </c>
      <c r="E88" s="90" t="n">
        <v>38.7366</v>
      </c>
      <c r="F88" s="90" t="n">
        <v>42.2748</v>
      </c>
      <c r="G88" s="90" t="n">
        <v>42.5468</v>
      </c>
      <c r="H88" s="90" t="n">
        <v>13296.77</v>
      </c>
      <c r="I88" s="90" t="n">
        <v>21.03</v>
      </c>
      <c r="J88" s="72" t="n">
        <f aca="false">H88/3600</f>
        <v>3.69354722222222</v>
      </c>
      <c r="L88" s="0" t="n">
        <v>2866.2158</v>
      </c>
      <c r="M88" s="0" t="n">
        <v>38.7366</v>
      </c>
      <c r="N88" s="0" t="n">
        <v>42.2748</v>
      </c>
      <c r="O88" s="0" t="n">
        <v>42.5468</v>
      </c>
      <c r="P88" s="0" t="n">
        <v>13447.04</v>
      </c>
      <c r="Q88" s="0" t="n">
        <v>21.07</v>
      </c>
      <c r="R88" s="72" t="n">
        <f aca="false">P88/3600</f>
        <v>3.73528888888889</v>
      </c>
      <c r="S88" s="69"/>
      <c r="T88" s="74"/>
      <c r="U88" s="55"/>
      <c r="V88" s="55"/>
      <c r="W88" s="74"/>
      <c r="X88" s="55"/>
      <c r="Y88" s="75"/>
    </row>
    <row r="89" customFormat="false" ht="15.6" hidden="false" customHeight="false" outlineLevel="0" collapsed="false">
      <c r="A89" s="95"/>
      <c r="B89" s="95"/>
      <c r="C89" s="95" t="n">
        <v>32</v>
      </c>
      <c r="D89" s="89" t="n">
        <v>1364.9438</v>
      </c>
      <c r="E89" s="90" t="n">
        <v>34.9583</v>
      </c>
      <c r="F89" s="90" t="n">
        <v>40.0882</v>
      </c>
      <c r="G89" s="90" t="n">
        <v>39.9762</v>
      </c>
      <c r="H89" s="90" t="n">
        <v>12188.3</v>
      </c>
      <c r="I89" s="90" t="n">
        <v>22.94</v>
      </c>
      <c r="J89" s="72" t="n">
        <f aca="false">H89/3600</f>
        <v>3.38563888888889</v>
      </c>
      <c r="L89" s="0" t="n">
        <v>1364.9707</v>
      </c>
      <c r="M89" s="0" t="n">
        <v>34.9583</v>
      </c>
      <c r="N89" s="0" t="n">
        <v>40.0882</v>
      </c>
      <c r="O89" s="0" t="n">
        <v>39.9762</v>
      </c>
      <c r="P89" s="0" t="n">
        <v>10802.61</v>
      </c>
      <c r="Q89" s="0" t="n">
        <v>16.85</v>
      </c>
      <c r="R89" s="72" t="n">
        <f aca="false">P89/3600</f>
        <v>3.000725</v>
      </c>
      <c r="S89" s="69"/>
      <c r="T89" s="74"/>
      <c r="U89" s="55"/>
      <c r="V89" s="55"/>
      <c r="W89" s="74"/>
      <c r="X89" s="55"/>
      <c r="Y89" s="75"/>
    </row>
    <row r="90" customFormat="false" ht="16.2" hidden="false" customHeight="false" outlineLevel="0" collapsed="false">
      <c r="A90" s="95"/>
      <c r="B90" s="96"/>
      <c r="C90" s="96" t="n">
        <v>37</v>
      </c>
      <c r="D90" s="91" t="n">
        <v>620.5094</v>
      </c>
      <c r="E90" s="92" t="n">
        <v>31.6515</v>
      </c>
      <c r="F90" s="92" t="n">
        <v>38.5757</v>
      </c>
      <c r="G90" s="92" t="n">
        <v>37.9524</v>
      </c>
      <c r="H90" s="92" t="n">
        <v>9949.94</v>
      </c>
      <c r="I90" s="92" t="n">
        <v>18.08</v>
      </c>
      <c r="J90" s="78" t="n">
        <f aca="false">H90/3600</f>
        <v>2.76387222222222</v>
      </c>
      <c r="L90" s="0" t="n">
        <v>620.568</v>
      </c>
      <c r="M90" s="0" t="n">
        <v>31.6515</v>
      </c>
      <c r="N90" s="0" t="n">
        <v>38.5757</v>
      </c>
      <c r="O90" s="0" t="n">
        <v>37.9524</v>
      </c>
      <c r="P90" s="0" t="n">
        <v>9353.52</v>
      </c>
      <c r="Q90" s="0" t="n">
        <v>14.92</v>
      </c>
      <c r="R90" s="78" t="n">
        <f aca="false">P90/3600</f>
        <v>2.5982</v>
      </c>
      <c r="S90" s="69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95"/>
      <c r="B91" s="97" t="s">
        <v>64</v>
      </c>
      <c r="C91" s="97" t="n">
        <v>22</v>
      </c>
      <c r="D91" s="87" t="n">
        <v>356.52</v>
      </c>
      <c r="E91" s="88" t="n">
        <v>46.3115</v>
      </c>
      <c r="F91" s="88" t="n">
        <v>44.5245</v>
      </c>
      <c r="G91" s="88" t="n">
        <v>44.5336</v>
      </c>
      <c r="H91" s="88" t="n">
        <v>4384.28</v>
      </c>
      <c r="I91" s="88" t="n">
        <v>6.5</v>
      </c>
      <c r="J91" s="67" t="n">
        <f aca="false">H91/3600</f>
        <v>1.21785555555556</v>
      </c>
      <c r="L91" s="0" t="n">
        <v>356.52</v>
      </c>
      <c r="M91" s="0" t="n">
        <v>46.3115</v>
      </c>
      <c r="N91" s="0" t="n">
        <v>44.5245</v>
      </c>
      <c r="O91" s="0" t="n">
        <v>44.5336</v>
      </c>
      <c r="P91" s="0" t="n">
        <v>4204.54</v>
      </c>
      <c r="Q91" s="0" t="n">
        <v>5.76</v>
      </c>
      <c r="R91" s="67" t="n">
        <f aca="false">P91/3600</f>
        <v>1.16792777777778</v>
      </c>
      <c r="S91" s="6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5.6" hidden="false" customHeight="false" outlineLevel="0" collapsed="false">
      <c r="A92" s="95"/>
      <c r="B92" s="95"/>
      <c r="C92" s="95" t="n">
        <v>27</v>
      </c>
      <c r="D92" s="89" t="n">
        <v>263.1936</v>
      </c>
      <c r="E92" s="90" t="n">
        <v>42.1048</v>
      </c>
      <c r="F92" s="90" t="n">
        <v>40.8307</v>
      </c>
      <c r="G92" s="90" t="n">
        <v>40.8604</v>
      </c>
      <c r="H92" s="90" t="n">
        <v>4249.57</v>
      </c>
      <c r="I92" s="90" t="n">
        <v>6.19</v>
      </c>
      <c r="J92" s="72" t="n">
        <f aca="false">H92/3600</f>
        <v>1.18043611111111</v>
      </c>
      <c r="L92" s="0" t="n">
        <v>263.2448</v>
      </c>
      <c r="M92" s="0" t="n">
        <v>42.1048</v>
      </c>
      <c r="N92" s="0" t="n">
        <v>40.8307</v>
      </c>
      <c r="O92" s="0" t="n">
        <v>40.8604</v>
      </c>
      <c r="P92" s="0" t="n">
        <v>4230.94</v>
      </c>
      <c r="Q92" s="0" t="n">
        <v>6.52</v>
      </c>
      <c r="R92" s="72" t="n">
        <f aca="false">P92/3600</f>
        <v>1.17526111111111</v>
      </c>
      <c r="S92" s="69"/>
      <c r="T92" s="74"/>
      <c r="U92" s="55"/>
      <c r="V92" s="55"/>
      <c r="W92" s="74"/>
      <c r="X92" s="55"/>
      <c r="Y92" s="75"/>
    </row>
    <row r="93" customFormat="false" ht="15.6" hidden="false" customHeight="false" outlineLevel="0" collapsed="false">
      <c r="A93" s="95"/>
      <c r="B93" s="95"/>
      <c r="C93" s="95" t="n">
        <v>32</v>
      </c>
      <c r="D93" s="89" t="n">
        <v>195.5584</v>
      </c>
      <c r="E93" s="90" t="n">
        <v>37.4227</v>
      </c>
      <c r="F93" s="90" t="n">
        <v>38.8023</v>
      </c>
      <c r="G93" s="90" t="n">
        <v>38.7248</v>
      </c>
      <c r="H93" s="90" t="n">
        <v>4387.55</v>
      </c>
      <c r="I93" s="90" t="n">
        <v>6.56</v>
      </c>
      <c r="J93" s="72" t="n">
        <f aca="false">H93/3600</f>
        <v>1.21876388888889</v>
      </c>
      <c r="L93" s="0" t="n">
        <v>195.6112</v>
      </c>
      <c r="M93" s="0" t="n">
        <v>37.4227</v>
      </c>
      <c r="N93" s="0" t="n">
        <v>38.8023</v>
      </c>
      <c r="O93" s="0" t="n">
        <v>38.7248</v>
      </c>
      <c r="P93" s="0" t="n">
        <v>4211.93</v>
      </c>
      <c r="Q93" s="0" t="n">
        <v>6.27</v>
      </c>
      <c r="R93" s="72" t="n">
        <f aca="false">P93/3600</f>
        <v>1.16998055555556</v>
      </c>
      <c r="S93" s="69"/>
      <c r="T93" s="74"/>
      <c r="U93" s="55"/>
      <c r="V93" s="55"/>
      <c r="W93" s="74"/>
      <c r="X93" s="55"/>
      <c r="Y93" s="75"/>
    </row>
    <row r="94" customFormat="false" ht="16.2" hidden="false" customHeight="false" outlineLevel="0" collapsed="false">
      <c r="A94" s="95"/>
      <c r="B94" s="96"/>
      <c r="C94" s="96" t="n">
        <v>37</v>
      </c>
      <c r="D94" s="91" t="n">
        <v>137.0016</v>
      </c>
      <c r="E94" s="92" t="n">
        <v>32.5766</v>
      </c>
      <c r="F94" s="92" t="n">
        <v>37.6457</v>
      </c>
      <c r="G94" s="92" t="n">
        <v>37.1851</v>
      </c>
      <c r="H94" s="92" t="n">
        <v>4320.84</v>
      </c>
      <c r="I94" s="92" t="n">
        <v>7.55</v>
      </c>
      <c r="J94" s="78" t="n">
        <f aca="false">H94/3600</f>
        <v>1.20023333333333</v>
      </c>
      <c r="L94" s="0" t="n">
        <v>137.0592</v>
      </c>
      <c r="M94" s="0" t="n">
        <v>32.5766</v>
      </c>
      <c r="N94" s="0" t="n">
        <v>37.6457</v>
      </c>
      <c r="O94" s="0" t="n">
        <v>37.1851</v>
      </c>
      <c r="P94" s="0" t="n">
        <v>4216.1</v>
      </c>
      <c r="Q94" s="0" t="n">
        <v>5.21</v>
      </c>
      <c r="R94" s="78" t="n">
        <f aca="false">P94/3600</f>
        <v>1.17113888888889</v>
      </c>
      <c r="S94" s="69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95"/>
      <c r="B95" s="97" t="s">
        <v>65</v>
      </c>
      <c r="C95" s="97" t="n">
        <v>22</v>
      </c>
      <c r="D95" s="87" t="n">
        <v>725.4253</v>
      </c>
      <c r="E95" s="88" t="n">
        <v>48.6731</v>
      </c>
      <c r="F95" s="88" t="n">
        <v>51.7011</v>
      </c>
      <c r="G95" s="88" t="n">
        <v>52.7155</v>
      </c>
      <c r="H95" s="88" t="n">
        <v>9981.57</v>
      </c>
      <c r="I95" s="88" t="n">
        <v>16.62</v>
      </c>
      <c r="J95" s="67" t="n">
        <f aca="false">H95/3600</f>
        <v>2.77265833333333</v>
      </c>
      <c r="L95" s="0" t="n">
        <v>725.4259</v>
      </c>
      <c r="M95" s="0" t="n">
        <v>48.6731</v>
      </c>
      <c r="N95" s="0" t="n">
        <v>51.7011</v>
      </c>
      <c r="O95" s="0" t="n">
        <v>52.7155</v>
      </c>
      <c r="P95" s="0" t="n">
        <v>9201.41</v>
      </c>
      <c r="Q95" s="0" t="n">
        <v>13.37</v>
      </c>
      <c r="R95" s="67" t="n">
        <f aca="false">P95/3600</f>
        <v>2.55594722222222</v>
      </c>
      <c r="S95" s="6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5.6" hidden="false" customHeight="false" outlineLevel="0" collapsed="false">
      <c r="A96" s="95"/>
      <c r="B96" s="95"/>
      <c r="C96" s="95" t="n">
        <v>27</v>
      </c>
      <c r="D96" s="89" t="n">
        <v>427.8035</v>
      </c>
      <c r="E96" s="90" t="n">
        <v>44.7951</v>
      </c>
      <c r="F96" s="90" t="n">
        <v>48.1622</v>
      </c>
      <c r="G96" s="90" t="n">
        <v>49.4685</v>
      </c>
      <c r="H96" s="90" t="n">
        <v>9111.51</v>
      </c>
      <c r="I96" s="90" t="n">
        <v>16.1</v>
      </c>
      <c r="J96" s="72" t="n">
        <f aca="false">H96/3600</f>
        <v>2.530975</v>
      </c>
      <c r="L96" s="0" t="n">
        <v>427.8381</v>
      </c>
      <c r="M96" s="0" t="n">
        <v>44.7951</v>
      </c>
      <c r="N96" s="0" t="n">
        <v>48.1622</v>
      </c>
      <c r="O96" s="0" t="n">
        <v>49.4685</v>
      </c>
      <c r="P96" s="0" t="n">
        <v>8493.73</v>
      </c>
      <c r="Q96" s="0" t="n">
        <v>13.09</v>
      </c>
      <c r="R96" s="72" t="n">
        <f aca="false">P96/3600</f>
        <v>2.35936944444444</v>
      </c>
      <c r="S96" s="69"/>
      <c r="T96" s="74"/>
      <c r="U96" s="55"/>
      <c r="V96" s="55"/>
      <c r="W96" s="74"/>
      <c r="X96" s="55"/>
      <c r="Y96" s="75"/>
    </row>
    <row r="97" customFormat="false" ht="15.6" hidden="false" customHeight="false" outlineLevel="0" collapsed="false">
      <c r="A97" s="95"/>
      <c r="B97" s="95"/>
      <c r="C97" s="95" t="n">
        <v>32</v>
      </c>
      <c r="D97" s="89" t="n">
        <v>251.4781</v>
      </c>
      <c r="E97" s="90" t="n">
        <v>40.965</v>
      </c>
      <c r="F97" s="90" t="n">
        <v>45.6442</v>
      </c>
      <c r="G97" s="90" t="n">
        <v>46.8685</v>
      </c>
      <c r="H97" s="90" t="n">
        <v>8689.65</v>
      </c>
      <c r="I97" s="90" t="n">
        <v>14.11</v>
      </c>
      <c r="J97" s="72" t="n">
        <f aca="false">H97/3600</f>
        <v>2.41379166666667</v>
      </c>
      <c r="L97" s="0" t="n">
        <v>251.5149</v>
      </c>
      <c r="M97" s="0" t="n">
        <v>40.965</v>
      </c>
      <c r="N97" s="0" t="n">
        <v>45.6442</v>
      </c>
      <c r="O97" s="0" t="n">
        <v>46.8685</v>
      </c>
      <c r="P97" s="0" t="n">
        <v>8203.34</v>
      </c>
      <c r="Q97" s="0" t="n">
        <v>11.36</v>
      </c>
      <c r="R97" s="72" t="n">
        <f aca="false">P97/3600</f>
        <v>2.27870555555556</v>
      </c>
      <c r="S97" s="69"/>
      <c r="T97" s="74"/>
      <c r="U97" s="55"/>
      <c r="V97" s="55"/>
      <c r="W97" s="74"/>
      <c r="X97" s="55"/>
      <c r="Y97" s="75"/>
    </row>
    <row r="98" customFormat="false" ht="16.2" hidden="false" customHeight="false" outlineLevel="0" collapsed="false">
      <c r="A98" s="96"/>
      <c r="B98" s="96"/>
      <c r="C98" s="96" t="n">
        <v>37</v>
      </c>
      <c r="D98" s="91" t="n">
        <v>152.4893</v>
      </c>
      <c r="E98" s="92" t="n">
        <v>37.1665</v>
      </c>
      <c r="F98" s="92" t="n">
        <v>43.1486</v>
      </c>
      <c r="G98" s="92" t="n">
        <v>44.8799</v>
      </c>
      <c r="H98" s="92" t="n">
        <v>8130.6</v>
      </c>
      <c r="I98" s="92" t="n">
        <v>12.84</v>
      </c>
      <c r="J98" s="78" t="n">
        <f aca="false">H98/3600</f>
        <v>2.2585</v>
      </c>
      <c r="L98" s="0" t="n">
        <v>152.528</v>
      </c>
      <c r="M98" s="0" t="n">
        <v>37.1665</v>
      </c>
      <c r="N98" s="0" t="n">
        <v>43.1486</v>
      </c>
      <c r="O98" s="0" t="n">
        <v>44.8799</v>
      </c>
      <c r="P98" s="0" t="n">
        <v>7883.21</v>
      </c>
      <c r="Q98" s="0" t="n">
        <v>11.42</v>
      </c>
      <c r="R98" s="78" t="n">
        <f aca="false">P98/3600</f>
        <v>2.18978055555556</v>
      </c>
      <c r="S98" s="69"/>
      <c r="T98" s="74"/>
      <c r="U98" s="55"/>
      <c r="V98" s="55"/>
      <c r="W98" s="74"/>
      <c r="X98" s="55"/>
      <c r="Y98" s="75"/>
    </row>
    <row r="99" customFormat="false" ht="11.4" hidden="false" customHeight="false" outlineLevel="0" collapsed="false">
      <c r="B99" s="1" t="s">
        <v>9</v>
      </c>
      <c r="T99" s="28"/>
      <c r="U99" s="29"/>
      <c r="V99" s="29"/>
      <c r="W99" s="28"/>
      <c r="X99" s="29"/>
      <c r="Y99" s="30"/>
    </row>
    <row r="100" customFormat="false" ht="11.4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8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3" t="n">
        <f aca="false">GEOMEAN(I3:I98)</f>
        <v>13.0671913525886</v>
      </c>
      <c r="J106" s="93" t="n">
        <f aca="false">GEOMEAN(J3:J98)</f>
        <v>1.94397567372031</v>
      </c>
      <c r="Q106" s="93" t="n">
        <f aca="false">GEOMEAN(Q3:Q98)</f>
        <v>12.1480898509608</v>
      </c>
      <c r="R106" s="93" t="n">
        <f aca="false">GEOMEAN(R3:R98)</f>
        <v>1.88359441279906</v>
      </c>
    </row>
    <row r="107" customFormat="false" ht="11.4" hidden="false" customHeight="false" outlineLevel="0" collapsed="false">
      <c r="B107" s="1" t="s">
        <v>86</v>
      </c>
      <c r="Q107" s="94" t="n">
        <f aca="false">Q106/I106</f>
        <v>0.929663423697726</v>
      </c>
      <c r="R107" s="94" t="n">
        <f aca="false">R106/J106</f>
        <v>0.968939291917324</v>
      </c>
    </row>
    <row r="108" customFormat="false" ht="11.4" hidden="false" customHeight="false" outlineLevel="0" collapsed="false">
      <c r="B108" s="1" t="s">
        <v>87</v>
      </c>
      <c r="I108" s="93" t="n">
        <f aca="false">SUM(I3:I98)/3600</f>
        <v>0.431475</v>
      </c>
      <c r="J108" s="93" t="n">
        <f aca="false">SUM(J3:J98)</f>
        <v>237.091697222222</v>
      </c>
      <c r="Q108" s="93" t="n">
        <f aca="false">SUM(Q3:Q98)/3600</f>
        <v>0.407572222222222</v>
      </c>
      <c r="R108" s="93" t="n">
        <f aca="false">SUM(R3:R98)</f>
        <v>230.461233333333</v>
      </c>
    </row>
    <row r="111" customFormat="false" ht="12" hidden="false" customHeight="false" outlineLevel="0" collapsed="false">
      <c r="B111" s="1" t="s">
        <v>88</v>
      </c>
      <c r="T111" s="44"/>
      <c r="U111" s="45"/>
      <c r="V111" s="45"/>
      <c r="W111" s="44"/>
      <c r="X111" s="45"/>
      <c r="Y111" s="46"/>
    </row>
    <row r="112" customFormat="false" ht="12" hidden="false" customHeight="false" outlineLevel="0" collapsed="false">
      <c r="A112" s="61"/>
      <c r="B112" s="62" t="s">
        <v>8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3" t="n">
        <f aca="false">GEOMEAN(I19:I82)</f>
        <v>13.2555891885051</v>
      </c>
      <c r="J113" s="93" t="n">
        <f aca="false">GEOMEAN(J19:J82)</f>
        <v>1.91988331611359</v>
      </c>
      <c r="Q113" s="93" t="n">
        <f aca="false">GEOMEAN(Q19:Q82)</f>
        <v>12.5270685266649</v>
      </c>
      <c r="R113" s="93" t="n">
        <f aca="false">GEOMEAN(R19:R82)</f>
        <v>1.86722625090861</v>
      </c>
    </row>
    <row r="114" customFormat="false" ht="11.4" hidden="false" customHeight="false" outlineLevel="0" collapsed="false">
      <c r="B114" s="1" t="s">
        <v>86</v>
      </c>
      <c r="Q114" s="94" t="n">
        <f aca="false">Q113/I113</f>
        <v>0.945040491864974</v>
      </c>
      <c r="R114" s="94" t="n">
        <f aca="false">R113/J113</f>
        <v>0.9725727783751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0">
      <formula>0.03</formula>
    </cfRule>
    <cfRule type="cellIs" priority="3" operator="lessThan" aboveAverage="0" equalAverage="0" bottom="0" percent="0" rank="0" text="" dxfId="711">
      <formula>-0.03</formula>
    </cfRule>
  </conditionalFormatting>
  <conditionalFormatting sqref="T3:V82">
    <cfRule type="cellIs" priority="4" operator="greaterThan" aboveAverage="0" equalAverage="0" bottom="0" percent="0" rank="0" text="" dxfId="712">
      <formula>0.03</formula>
    </cfRule>
    <cfRule type="cellIs" priority="5" operator="lessThan" aboveAverage="0" equalAverage="0" bottom="0" percent="0" rank="0" text="" dxfId="713">
      <formula>-0.03</formula>
    </cfRule>
  </conditionalFormatting>
  <conditionalFormatting sqref="W3">
    <cfRule type="cellIs" priority="6" operator="greaterThan" aboveAverage="0" equalAverage="0" bottom="0" percent="0" rank="0" text="" dxfId="714">
      <formula>0.03</formula>
    </cfRule>
    <cfRule type="cellIs" priority="7" operator="lessThan" aboveAverage="0" equalAverage="0" bottom="0" percent="0" rank="0" text="" dxfId="715">
      <formula>-0.03</formula>
    </cfRule>
  </conditionalFormatting>
  <conditionalFormatting sqref="X3">
    <cfRule type="cellIs" priority="8" operator="greaterThan" aboveAverage="0" equalAverage="0" bottom="0" percent="0" rank="0" text="" dxfId="716">
      <formula>0.03</formula>
    </cfRule>
    <cfRule type="cellIs" priority="9" operator="lessThan" aboveAverage="0" equalAverage="0" bottom="0" percent="0" rank="0" text="" dxfId="717">
      <formula>-0.03</formula>
    </cfRule>
  </conditionalFormatting>
  <conditionalFormatting sqref="Y3">
    <cfRule type="cellIs" priority="10" operator="greaterThan" aboveAverage="0" equalAverage="0" bottom="0" percent="0" rank="0" text="" dxfId="718">
      <formula>0.03</formula>
    </cfRule>
    <cfRule type="cellIs" priority="11" operator="lessThan" aboveAverage="0" equalAverage="0" bottom="0" percent="0" rank="0" text="" dxfId="719">
      <formula>-0.03</formula>
    </cfRule>
  </conditionalFormatting>
  <conditionalFormatting sqref="W7">
    <cfRule type="cellIs" priority="12" operator="greaterThan" aboveAverage="0" equalAverage="0" bottom="0" percent="0" rank="0" text="" dxfId="720">
      <formula>0.03</formula>
    </cfRule>
    <cfRule type="cellIs" priority="13" operator="lessThan" aboveAverage="0" equalAverage="0" bottom="0" percent="0" rank="0" text="" dxfId="721">
      <formula>-0.03</formula>
    </cfRule>
  </conditionalFormatting>
  <conditionalFormatting sqref="X7">
    <cfRule type="cellIs" priority="14" operator="greaterThan" aboveAverage="0" equalAverage="0" bottom="0" percent="0" rank="0" text="" dxfId="722">
      <formula>0.03</formula>
    </cfRule>
    <cfRule type="cellIs" priority="15" operator="lessThan" aboveAverage="0" equalAverage="0" bottom="0" percent="0" rank="0" text="" dxfId="723">
      <formula>-0.03</formula>
    </cfRule>
  </conditionalFormatting>
  <conditionalFormatting sqref="Y7">
    <cfRule type="cellIs" priority="16" operator="greaterThan" aboveAverage="0" equalAverage="0" bottom="0" percent="0" rank="0" text="" dxfId="724">
      <formula>0.03</formula>
    </cfRule>
    <cfRule type="cellIs" priority="17" operator="lessThan" aboveAverage="0" equalAverage="0" bottom="0" percent="0" rank="0" text="" dxfId="725">
      <formula>-0.03</formula>
    </cfRule>
  </conditionalFormatting>
  <conditionalFormatting sqref="W11">
    <cfRule type="cellIs" priority="18" operator="greaterThan" aboveAverage="0" equalAverage="0" bottom="0" percent="0" rank="0" text="" dxfId="726">
      <formula>0.03</formula>
    </cfRule>
    <cfRule type="cellIs" priority="19" operator="lessThan" aboveAverage="0" equalAverage="0" bottom="0" percent="0" rank="0" text="" dxfId="727">
      <formula>-0.03</formula>
    </cfRule>
  </conditionalFormatting>
  <conditionalFormatting sqref="X11">
    <cfRule type="cellIs" priority="20" operator="greaterThan" aboveAverage="0" equalAverage="0" bottom="0" percent="0" rank="0" text="" dxfId="728">
      <formula>0.03</formula>
    </cfRule>
    <cfRule type="cellIs" priority="21" operator="lessThan" aboveAverage="0" equalAverage="0" bottom="0" percent="0" rank="0" text="" dxfId="729">
      <formula>-0.03</formula>
    </cfRule>
  </conditionalFormatting>
  <conditionalFormatting sqref="Y11">
    <cfRule type="cellIs" priority="22" operator="greaterThan" aboveAverage="0" equalAverage="0" bottom="0" percent="0" rank="0" text="" dxfId="730">
      <formula>0.03</formula>
    </cfRule>
    <cfRule type="cellIs" priority="23" operator="lessThan" aboveAverage="0" equalAverage="0" bottom="0" percent="0" rank="0" text="" dxfId="731">
      <formula>-0.03</formula>
    </cfRule>
  </conditionalFormatting>
  <conditionalFormatting sqref="W15">
    <cfRule type="cellIs" priority="24" operator="greaterThan" aboveAverage="0" equalAverage="0" bottom="0" percent="0" rank="0" text="" dxfId="732">
      <formula>0.03</formula>
    </cfRule>
    <cfRule type="cellIs" priority="25" operator="lessThan" aboveAverage="0" equalAverage="0" bottom="0" percent="0" rank="0" text="" dxfId="733">
      <formula>-0.03</formula>
    </cfRule>
  </conditionalFormatting>
  <conditionalFormatting sqref="X15">
    <cfRule type="cellIs" priority="26" operator="greaterThan" aboveAverage="0" equalAverage="0" bottom="0" percent="0" rank="0" text="" dxfId="734">
      <formula>0.03</formula>
    </cfRule>
    <cfRule type="cellIs" priority="27" operator="lessThan" aboveAverage="0" equalAverage="0" bottom="0" percent="0" rank="0" text="" dxfId="735">
      <formula>-0.03</formula>
    </cfRule>
  </conditionalFormatting>
  <conditionalFormatting sqref="Y15">
    <cfRule type="cellIs" priority="28" operator="greaterThan" aboveAverage="0" equalAverage="0" bottom="0" percent="0" rank="0" text="" dxfId="736">
      <formula>0.03</formula>
    </cfRule>
    <cfRule type="cellIs" priority="29" operator="lessThan" aboveAverage="0" equalAverage="0" bottom="0" percent="0" rank="0" text="" dxfId="737">
      <formula>-0.03</formula>
    </cfRule>
  </conditionalFormatting>
  <conditionalFormatting sqref="W19">
    <cfRule type="cellIs" priority="30" operator="greaterThan" aboveAverage="0" equalAverage="0" bottom="0" percent="0" rank="0" text="" dxfId="738">
      <formula>0.03</formula>
    </cfRule>
    <cfRule type="cellIs" priority="31" operator="lessThan" aboveAverage="0" equalAverage="0" bottom="0" percent="0" rank="0" text="" dxfId="739">
      <formula>-0.03</formula>
    </cfRule>
  </conditionalFormatting>
  <conditionalFormatting sqref="X19">
    <cfRule type="cellIs" priority="32" operator="greaterThan" aboveAverage="0" equalAverage="0" bottom="0" percent="0" rank="0" text="" dxfId="740">
      <formula>0.03</formula>
    </cfRule>
    <cfRule type="cellIs" priority="33" operator="lessThan" aboveAverage="0" equalAverage="0" bottom="0" percent="0" rank="0" text="" dxfId="741">
      <formula>-0.03</formula>
    </cfRule>
  </conditionalFormatting>
  <conditionalFormatting sqref="Y19">
    <cfRule type="cellIs" priority="34" operator="greaterThan" aboveAverage="0" equalAverage="0" bottom="0" percent="0" rank="0" text="" dxfId="742">
      <formula>0.03</formula>
    </cfRule>
    <cfRule type="cellIs" priority="35" operator="lessThan" aboveAverage="0" equalAverage="0" bottom="0" percent="0" rank="0" text="" dxfId="743">
      <formula>-0.03</formula>
    </cfRule>
  </conditionalFormatting>
  <conditionalFormatting sqref="W23">
    <cfRule type="cellIs" priority="36" operator="greaterThan" aboveAverage="0" equalAverage="0" bottom="0" percent="0" rank="0" text="" dxfId="744">
      <formula>0.03</formula>
    </cfRule>
    <cfRule type="cellIs" priority="37" operator="lessThan" aboveAverage="0" equalAverage="0" bottom="0" percent="0" rank="0" text="" dxfId="745">
      <formula>-0.03</formula>
    </cfRule>
  </conditionalFormatting>
  <conditionalFormatting sqref="X23">
    <cfRule type="cellIs" priority="38" operator="greaterThan" aboveAverage="0" equalAverage="0" bottom="0" percent="0" rank="0" text="" dxfId="746">
      <formula>0.03</formula>
    </cfRule>
    <cfRule type="cellIs" priority="39" operator="lessThan" aboveAverage="0" equalAverage="0" bottom="0" percent="0" rank="0" text="" dxfId="747">
      <formula>-0.03</formula>
    </cfRule>
  </conditionalFormatting>
  <conditionalFormatting sqref="Y23">
    <cfRule type="cellIs" priority="40" operator="greaterThan" aboveAverage="0" equalAverage="0" bottom="0" percent="0" rank="0" text="" dxfId="748">
      <formula>0.03</formula>
    </cfRule>
    <cfRule type="cellIs" priority="41" operator="lessThan" aboveAverage="0" equalAverage="0" bottom="0" percent="0" rank="0" text="" dxfId="749">
      <formula>-0.03</formula>
    </cfRule>
  </conditionalFormatting>
  <conditionalFormatting sqref="W27">
    <cfRule type="cellIs" priority="42" operator="greaterThan" aboveAverage="0" equalAverage="0" bottom="0" percent="0" rank="0" text="" dxfId="750">
      <formula>0.03</formula>
    </cfRule>
    <cfRule type="cellIs" priority="43" operator="lessThan" aboveAverage="0" equalAverage="0" bottom="0" percent="0" rank="0" text="" dxfId="751">
      <formula>-0.03</formula>
    </cfRule>
  </conditionalFormatting>
  <conditionalFormatting sqref="X27">
    <cfRule type="cellIs" priority="44" operator="greaterThan" aboveAverage="0" equalAverage="0" bottom="0" percent="0" rank="0" text="" dxfId="752">
      <formula>0.03</formula>
    </cfRule>
    <cfRule type="cellIs" priority="45" operator="lessThan" aboveAverage="0" equalAverage="0" bottom="0" percent="0" rank="0" text="" dxfId="753">
      <formula>-0.03</formula>
    </cfRule>
  </conditionalFormatting>
  <conditionalFormatting sqref="Y27">
    <cfRule type="cellIs" priority="46" operator="greaterThan" aboveAverage="0" equalAverage="0" bottom="0" percent="0" rank="0" text="" dxfId="754">
      <formula>0.03</formula>
    </cfRule>
    <cfRule type="cellIs" priority="47" operator="lessThan" aboveAverage="0" equalAverage="0" bottom="0" percent="0" rank="0" text="" dxfId="755">
      <formula>-0.03</formula>
    </cfRule>
  </conditionalFormatting>
  <conditionalFormatting sqref="W31">
    <cfRule type="cellIs" priority="48" operator="greaterThan" aboveAverage="0" equalAverage="0" bottom="0" percent="0" rank="0" text="" dxfId="756">
      <formula>0.03</formula>
    </cfRule>
    <cfRule type="cellIs" priority="49" operator="lessThan" aboveAverage="0" equalAverage="0" bottom="0" percent="0" rank="0" text="" dxfId="757">
      <formula>-0.03</formula>
    </cfRule>
  </conditionalFormatting>
  <conditionalFormatting sqref="X31">
    <cfRule type="cellIs" priority="50" operator="greaterThan" aboveAverage="0" equalAverage="0" bottom="0" percent="0" rank="0" text="" dxfId="758">
      <formula>0.03</formula>
    </cfRule>
    <cfRule type="cellIs" priority="51" operator="lessThan" aboveAverage="0" equalAverage="0" bottom="0" percent="0" rank="0" text="" dxfId="759">
      <formula>-0.03</formula>
    </cfRule>
  </conditionalFormatting>
  <conditionalFormatting sqref="Y31">
    <cfRule type="cellIs" priority="52" operator="greaterThan" aboveAverage="0" equalAverage="0" bottom="0" percent="0" rank="0" text="" dxfId="760">
      <formula>0.03</formula>
    </cfRule>
    <cfRule type="cellIs" priority="53" operator="lessThan" aboveAverage="0" equalAverage="0" bottom="0" percent="0" rank="0" text="" dxfId="761">
      <formula>-0.03</formula>
    </cfRule>
  </conditionalFormatting>
  <conditionalFormatting sqref="W35">
    <cfRule type="cellIs" priority="54" operator="greaterThan" aboveAverage="0" equalAverage="0" bottom="0" percent="0" rank="0" text="" dxfId="762">
      <formula>0.03</formula>
    </cfRule>
    <cfRule type="cellIs" priority="55" operator="lessThan" aboveAverage="0" equalAverage="0" bottom="0" percent="0" rank="0" text="" dxfId="763">
      <formula>-0.03</formula>
    </cfRule>
  </conditionalFormatting>
  <conditionalFormatting sqref="X35">
    <cfRule type="cellIs" priority="56" operator="greaterThan" aboveAverage="0" equalAverage="0" bottom="0" percent="0" rank="0" text="" dxfId="764">
      <formula>0.03</formula>
    </cfRule>
    <cfRule type="cellIs" priority="57" operator="lessThan" aboveAverage="0" equalAverage="0" bottom="0" percent="0" rank="0" text="" dxfId="765">
      <formula>-0.03</formula>
    </cfRule>
  </conditionalFormatting>
  <conditionalFormatting sqref="Y35">
    <cfRule type="cellIs" priority="58" operator="greaterThan" aboveAverage="0" equalAverage="0" bottom="0" percent="0" rank="0" text="" dxfId="766">
      <formula>0.03</formula>
    </cfRule>
    <cfRule type="cellIs" priority="59" operator="lessThan" aboveAverage="0" equalAverage="0" bottom="0" percent="0" rank="0" text="" dxfId="767">
      <formula>-0.03</formula>
    </cfRule>
  </conditionalFormatting>
  <conditionalFormatting sqref="W39">
    <cfRule type="cellIs" priority="60" operator="greaterThan" aboveAverage="0" equalAverage="0" bottom="0" percent="0" rank="0" text="" dxfId="768">
      <formula>0.03</formula>
    </cfRule>
    <cfRule type="cellIs" priority="61" operator="lessThan" aboveAverage="0" equalAverage="0" bottom="0" percent="0" rank="0" text="" dxfId="769">
      <formula>-0.03</formula>
    </cfRule>
  </conditionalFormatting>
  <conditionalFormatting sqref="X39">
    <cfRule type="cellIs" priority="62" operator="greaterThan" aboveAverage="0" equalAverage="0" bottom="0" percent="0" rank="0" text="" dxfId="770">
      <formula>0.03</formula>
    </cfRule>
    <cfRule type="cellIs" priority="63" operator="lessThan" aboveAverage="0" equalAverage="0" bottom="0" percent="0" rank="0" text="" dxfId="771">
      <formula>-0.03</formula>
    </cfRule>
  </conditionalFormatting>
  <conditionalFormatting sqref="Y39">
    <cfRule type="cellIs" priority="64" operator="greaterThan" aboveAverage="0" equalAverage="0" bottom="0" percent="0" rank="0" text="" dxfId="772">
      <formula>0.03</formula>
    </cfRule>
    <cfRule type="cellIs" priority="65" operator="lessThan" aboveAverage="0" equalAverage="0" bottom="0" percent="0" rank="0" text="" dxfId="773">
      <formula>-0.03</formula>
    </cfRule>
  </conditionalFormatting>
  <conditionalFormatting sqref="W43">
    <cfRule type="cellIs" priority="66" operator="greaterThan" aboveAverage="0" equalAverage="0" bottom="0" percent="0" rank="0" text="" dxfId="774">
      <formula>0.03</formula>
    </cfRule>
    <cfRule type="cellIs" priority="67" operator="lessThan" aboveAverage="0" equalAverage="0" bottom="0" percent="0" rank="0" text="" dxfId="775">
      <formula>-0.03</formula>
    </cfRule>
  </conditionalFormatting>
  <conditionalFormatting sqref="X43">
    <cfRule type="cellIs" priority="68" operator="greaterThan" aboveAverage="0" equalAverage="0" bottom="0" percent="0" rank="0" text="" dxfId="776">
      <formula>0.03</formula>
    </cfRule>
    <cfRule type="cellIs" priority="69" operator="lessThan" aboveAverage="0" equalAverage="0" bottom="0" percent="0" rank="0" text="" dxfId="777">
      <formula>-0.03</formula>
    </cfRule>
  </conditionalFormatting>
  <conditionalFormatting sqref="Y43">
    <cfRule type="cellIs" priority="70" operator="greaterThan" aboveAverage="0" equalAverage="0" bottom="0" percent="0" rank="0" text="" dxfId="778">
      <formula>0.03</formula>
    </cfRule>
    <cfRule type="cellIs" priority="71" operator="lessThan" aboveAverage="0" equalAverage="0" bottom="0" percent="0" rank="0" text="" dxfId="779">
      <formula>-0.03</formula>
    </cfRule>
  </conditionalFormatting>
  <conditionalFormatting sqref="W47">
    <cfRule type="cellIs" priority="72" operator="greaterThan" aboveAverage="0" equalAverage="0" bottom="0" percent="0" rank="0" text="" dxfId="780">
      <formula>0.03</formula>
    </cfRule>
    <cfRule type="cellIs" priority="73" operator="lessThan" aboveAverage="0" equalAverage="0" bottom="0" percent="0" rank="0" text="" dxfId="781">
      <formula>-0.03</formula>
    </cfRule>
  </conditionalFormatting>
  <conditionalFormatting sqref="X47">
    <cfRule type="cellIs" priority="74" operator="greaterThan" aboveAverage="0" equalAverage="0" bottom="0" percent="0" rank="0" text="" dxfId="782">
      <formula>0.03</formula>
    </cfRule>
    <cfRule type="cellIs" priority="75" operator="lessThan" aboveAverage="0" equalAverage="0" bottom="0" percent="0" rank="0" text="" dxfId="783">
      <formula>-0.03</formula>
    </cfRule>
  </conditionalFormatting>
  <conditionalFormatting sqref="Y47">
    <cfRule type="cellIs" priority="76" operator="greaterThan" aboveAverage="0" equalAverage="0" bottom="0" percent="0" rank="0" text="" dxfId="784">
      <formula>0.03</formula>
    </cfRule>
    <cfRule type="cellIs" priority="77" operator="lessThan" aboveAverage="0" equalAverage="0" bottom="0" percent="0" rank="0" text="" dxfId="785">
      <formula>-0.03</formula>
    </cfRule>
  </conditionalFormatting>
  <conditionalFormatting sqref="W51">
    <cfRule type="cellIs" priority="78" operator="greaterThan" aboveAverage="0" equalAverage="0" bottom="0" percent="0" rank="0" text="" dxfId="786">
      <formula>0.03</formula>
    </cfRule>
    <cfRule type="cellIs" priority="79" operator="lessThan" aboveAverage="0" equalAverage="0" bottom="0" percent="0" rank="0" text="" dxfId="787">
      <formula>-0.03</formula>
    </cfRule>
  </conditionalFormatting>
  <conditionalFormatting sqref="X51">
    <cfRule type="cellIs" priority="80" operator="greaterThan" aboveAverage="0" equalAverage="0" bottom="0" percent="0" rank="0" text="" dxfId="788">
      <formula>0.03</formula>
    </cfRule>
    <cfRule type="cellIs" priority="81" operator="lessThan" aboveAverage="0" equalAverage="0" bottom="0" percent="0" rank="0" text="" dxfId="789">
      <formula>-0.03</formula>
    </cfRule>
  </conditionalFormatting>
  <conditionalFormatting sqref="Y51">
    <cfRule type="cellIs" priority="82" operator="greaterThan" aboveAverage="0" equalAverage="0" bottom="0" percent="0" rank="0" text="" dxfId="790">
      <formula>0.03</formula>
    </cfRule>
    <cfRule type="cellIs" priority="83" operator="lessThan" aboveAverage="0" equalAverage="0" bottom="0" percent="0" rank="0" text="" dxfId="791">
      <formula>-0.03</formula>
    </cfRule>
  </conditionalFormatting>
  <conditionalFormatting sqref="W55">
    <cfRule type="cellIs" priority="84" operator="greaterThan" aboveAverage="0" equalAverage="0" bottom="0" percent="0" rank="0" text="" dxfId="792">
      <formula>0.03</formula>
    </cfRule>
    <cfRule type="cellIs" priority="85" operator="lessThan" aboveAverage="0" equalAverage="0" bottom="0" percent="0" rank="0" text="" dxfId="793">
      <formula>-0.03</formula>
    </cfRule>
  </conditionalFormatting>
  <conditionalFormatting sqref="X55">
    <cfRule type="cellIs" priority="86" operator="greaterThan" aboveAverage="0" equalAverage="0" bottom="0" percent="0" rank="0" text="" dxfId="794">
      <formula>0.03</formula>
    </cfRule>
    <cfRule type="cellIs" priority="87" operator="lessThan" aboveAverage="0" equalAverage="0" bottom="0" percent="0" rank="0" text="" dxfId="795">
      <formula>-0.03</formula>
    </cfRule>
  </conditionalFormatting>
  <conditionalFormatting sqref="Y55">
    <cfRule type="cellIs" priority="88" operator="greaterThan" aboveAverage="0" equalAverage="0" bottom="0" percent="0" rank="0" text="" dxfId="796">
      <formula>0.03</formula>
    </cfRule>
    <cfRule type="cellIs" priority="89" operator="lessThan" aboveAverage="0" equalAverage="0" bottom="0" percent="0" rank="0" text="" dxfId="797">
      <formula>-0.03</formula>
    </cfRule>
  </conditionalFormatting>
  <conditionalFormatting sqref="W59">
    <cfRule type="cellIs" priority="90" operator="greaterThan" aboveAverage="0" equalAverage="0" bottom="0" percent="0" rank="0" text="" dxfId="798">
      <formula>0.03</formula>
    </cfRule>
    <cfRule type="cellIs" priority="91" operator="lessThan" aboveAverage="0" equalAverage="0" bottom="0" percent="0" rank="0" text="" dxfId="799">
      <formula>-0.03</formula>
    </cfRule>
  </conditionalFormatting>
  <conditionalFormatting sqref="X59">
    <cfRule type="cellIs" priority="92" operator="greaterThan" aboveAverage="0" equalAverage="0" bottom="0" percent="0" rank="0" text="" dxfId="800">
      <formula>0.03</formula>
    </cfRule>
    <cfRule type="cellIs" priority="93" operator="lessThan" aboveAverage="0" equalAverage="0" bottom="0" percent="0" rank="0" text="" dxfId="801">
      <formula>-0.03</formula>
    </cfRule>
  </conditionalFormatting>
  <conditionalFormatting sqref="Y59">
    <cfRule type="cellIs" priority="94" operator="greaterThan" aboveAverage="0" equalAverage="0" bottom="0" percent="0" rank="0" text="" dxfId="802">
      <formula>0.03</formula>
    </cfRule>
    <cfRule type="cellIs" priority="95" operator="lessThan" aboveAverage="0" equalAverage="0" bottom="0" percent="0" rank="0" text="" dxfId="803">
      <formula>-0.03</formula>
    </cfRule>
  </conditionalFormatting>
  <conditionalFormatting sqref="W63">
    <cfRule type="cellIs" priority="96" operator="greaterThan" aboveAverage="0" equalAverage="0" bottom="0" percent="0" rank="0" text="" dxfId="804">
      <formula>0.03</formula>
    </cfRule>
    <cfRule type="cellIs" priority="97" operator="lessThan" aboveAverage="0" equalAverage="0" bottom="0" percent="0" rank="0" text="" dxfId="805">
      <formula>-0.03</formula>
    </cfRule>
  </conditionalFormatting>
  <conditionalFormatting sqref="X63">
    <cfRule type="cellIs" priority="98" operator="greaterThan" aboveAverage="0" equalAverage="0" bottom="0" percent="0" rank="0" text="" dxfId="806">
      <formula>0.03</formula>
    </cfRule>
    <cfRule type="cellIs" priority="99" operator="lessThan" aboveAverage="0" equalAverage="0" bottom="0" percent="0" rank="0" text="" dxfId="807">
      <formula>-0.03</formula>
    </cfRule>
  </conditionalFormatting>
  <conditionalFormatting sqref="Y63">
    <cfRule type="cellIs" priority="100" operator="greaterThan" aboveAverage="0" equalAverage="0" bottom="0" percent="0" rank="0" text="" dxfId="808">
      <formula>0.03</formula>
    </cfRule>
    <cfRule type="cellIs" priority="101" operator="lessThan" aboveAverage="0" equalAverage="0" bottom="0" percent="0" rank="0" text="" dxfId="809">
      <formula>-0.03</formula>
    </cfRule>
  </conditionalFormatting>
  <conditionalFormatting sqref="W67">
    <cfRule type="cellIs" priority="102" operator="greaterThan" aboveAverage="0" equalAverage="0" bottom="0" percent="0" rank="0" text="" dxfId="810">
      <formula>0.03</formula>
    </cfRule>
    <cfRule type="cellIs" priority="103" operator="lessThan" aboveAverage="0" equalAverage="0" bottom="0" percent="0" rank="0" text="" dxfId="811">
      <formula>-0.03</formula>
    </cfRule>
  </conditionalFormatting>
  <conditionalFormatting sqref="X67">
    <cfRule type="cellIs" priority="104" operator="greaterThan" aboveAverage="0" equalAverage="0" bottom="0" percent="0" rank="0" text="" dxfId="812">
      <formula>0.03</formula>
    </cfRule>
    <cfRule type="cellIs" priority="105" operator="lessThan" aboveAverage="0" equalAverage="0" bottom="0" percent="0" rank="0" text="" dxfId="813">
      <formula>-0.03</formula>
    </cfRule>
  </conditionalFormatting>
  <conditionalFormatting sqref="Y67">
    <cfRule type="cellIs" priority="106" operator="greaterThan" aboveAverage="0" equalAverage="0" bottom="0" percent="0" rank="0" text="" dxfId="814">
      <formula>0.03</formula>
    </cfRule>
    <cfRule type="cellIs" priority="107" operator="lessThan" aboveAverage="0" equalAverage="0" bottom="0" percent="0" rank="0" text="" dxfId="815">
      <formula>-0.03</formula>
    </cfRule>
  </conditionalFormatting>
  <conditionalFormatting sqref="W71">
    <cfRule type="cellIs" priority="108" operator="greaterThan" aboveAverage="0" equalAverage="0" bottom="0" percent="0" rank="0" text="" dxfId="816">
      <formula>0.03</formula>
    </cfRule>
    <cfRule type="cellIs" priority="109" operator="lessThan" aboveAverage="0" equalAverage="0" bottom="0" percent="0" rank="0" text="" dxfId="817">
      <formula>-0.03</formula>
    </cfRule>
  </conditionalFormatting>
  <conditionalFormatting sqref="X71">
    <cfRule type="cellIs" priority="110" operator="greaterThan" aboveAverage="0" equalAverage="0" bottom="0" percent="0" rank="0" text="" dxfId="818">
      <formula>0.03</formula>
    </cfRule>
    <cfRule type="cellIs" priority="111" operator="lessThan" aboveAverage="0" equalAverage="0" bottom="0" percent="0" rank="0" text="" dxfId="819">
      <formula>-0.03</formula>
    </cfRule>
  </conditionalFormatting>
  <conditionalFormatting sqref="Y71">
    <cfRule type="cellIs" priority="112" operator="greaterThan" aboveAverage="0" equalAverage="0" bottom="0" percent="0" rank="0" text="" dxfId="820">
      <formula>0.03</formula>
    </cfRule>
    <cfRule type="cellIs" priority="113" operator="lessThan" aboveAverage="0" equalAverage="0" bottom="0" percent="0" rank="0" text="" dxfId="821">
      <formula>-0.03</formula>
    </cfRule>
  </conditionalFormatting>
  <conditionalFormatting sqref="W75">
    <cfRule type="cellIs" priority="114" operator="greaterThan" aboveAverage="0" equalAverage="0" bottom="0" percent="0" rank="0" text="" dxfId="822">
      <formula>0.03</formula>
    </cfRule>
    <cfRule type="cellIs" priority="115" operator="lessThan" aboveAverage="0" equalAverage="0" bottom="0" percent="0" rank="0" text="" dxfId="823">
      <formula>-0.03</formula>
    </cfRule>
  </conditionalFormatting>
  <conditionalFormatting sqref="X75">
    <cfRule type="cellIs" priority="116" operator="greaterThan" aboveAverage="0" equalAverage="0" bottom="0" percent="0" rank="0" text="" dxfId="824">
      <formula>0.03</formula>
    </cfRule>
    <cfRule type="cellIs" priority="117" operator="lessThan" aboveAverage="0" equalAverage="0" bottom="0" percent="0" rank="0" text="" dxfId="825">
      <formula>-0.03</formula>
    </cfRule>
  </conditionalFormatting>
  <conditionalFormatting sqref="Y75">
    <cfRule type="cellIs" priority="118" operator="greaterThan" aboveAverage="0" equalAverage="0" bottom="0" percent="0" rank="0" text="" dxfId="826">
      <formula>0.03</formula>
    </cfRule>
    <cfRule type="cellIs" priority="119" operator="lessThan" aboveAverage="0" equalAverage="0" bottom="0" percent="0" rank="0" text="" dxfId="827">
      <formula>-0.03</formula>
    </cfRule>
  </conditionalFormatting>
  <conditionalFormatting sqref="W79">
    <cfRule type="cellIs" priority="120" operator="greaterThan" aboveAverage="0" equalAverage="0" bottom="0" percent="0" rank="0" text="" dxfId="828">
      <formula>0.03</formula>
    </cfRule>
    <cfRule type="cellIs" priority="121" operator="lessThan" aboveAverage="0" equalAverage="0" bottom="0" percent="0" rank="0" text="" dxfId="829">
      <formula>-0.03</formula>
    </cfRule>
  </conditionalFormatting>
  <conditionalFormatting sqref="X79">
    <cfRule type="cellIs" priority="122" operator="greaterThan" aboveAverage="0" equalAverage="0" bottom="0" percent="0" rank="0" text="" dxfId="830">
      <formula>0.03</formula>
    </cfRule>
    <cfRule type="cellIs" priority="123" operator="lessThan" aboveAverage="0" equalAverage="0" bottom="0" percent="0" rank="0" text="" dxfId="831">
      <formula>-0.03</formula>
    </cfRule>
  </conditionalFormatting>
  <conditionalFormatting sqref="Y79">
    <cfRule type="cellIs" priority="124" operator="greaterThan" aboveAverage="0" equalAverage="0" bottom="0" percent="0" rank="0" text="" dxfId="832">
      <formula>0.03</formula>
    </cfRule>
    <cfRule type="cellIs" priority="125" operator="lessThan" aboveAverage="0" equalAverage="0" bottom="0" percent="0" rank="0" text="" dxfId="833">
      <formula>-0.03</formula>
    </cfRule>
  </conditionalFormatting>
  <conditionalFormatting sqref="T83:V98">
    <cfRule type="cellIs" priority="126" operator="greaterThan" aboveAverage="0" equalAverage="0" bottom="0" percent="0" rank="0" text="" dxfId="834">
      <formula>0.03</formula>
    </cfRule>
    <cfRule type="cellIs" priority="127" operator="lessThan" aboveAverage="0" equalAverage="0" bottom="0" percent="0" rank="0" text="" dxfId="835">
      <formula>-0.03</formula>
    </cfRule>
  </conditionalFormatting>
  <conditionalFormatting sqref="W6:X6">
    <cfRule type="cellIs" priority="128" operator="greaterThan" aboveAverage="0" equalAverage="0" bottom="0" percent="0" rank="0" text="" dxfId="836">
      <formula>0.03</formula>
    </cfRule>
    <cfRule type="cellIs" priority="129" operator="lessThan" aboveAverage="0" equalAverage="0" bottom="0" percent="0" rank="0" text="" dxfId="837">
      <formula>-0.03</formula>
    </cfRule>
  </conditionalFormatting>
  <conditionalFormatting sqref="W10:X10">
    <cfRule type="cellIs" priority="130" operator="greaterThan" aboveAverage="0" equalAverage="0" bottom="0" percent="0" rank="0" text="" dxfId="838">
      <formula>0.03</formula>
    </cfRule>
    <cfRule type="cellIs" priority="131" operator="lessThan" aboveAverage="0" equalAverage="0" bottom="0" percent="0" rank="0" text="" dxfId="839">
      <formula>-0.03</formula>
    </cfRule>
  </conditionalFormatting>
  <conditionalFormatting sqref="W14:X14">
    <cfRule type="cellIs" priority="132" operator="greaterThan" aboveAverage="0" equalAverage="0" bottom="0" percent="0" rank="0" text="" dxfId="840">
      <formula>0.03</formula>
    </cfRule>
    <cfRule type="cellIs" priority="133" operator="lessThan" aboveAverage="0" equalAverage="0" bottom="0" percent="0" rank="0" text="" dxfId="841">
      <formula>-0.03</formula>
    </cfRule>
  </conditionalFormatting>
  <conditionalFormatting sqref="W18:X18">
    <cfRule type="cellIs" priority="134" operator="greaterThan" aboveAverage="0" equalAverage="0" bottom="0" percent="0" rank="0" text="" dxfId="842">
      <formula>0.03</formula>
    </cfRule>
    <cfRule type="cellIs" priority="135" operator="lessThan" aboveAverage="0" equalAverage="0" bottom="0" percent="0" rank="0" text="" dxfId="843">
      <formula>-0.03</formula>
    </cfRule>
  </conditionalFormatting>
  <conditionalFormatting sqref="W22:X22">
    <cfRule type="cellIs" priority="136" operator="greaterThan" aboveAverage="0" equalAverage="0" bottom="0" percent="0" rank="0" text="" dxfId="844">
      <formula>0.03</formula>
    </cfRule>
    <cfRule type="cellIs" priority="137" operator="lessThan" aboveAverage="0" equalAverage="0" bottom="0" percent="0" rank="0" text="" dxfId="845">
      <formula>-0.03</formula>
    </cfRule>
  </conditionalFormatting>
  <conditionalFormatting sqref="W26:X26">
    <cfRule type="cellIs" priority="138" operator="greaterThan" aboveAverage="0" equalAverage="0" bottom="0" percent="0" rank="0" text="" dxfId="846">
      <formula>0.03</formula>
    </cfRule>
    <cfRule type="cellIs" priority="139" operator="lessThan" aboveAverage="0" equalAverage="0" bottom="0" percent="0" rank="0" text="" dxfId="847">
      <formula>-0.03</formula>
    </cfRule>
  </conditionalFormatting>
  <conditionalFormatting sqref="W30:X30">
    <cfRule type="cellIs" priority="140" operator="greaterThan" aboveAverage="0" equalAverage="0" bottom="0" percent="0" rank="0" text="" dxfId="848">
      <formula>0.03</formula>
    </cfRule>
    <cfRule type="cellIs" priority="141" operator="lessThan" aboveAverage="0" equalAverage="0" bottom="0" percent="0" rank="0" text="" dxfId="849">
      <formula>-0.03</formula>
    </cfRule>
  </conditionalFormatting>
  <conditionalFormatting sqref="W34:X34">
    <cfRule type="cellIs" priority="142" operator="greaterThan" aboveAverage="0" equalAverage="0" bottom="0" percent="0" rank="0" text="" dxfId="850">
      <formula>0.03</formula>
    </cfRule>
    <cfRule type="cellIs" priority="143" operator="lessThan" aboveAverage="0" equalAverage="0" bottom="0" percent="0" rank="0" text="" dxfId="851">
      <formula>-0.03</formula>
    </cfRule>
  </conditionalFormatting>
  <conditionalFormatting sqref="W38:X38">
    <cfRule type="cellIs" priority="144" operator="greaterThan" aboveAverage="0" equalAverage="0" bottom="0" percent="0" rank="0" text="" dxfId="852">
      <formula>0.03</formula>
    </cfRule>
    <cfRule type="cellIs" priority="145" operator="lessThan" aboveAverage="0" equalAverage="0" bottom="0" percent="0" rank="0" text="" dxfId="853">
      <formula>-0.03</formula>
    </cfRule>
  </conditionalFormatting>
  <conditionalFormatting sqref="W42:X42">
    <cfRule type="cellIs" priority="146" operator="greaterThan" aboveAverage="0" equalAverage="0" bottom="0" percent="0" rank="0" text="" dxfId="854">
      <formula>0.03</formula>
    </cfRule>
    <cfRule type="cellIs" priority="147" operator="lessThan" aboveAverage="0" equalAverage="0" bottom="0" percent="0" rank="0" text="" dxfId="855">
      <formula>-0.03</formula>
    </cfRule>
  </conditionalFormatting>
  <conditionalFormatting sqref="W46:X46">
    <cfRule type="cellIs" priority="148" operator="greaterThan" aboveAverage="0" equalAverage="0" bottom="0" percent="0" rank="0" text="" dxfId="856">
      <formula>0.03</formula>
    </cfRule>
    <cfRule type="cellIs" priority="149" operator="lessThan" aboveAverage="0" equalAverage="0" bottom="0" percent="0" rank="0" text="" dxfId="857">
      <formula>-0.03</formula>
    </cfRule>
  </conditionalFormatting>
  <conditionalFormatting sqref="W50:X50">
    <cfRule type="cellIs" priority="150" operator="greaterThan" aboveAverage="0" equalAverage="0" bottom="0" percent="0" rank="0" text="" dxfId="858">
      <formula>0.03</formula>
    </cfRule>
    <cfRule type="cellIs" priority="151" operator="lessThan" aboveAverage="0" equalAverage="0" bottom="0" percent="0" rank="0" text="" dxfId="859">
      <formula>-0.03</formula>
    </cfRule>
  </conditionalFormatting>
  <conditionalFormatting sqref="W54:X54">
    <cfRule type="cellIs" priority="152" operator="greaterThan" aboveAverage="0" equalAverage="0" bottom="0" percent="0" rank="0" text="" dxfId="860">
      <formula>0.03</formula>
    </cfRule>
    <cfRule type="cellIs" priority="153" operator="lessThan" aboveAverage="0" equalAverage="0" bottom="0" percent="0" rank="0" text="" dxfId="861">
      <formula>-0.03</formula>
    </cfRule>
  </conditionalFormatting>
  <conditionalFormatting sqref="W58:X58">
    <cfRule type="cellIs" priority="154" operator="greaterThan" aboveAverage="0" equalAverage="0" bottom="0" percent="0" rank="0" text="" dxfId="862">
      <formula>0.03</formula>
    </cfRule>
    <cfRule type="cellIs" priority="155" operator="lessThan" aboveAverage="0" equalAverage="0" bottom="0" percent="0" rank="0" text="" dxfId="863">
      <formula>-0.03</formula>
    </cfRule>
  </conditionalFormatting>
  <conditionalFormatting sqref="W62:X62">
    <cfRule type="cellIs" priority="156" operator="greaterThan" aboveAverage="0" equalAverage="0" bottom="0" percent="0" rank="0" text="" dxfId="864">
      <formula>0.03</formula>
    </cfRule>
    <cfRule type="cellIs" priority="157" operator="lessThan" aboveAverage="0" equalAverage="0" bottom="0" percent="0" rank="0" text="" dxfId="865">
      <formula>-0.03</formula>
    </cfRule>
  </conditionalFormatting>
  <conditionalFormatting sqref="W66:X66">
    <cfRule type="cellIs" priority="158" operator="greaterThan" aboveAverage="0" equalAverage="0" bottom="0" percent="0" rank="0" text="" dxfId="866">
      <formula>0.03</formula>
    </cfRule>
    <cfRule type="cellIs" priority="159" operator="lessThan" aboveAverage="0" equalAverage="0" bottom="0" percent="0" rank="0" text="" dxfId="867">
      <formula>-0.03</formula>
    </cfRule>
  </conditionalFormatting>
  <conditionalFormatting sqref="W70:X70">
    <cfRule type="cellIs" priority="160" operator="greaterThan" aboveAverage="0" equalAverage="0" bottom="0" percent="0" rank="0" text="" dxfId="868">
      <formula>0.03</formula>
    </cfRule>
    <cfRule type="cellIs" priority="161" operator="lessThan" aboveAverage="0" equalAverage="0" bottom="0" percent="0" rank="0" text="" dxfId="869">
      <formula>-0.03</formula>
    </cfRule>
  </conditionalFormatting>
  <conditionalFormatting sqref="W74:X74">
    <cfRule type="cellIs" priority="162" operator="greaterThan" aboveAverage="0" equalAverage="0" bottom="0" percent="0" rank="0" text="" dxfId="870">
      <formula>0.03</formula>
    </cfRule>
    <cfRule type="cellIs" priority="163" operator="lessThan" aboveAverage="0" equalAverage="0" bottom="0" percent="0" rank="0" text="" dxfId="871">
      <formula>-0.03</formula>
    </cfRule>
  </conditionalFormatting>
  <conditionalFormatting sqref="T99:V105">
    <cfRule type="cellIs" priority="164" operator="greaterThan" aboveAverage="0" equalAverage="0" bottom="0" percent="0" rank="0" text="" dxfId="872">
      <formula>0.03</formula>
    </cfRule>
    <cfRule type="cellIs" priority="165" operator="lessThan" aboveAverage="0" equalAverage="0" bottom="0" percent="0" rank="0" text="" dxfId="873">
      <formula>-0.03</formula>
    </cfRule>
  </conditionalFormatting>
  <conditionalFormatting sqref="W99:Y103 W105:Y105">
    <cfRule type="cellIs" priority="166" operator="greaterThan" aboveAverage="0" equalAverage="0" bottom="0" percent="0" rank="0" text="" dxfId="874">
      <formula>0.03</formula>
    </cfRule>
    <cfRule type="cellIs" priority="167" operator="lessThan" aboveAverage="0" equalAverage="0" bottom="0" percent="0" rank="0" text="" dxfId="875">
      <formula>-0.03</formula>
    </cfRule>
  </conditionalFormatting>
  <conditionalFormatting sqref="W83">
    <cfRule type="cellIs" priority="168" operator="greaterThan" aboveAverage="0" equalAverage="0" bottom="0" percent="0" rank="0" text="" dxfId="876">
      <formula>0.03</formula>
    </cfRule>
    <cfRule type="cellIs" priority="169" operator="lessThan" aboveAverage="0" equalAverage="0" bottom="0" percent="0" rank="0" text="" dxfId="877">
      <formula>-0.03</formula>
    </cfRule>
  </conditionalFormatting>
  <conditionalFormatting sqref="X83">
    <cfRule type="cellIs" priority="170" operator="greaterThan" aboveAverage="0" equalAverage="0" bottom="0" percent="0" rank="0" text="" dxfId="878">
      <formula>0.03</formula>
    </cfRule>
    <cfRule type="cellIs" priority="171" operator="lessThan" aboveAverage="0" equalAverage="0" bottom="0" percent="0" rank="0" text="" dxfId="879">
      <formula>-0.03</formula>
    </cfRule>
  </conditionalFormatting>
  <conditionalFormatting sqref="Y83">
    <cfRule type="cellIs" priority="172" operator="greaterThan" aboveAverage="0" equalAverage="0" bottom="0" percent="0" rank="0" text="" dxfId="880">
      <formula>0.03</formula>
    </cfRule>
    <cfRule type="cellIs" priority="173" operator="lessThan" aboveAverage="0" equalAverage="0" bottom="0" percent="0" rank="0" text="" dxfId="881">
      <formula>-0.03</formula>
    </cfRule>
  </conditionalFormatting>
  <conditionalFormatting sqref="W87">
    <cfRule type="cellIs" priority="174" operator="greaterThan" aboveAverage="0" equalAverage="0" bottom="0" percent="0" rank="0" text="" dxfId="882">
      <formula>0.03</formula>
    </cfRule>
    <cfRule type="cellIs" priority="175" operator="lessThan" aboveAverage="0" equalAverage="0" bottom="0" percent="0" rank="0" text="" dxfId="883">
      <formula>-0.03</formula>
    </cfRule>
  </conditionalFormatting>
  <conditionalFormatting sqref="X87">
    <cfRule type="cellIs" priority="176" operator="greaterThan" aboveAverage="0" equalAverage="0" bottom="0" percent="0" rank="0" text="" dxfId="884">
      <formula>0.03</formula>
    </cfRule>
    <cfRule type="cellIs" priority="177" operator="lessThan" aboveAverage="0" equalAverage="0" bottom="0" percent="0" rank="0" text="" dxfId="885">
      <formula>-0.03</formula>
    </cfRule>
  </conditionalFormatting>
  <conditionalFormatting sqref="Y87">
    <cfRule type="cellIs" priority="178" operator="greaterThan" aboveAverage="0" equalAverage="0" bottom="0" percent="0" rank="0" text="" dxfId="886">
      <formula>0.03</formula>
    </cfRule>
    <cfRule type="cellIs" priority="179" operator="lessThan" aboveAverage="0" equalAverage="0" bottom="0" percent="0" rank="0" text="" dxfId="887">
      <formula>-0.03</formula>
    </cfRule>
  </conditionalFormatting>
  <conditionalFormatting sqref="W91">
    <cfRule type="cellIs" priority="180" operator="greaterThan" aboveAverage="0" equalAverage="0" bottom="0" percent="0" rank="0" text="" dxfId="888">
      <formula>0.03</formula>
    </cfRule>
    <cfRule type="cellIs" priority="181" operator="lessThan" aboveAverage="0" equalAverage="0" bottom="0" percent="0" rank="0" text="" dxfId="889">
      <formula>-0.03</formula>
    </cfRule>
  </conditionalFormatting>
  <conditionalFormatting sqref="X91">
    <cfRule type="cellIs" priority="182" operator="greaterThan" aboveAverage="0" equalAverage="0" bottom="0" percent="0" rank="0" text="" dxfId="890">
      <formula>0.03</formula>
    </cfRule>
    <cfRule type="cellIs" priority="183" operator="lessThan" aboveAverage="0" equalAverage="0" bottom="0" percent="0" rank="0" text="" dxfId="891">
      <formula>-0.03</formula>
    </cfRule>
  </conditionalFormatting>
  <conditionalFormatting sqref="Y91">
    <cfRule type="cellIs" priority="184" operator="greaterThan" aboveAverage="0" equalAverage="0" bottom="0" percent="0" rank="0" text="" dxfId="892">
      <formula>0.03</formula>
    </cfRule>
    <cfRule type="cellIs" priority="185" operator="lessThan" aboveAverage="0" equalAverage="0" bottom="0" percent="0" rank="0" text="" dxfId="893">
      <formula>-0.03</formula>
    </cfRule>
  </conditionalFormatting>
  <conditionalFormatting sqref="W95">
    <cfRule type="cellIs" priority="186" operator="greaterThan" aboveAverage="0" equalAverage="0" bottom="0" percent="0" rank="0" text="" dxfId="894">
      <formula>0.03</formula>
    </cfRule>
    <cfRule type="cellIs" priority="187" operator="lessThan" aboveAverage="0" equalAverage="0" bottom="0" percent="0" rank="0" text="" dxfId="895">
      <formula>-0.03</formula>
    </cfRule>
  </conditionalFormatting>
  <conditionalFormatting sqref="X95">
    <cfRule type="cellIs" priority="188" operator="greaterThan" aboveAverage="0" equalAverage="0" bottom="0" percent="0" rank="0" text="" dxfId="896">
      <formula>0.03</formula>
    </cfRule>
    <cfRule type="cellIs" priority="189" operator="lessThan" aboveAverage="0" equalAverage="0" bottom="0" percent="0" rank="0" text="" dxfId="897">
      <formula>-0.03</formula>
    </cfRule>
  </conditionalFormatting>
  <conditionalFormatting sqref="Y95">
    <cfRule type="cellIs" priority="190" operator="greaterThan" aboveAverage="0" equalAverage="0" bottom="0" percent="0" rank="0" text="" dxfId="898">
      <formula>0.03</formula>
    </cfRule>
    <cfRule type="cellIs" priority="191" operator="lessThan" aboveAverage="0" equalAverage="0" bottom="0" percent="0" rank="0" text="" dxfId="899">
      <formula>-0.03</formula>
    </cfRule>
  </conditionalFormatting>
  <conditionalFormatting sqref="W86:X86">
    <cfRule type="cellIs" priority="192" operator="greaterThan" aboveAverage="0" equalAverage="0" bottom="0" percent="0" rank="0" text="" dxfId="900">
      <formula>0.03</formula>
    </cfRule>
    <cfRule type="cellIs" priority="193" operator="lessThan" aboveAverage="0" equalAverage="0" bottom="0" percent="0" rank="0" text="" dxfId="901">
      <formula>-0.03</formula>
    </cfRule>
  </conditionalFormatting>
  <conditionalFormatting sqref="W90:X90">
    <cfRule type="cellIs" priority="194" operator="greaterThan" aboveAverage="0" equalAverage="0" bottom="0" percent="0" rank="0" text="" dxfId="902">
      <formula>0.03</formula>
    </cfRule>
    <cfRule type="cellIs" priority="195" operator="lessThan" aboveAverage="0" equalAverage="0" bottom="0" percent="0" rank="0" text="" dxfId="903">
      <formula>-0.03</formula>
    </cfRule>
  </conditionalFormatting>
  <conditionalFormatting sqref="W94:X94">
    <cfRule type="cellIs" priority="196" operator="greaterThan" aboveAverage="0" equalAverage="0" bottom="0" percent="0" rank="0" text="" dxfId="904">
      <formula>0.03</formula>
    </cfRule>
    <cfRule type="cellIs" priority="197" operator="lessThan" aboveAverage="0" equalAverage="0" bottom="0" percent="0" rank="0" text="" dxfId="905">
      <formula>-0.03</formula>
    </cfRule>
  </conditionalFormatting>
  <conditionalFormatting sqref="W98:X98">
    <cfRule type="cellIs" priority="198" operator="greaterThan" aboveAverage="0" equalAverage="0" bottom="0" percent="0" rank="0" text="" dxfId="906">
      <formula>0.03</formula>
    </cfRule>
    <cfRule type="cellIs" priority="199" operator="lessThan" aboveAverage="0" equalAverage="0" bottom="0" percent="0" rank="0" text="" dxfId="907">
      <formula>-0.03</formula>
    </cfRule>
  </conditionalFormatting>
  <conditionalFormatting sqref="W104">
    <cfRule type="cellIs" priority="200" operator="greaterThan" aboveAverage="0" equalAverage="0" bottom="0" percent="0" rank="0" text="" dxfId="908">
      <formula>0.03</formula>
    </cfRule>
    <cfRule type="cellIs" priority="201" operator="lessThan" aboveAverage="0" equalAverage="0" bottom="0" percent="0" rank="0" text="" dxfId="909">
      <formula>-0.03</formula>
    </cfRule>
  </conditionalFormatting>
  <conditionalFormatting sqref="X104">
    <cfRule type="cellIs" priority="202" operator="greaterThan" aboveAverage="0" equalAverage="0" bottom="0" percent="0" rank="0" text="" dxfId="910">
      <formula>0.03</formula>
    </cfRule>
    <cfRule type="cellIs" priority="203" operator="lessThan" aboveAverage="0" equalAverage="0" bottom="0" percent="0" rank="0" text="" dxfId="911">
      <formula>-0.03</formula>
    </cfRule>
  </conditionalFormatting>
  <conditionalFormatting sqref="Y104">
    <cfRule type="cellIs" priority="204" operator="greaterThan" aboveAverage="0" equalAverage="0" bottom="0" percent="0" rank="0" text="" dxfId="912">
      <formula>0.03</formula>
    </cfRule>
    <cfRule type="cellIs" priority="205" operator="lessThan" aboveAverage="0" equalAverage="0" bottom="0" percent="0" rank="0" text="" dxfId="913">
      <formula>-0.03</formula>
    </cfRule>
  </conditionalFormatting>
  <conditionalFormatting sqref="T111:V112">
    <cfRule type="cellIs" priority="206" operator="greaterThan" aboveAverage="0" equalAverage="0" bottom="0" percent="0" rank="0" text="" dxfId="914">
      <formula>0.03</formula>
    </cfRule>
    <cfRule type="cellIs" priority="207" operator="lessThan" aboveAverage="0" equalAverage="0" bottom="0" percent="0" rank="0" text="" dxfId="915">
      <formula>-0.03</formula>
    </cfRule>
  </conditionalFormatting>
  <conditionalFormatting sqref="W112:Y112">
    <cfRule type="cellIs" priority="208" operator="greaterThan" aboveAverage="0" equalAverage="0" bottom="0" percent="0" rank="0" text="" dxfId="916">
      <formula>0.03</formula>
    </cfRule>
    <cfRule type="cellIs" priority="209" operator="lessThan" aboveAverage="0" equalAverage="0" bottom="0" percent="0" rank="0" text="" dxfId="917">
      <formula>-0.03</formula>
    </cfRule>
  </conditionalFormatting>
  <conditionalFormatting sqref="W111">
    <cfRule type="cellIs" priority="210" operator="greaterThan" aboveAverage="0" equalAverage="0" bottom="0" percent="0" rank="0" text="" dxfId="918">
      <formula>0.03</formula>
    </cfRule>
    <cfRule type="cellIs" priority="211" operator="lessThan" aboveAverage="0" equalAverage="0" bottom="0" percent="0" rank="0" text="" dxfId="919">
      <formula>-0.03</formula>
    </cfRule>
  </conditionalFormatting>
  <conditionalFormatting sqref="X111">
    <cfRule type="cellIs" priority="212" operator="greaterThan" aboveAverage="0" equalAverage="0" bottom="0" percent="0" rank="0" text="" dxfId="920">
      <formula>0.03</formula>
    </cfRule>
    <cfRule type="cellIs" priority="213" operator="lessThan" aboveAverage="0" equalAverage="0" bottom="0" percent="0" rank="0" text="" dxfId="921">
      <formula>-0.03</formula>
    </cfRule>
  </conditionalFormatting>
  <conditionalFormatting sqref="Y111">
    <cfRule type="cellIs" priority="214" operator="greaterThan" aboveAverage="0" equalAverage="0" bottom="0" percent="0" rank="0" text="" dxfId="922">
      <formula>0.03</formula>
    </cfRule>
    <cfRule type="cellIs" priority="215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8</v>
      </c>
      <c r="M1" s="59"/>
      <c r="N1" s="59"/>
      <c r="O1" s="59"/>
      <c r="P1" s="59"/>
      <c r="Q1" s="59"/>
      <c r="R1" s="59"/>
      <c r="S1" s="60"/>
      <c r="T1" s="59" t="s">
        <v>71</v>
      </c>
      <c r="U1" s="59"/>
      <c r="V1" s="59"/>
      <c r="W1" s="59" t="s">
        <v>72</v>
      </c>
      <c r="X1" s="59"/>
      <c r="Y1" s="59"/>
    </row>
    <row r="2" customFormat="false" ht="12" hidden="false" customHeight="false" outlineLevel="0" collapsed="false">
      <c r="A2" s="61"/>
      <c r="B2" s="62"/>
      <c r="C2" s="63" t="s">
        <v>73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4</v>
      </c>
      <c r="I2" s="54" t="s">
        <v>75</v>
      </c>
      <c r="J2" s="64" t="s">
        <v>76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4</v>
      </c>
      <c r="Q2" s="54" t="s">
        <v>75</v>
      </c>
      <c r="R2" s="64" t="s">
        <v>76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6" hidden="false" customHeight="false" outlineLevel="0" collapsed="false">
      <c r="A3" s="27" t="s">
        <v>9</v>
      </c>
      <c r="B3" s="27" t="s">
        <v>31</v>
      </c>
      <c r="C3" s="27" t="n">
        <v>22</v>
      </c>
      <c r="D3" s="65" t="n">
        <v>102219.8816</v>
      </c>
      <c r="E3" s="66" t="n">
        <v>43.6322</v>
      </c>
      <c r="F3" s="66" t="n">
        <v>43.0933</v>
      </c>
      <c r="G3" s="66" t="n">
        <v>45.056</v>
      </c>
      <c r="H3" s="66" t="n">
        <v>7285.53</v>
      </c>
      <c r="I3" s="66" t="n">
        <v>87.44</v>
      </c>
      <c r="J3" s="67" t="n">
        <f aca="false">H3/3600</f>
        <v>2.02375833333333</v>
      </c>
      <c r="L3" s="0" t="n">
        <v>102219.8816</v>
      </c>
      <c r="M3" s="0" t="n">
        <v>43.6322</v>
      </c>
      <c r="N3" s="0" t="n">
        <v>43.0933</v>
      </c>
      <c r="O3" s="0" t="n">
        <v>45.056</v>
      </c>
      <c r="P3" s="0" t="n">
        <v>6900.57</v>
      </c>
      <c r="Q3" s="0" t="n">
        <v>83.86</v>
      </c>
      <c r="R3" s="68" t="n">
        <f aca="false">P3/3600</f>
        <v>1.916825</v>
      </c>
      <c r="S3" s="69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5.6" hidden="false" customHeight="false" outlineLevel="0" collapsed="false">
      <c r="A4" s="31" t="s">
        <v>77</v>
      </c>
      <c r="B4" s="31"/>
      <c r="C4" s="31" t="n">
        <v>27</v>
      </c>
      <c r="D4" s="70" t="n">
        <v>57543.6864</v>
      </c>
      <c r="E4" s="71" t="n">
        <v>40.438</v>
      </c>
      <c r="F4" s="71" t="n">
        <v>40.4229</v>
      </c>
      <c r="G4" s="71" t="n">
        <v>42.4375</v>
      </c>
      <c r="H4" s="71" t="n">
        <v>8100.58</v>
      </c>
      <c r="I4" s="71" t="n">
        <v>97.19</v>
      </c>
      <c r="J4" s="72" t="n">
        <f aca="false">H4/3600</f>
        <v>2.25016111111111</v>
      </c>
      <c r="L4" s="0" t="n">
        <v>57543.6864</v>
      </c>
      <c r="M4" s="0" t="n">
        <v>40.438</v>
      </c>
      <c r="N4" s="0" t="n">
        <v>40.4229</v>
      </c>
      <c r="O4" s="0" t="n">
        <v>42.4375</v>
      </c>
      <c r="P4" s="0" t="n">
        <v>6172.62</v>
      </c>
      <c r="Q4" s="0" t="n">
        <v>75.62</v>
      </c>
      <c r="R4" s="73" t="n">
        <f aca="false">P4/3600</f>
        <v>1.71461666666667</v>
      </c>
      <c r="S4" s="69"/>
      <c r="T4" s="74"/>
      <c r="U4" s="55"/>
      <c r="V4" s="75"/>
      <c r="W4" s="74"/>
      <c r="X4" s="55"/>
      <c r="Y4" s="75"/>
    </row>
    <row r="5" customFormat="false" ht="15.6" hidden="false" customHeight="false" outlineLevel="0" collapsed="false">
      <c r="A5" s="31"/>
      <c r="B5" s="31"/>
      <c r="C5" s="31" t="n">
        <v>32</v>
      </c>
      <c r="D5" s="70" t="n">
        <v>32799.872</v>
      </c>
      <c r="E5" s="71" t="n">
        <v>37.3519</v>
      </c>
      <c r="F5" s="71" t="n">
        <v>38.6448</v>
      </c>
      <c r="G5" s="71" t="n">
        <v>40.6092</v>
      </c>
      <c r="H5" s="71" t="n">
        <v>6211.4</v>
      </c>
      <c r="I5" s="71" t="n">
        <v>77.24</v>
      </c>
      <c r="J5" s="72" t="n">
        <f aca="false">H5/3600</f>
        <v>1.72538888888889</v>
      </c>
      <c r="L5" s="0" t="n">
        <v>32799.872</v>
      </c>
      <c r="M5" s="0" t="n">
        <v>37.3519</v>
      </c>
      <c r="N5" s="0" t="n">
        <v>38.6448</v>
      </c>
      <c r="O5" s="0" t="n">
        <v>40.6092</v>
      </c>
      <c r="P5" s="0" t="n">
        <v>5980.45</v>
      </c>
      <c r="Q5" s="0" t="n">
        <v>76.23</v>
      </c>
      <c r="R5" s="73" t="n">
        <f aca="false">P5/3600</f>
        <v>1.66123611111111</v>
      </c>
      <c r="S5" s="69"/>
      <c r="T5" s="74"/>
      <c r="U5" s="55"/>
      <c r="V5" s="75"/>
      <c r="W5" s="74"/>
      <c r="X5" s="55"/>
      <c r="Y5" s="75"/>
    </row>
    <row r="6" customFormat="false" ht="16.2" hidden="false" customHeight="false" outlineLevel="0" collapsed="false">
      <c r="A6" s="31"/>
      <c r="B6" s="36"/>
      <c r="C6" s="36" t="n">
        <v>37</v>
      </c>
      <c r="D6" s="76" t="n">
        <v>18595.1072</v>
      </c>
      <c r="E6" s="77" t="n">
        <v>34.2732</v>
      </c>
      <c r="F6" s="77" t="n">
        <v>37.4377</v>
      </c>
      <c r="G6" s="77" t="n">
        <v>39.423</v>
      </c>
      <c r="H6" s="77" t="n">
        <v>6527.5</v>
      </c>
      <c r="I6" s="77" t="n">
        <v>76.74</v>
      </c>
      <c r="J6" s="78" t="n">
        <f aca="false">H6/3600</f>
        <v>1.81319444444444</v>
      </c>
      <c r="L6" s="0" t="n">
        <v>18595.1072</v>
      </c>
      <c r="M6" s="0" t="n">
        <v>34.2732</v>
      </c>
      <c r="N6" s="0" t="n">
        <v>37.4377</v>
      </c>
      <c r="O6" s="0" t="n">
        <v>39.423</v>
      </c>
      <c r="P6" s="0" t="n">
        <v>4990.44</v>
      </c>
      <c r="Q6" s="0" t="n">
        <v>62.36</v>
      </c>
      <c r="R6" s="79" t="n">
        <f aca="false">P6/3600</f>
        <v>1.38623333333333</v>
      </c>
      <c r="S6" s="69"/>
      <c r="T6" s="80"/>
      <c r="U6" s="81"/>
      <c r="V6" s="82"/>
      <c r="W6" s="80"/>
      <c r="X6" s="81"/>
      <c r="Y6" s="82"/>
    </row>
    <row r="7" customFormat="false" ht="15.6" hidden="false" customHeight="false" outlineLevel="0" collapsed="false">
      <c r="A7" s="31"/>
      <c r="B7" s="27" t="s">
        <v>61</v>
      </c>
      <c r="C7" s="27" t="n">
        <v>22</v>
      </c>
      <c r="D7" s="65" t="n">
        <v>105201.1728</v>
      </c>
      <c r="E7" s="66" t="n">
        <v>43.5375</v>
      </c>
      <c r="F7" s="66" t="n">
        <v>46.0531</v>
      </c>
      <c r="G7" s="66" t="n">
        <v>45.5135</v>
      </c>
      <c r="H7" s="66" t="n">
        <v>7227.11</v>
      </c>
      <c r="I7" s="66" t="n">
        <v>89.84</v>
      </c>
      <c r="J7" s="67" t="n">
        <f aca="false">H7/3600</f>
        <v>2.00753055555556</v>
      </c>
      <c r="L7" s="0" t="n">
        <v>105201.1728</v>
      </c>
      <c r="M7" s="0" t="n">
        <v>43.5375</v>
      </c>
      <c r="N7" s="0" t="n">
        <v>46.0531</v>
      </c>
      <c r="O7" s="0" t="n">
        <v>45.5135</v>
      </c>
      <c r="P7" s="0" t="n">
        <v>6940.53</v>
      </c>
      <c r="Q7" s="0" t="n">
        <v>86.27</v>
      </c>
      <c r="R7" s="68" t="n">
        <f aca="false">P7/3600</f>
        <v>1.927925</v>
      </c>
      <c r="S7" s="69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5.6" hidden="false" customHeight="false" outlineLevel="0" collapsed="false">
      <c r="A8" s="31"/>
      <c r="B8" s="31"/>
      <c r="C8" s="31" t="n">
        <v>27</v>
      </c>
      <c r="D8" s="70" t="n">
        <v>61481.2</v>
      </c>
      <c r="E8" s="71" t="n">
        <v>40.0897</v>
      </c>
      <c r="F8" s="71" t="n">
        <v>43.6803</v>
      </c>
      <c r="G8" s="71" t="n">
        <v>43.6998</v>
      </c>
      <c r="H8" s="71" t="n">
        <v>6128.05</v>
      </c>
      <c r="I8" s="71" t="n">
        <v>78.17</v>
      </c>
      <c r="J8" s="72" t="n">
        <f aca="false">H8/3600</f>
        <v>1.70223611111111</v>
      </c>
      <c r="L8" s="0" t="n">
        <v>61481.2</v>
      </c>
      <c r="M8" s="0" t="n">
        <v>40.0897</v>
      </c>
      <c r="N8" s="0" t="n">
        <v>43.6803</v>
      </c>
      <c r="O8" s="0" t="n">
        <v>43.6998</v>
      </c>
      <c r="P8" s="0" t="n">
        <v>6062.19</v>
      </c>
      <c r="Q8" s="0" t="n">
        <v>78.31</v>
      </c>
      <c r="R8" s="73" t="n">
        <f aca="false">P8/3600</f>
        <v>1.68394166666667</v>
      </c>
      <c r="S8" s="69"/>
      <c r="T8" s="74"/>
      <c r="U8" s="55"/>
      <c r="V8" s="55"/>
      <c r="W8" s="74"/>
      <c r="X8" s="55"/>
      <c r="Y8" s="75"/>
    </row>
    <row r="9" customFormat="false" ht="15.6" hidden="false" customHeight="false" outlineLevel="0" collapsed="false">
      <c r="A9" s="31"/>
      <c r="B9" s="31"/>
      <c r="C9" s="31" t="n">
        <v>32</v>
      </c>
      <c r="D9" s="70" t="n">
        <v>35171.8272</v>
      </c>
      <c r="E9" s="71" t="n">
        <v>36.9428</v>
      </c>
      <c r="F9" s="71" t="n">
        <v>41.6198</v>
      </c>
      <c r="G9" s="71" t="n">
        <v>42.0474</v>
      </c>
      <c r="H9" s="71" t="n">
        <v>5645.66</v>
      </c>
      <c r="I9" s="71" t="n">
        <v>74.89</v>
      </c>
      <c r="J9" s="72" t="n">
        <f aca="false">H9/3600</f>
        <v>1.56823888888889</v>
      </c>
      <c r="L9" s="0" t="n">
        <v>35171.8272</v>
      </c>
      <c r="M9" s="0" t="n">
        <v>36.9428</v>
      </c>
      <c r="N9" s="0" t="n">
        <v>41.6198</v>
      </c>
      <c r="O9" s="0" t="n">
        <v>42.0474</v>
      </c>
      <c r="P9" s="0" t="n">
        <v>5989.9</v>
      </c>
      <c r="Q9" s="0" t="n">
        <v>78.76</v>
      </c>
      <c r="R9" s="73" t="n">
        <f aca="false">P9/3600</f>
        <v>1.66386111111111</v>
      </c>
      <c r="S9" s="69"/>
      <c r="T9" s="74"/>
      <c r="U9" s="83"/>
      <c r="V9" s="55"/>
      <c r="W9" s="74"/>
      <c r="X9" s="55"/>
      <c r="Y9" s="75"/>
    </row>
    <row r="10" customFormat="false" ht="16.2" hidden="false" customHeight="false" outlineLevel="0" collapsed="false">
      <c r="A10" s="31"/>
      <c r="B10" s="36"/>
      <c r="C10" s="36" t="n">
        <v>37</v>
      </c>
      <c r="D10" s="76" t="n">
        <v>20635.4288</v>
      </c>
      <c r="E10" s="77" t="n">
        <v>34.0567</v>
      </c>
      <c r="F10" s="77" t="n">
        <v>40.0739</v>
      </c>
      <c r="G10" s="77" t="n">
        <v>40.7673</v>
      </c>
      <c r="H10" s="77" t="n">
        <v>5039.27</v>
      </c>
      <c r="I10" s="77" t="n">
        <v>66.19</v>
      </c>
      <c r="J10" s="78" t="n">
        <f aca="false">H10/3600</f>
        <v>1.39979722222222</v>
      </c>
      <c r="L10" s="0" t="n">
        <v>20635.4288</v>
      </c>
      <c r="M10" s="0" t="n">
        <v>34.0567</v>
      </c>
      <c r="N10" s="0" t="n">
        <v>40.0739</v>
      </c>
      <c r="O10" s="0" t="n">
        <v>40.7673</v>
      </c>
      <c r="P10" s="0" t="n">
        <v>5260.92</v>
      </c>
      <c r="Q10" s="0" t="n">
        <v>73.25</v>
      </c>
      <c r="R10" s="79" t="n">
        <f aca="false">P10/3600</f>
        <v>1.46136666666667</v>
      </c>
      <c r="S10" s="69"/>
      <c r="T10" s="80"/>
      <c r="U10" s="81"/>
      <c r="V10" s="81"/>
      <c r="W10" s="80"/>
      <c r="X10" s="81"/>
      <c r="Y10" s="82"/>
    </row>
    <row r="11" customFormat="false" ht="15.6" hidden="false" customHeight="false" outlineLevel="0" collapsed="false">
      <c r="A11" s="84"/>
      <c r="B11" s="85" t="s">
        <v>58</v>
      </c>
      <c r="C11" s="85" t="n">
        <v>22</v>
      </c>
      <c r="D11" s="65" t="n">
        <v>373420.1552</v>
      </c>
      <c r="E11" s="66" t="n">
        <v>42.6605</v>
      </c>
      <c r="F11" s="66" t="n">
        <v>43.1712</v>
      </c>
      <c r="G11" s="66" t="n">
        <v>41.5257</v>
      </c>
      <c r="H11" s="66" t="n">
        <v>17661.32</v>
      </c>
      <c r="I11" s="66" t="n">
        <v>178.04</v>
      </c>
      <c r="J11" s="67" t="n">
        <f aca="false">H11/3600</f>
        <v>4.90592222222222</v>
      </c>
      <c r="L11" s="0" t="n">
        <v>373420.1552</v>
      </c>
      <c r="M11" s="0" t="n">
        <v>42.6605</v>
      </c>
      <c r="N11" s="0" t="n">
        <v>43.1712</v>
      </c>
      <c r="O11" s="0" t="n">
        <v>41.5257</v>
      </c>
      <c r="P11" s="0" t="n">
        <v>20777.36</v>
      </c>
      <c r="Q11" s="0" t="n">
        <v>197.56</v>
      </c>
      <c r="R11" s="68" t="n">
        <f aca="false">P11/3600</f>
        <v>5.77148888888889</v>
      </c>
      <c r="S11" s="69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84"/>
      <c r="C12" s="84" t="n">
        <v>27</v>
      </c>
      <c r="D12" s="70" t="n">
        <v>241635.5344</v>
      </c>
      <c r="E12" s="71" t="n">
        <v>39.0648</v>
      </c>
      <c r="F12" s="71" t="n">
        <v>40.3876</v>
      </c>
      <c r="G12" s="71" t="n">
        <v>38.0603</v>
      </c>
      <c r="H12" s="71" t="n">
        <v>15523.38</v>
      </c>
      <c r="I12" s="71" t="n">
        <v>157.13</v>
      </c>
      <c r="J12" s="72" t="n">
        <f aca="false">H12/3600</f>
        <v>4.31205</v>
      </c>
      <c r="L12" s="0" t="n">
        <v>241635.5344</v>
      </c>
      <c r="M12" s="0" t="n">
        <v>39.0648</v>
      </c>
      <c r="N12" s="0" t="n">
        <v>40.3876</v>
      </c>
      <c r="O12" s="0" t="n">
        <v>38.0603</v>
      </c>
      <c r="P12" s="0" t="n">
        <v>16075.81</v>
      </c>
      <c r="Q12" s="0" t="n">
        <v>157.7</v>
      </c>
      <c r="R12" s="73" t="n">
        <f aca="false">P12/3600</f>
        <v>4.46550277777778</v>
      </c>
      <c r="S12" s="69"/>
      <c r="T12" s="74"/>
      <c r="U12" s="55"/>
      <c r="V12" s="55"/>
      <c r="W12" s="74"/>
      <c r="X12" s="55"/>
      <c r="Y12" s="75"/>
    </row>
    <row r="13" customFormat="false" ht="15.6" hidden="false" customHeight="false" outlineLevel="0" collapsed="false">
      <c r="A13" s="84"/>
      <c r="B13" s="84"/>
      <c r="C13" s="84" t="n">
        <v>32</v>
      </c>
      <c r="D13" s="70" t="n">
        <v>152271.6656</v>
      </c>
      <c r="E13" s="71" t="n">
        <v>35.0917</v>
      </c>
      <c r="F13" s="71" t="n">
        <v>38.7564</v>
      </c>
      <c r="G13" s="71" t="n">
        <v>36.4197</v>
      </c>
      <c r="H13" s="71" t="n">
        <v>13203.57</v>
      </c>
      <c r="I13" s="71" t="n">
        <v>145.76</v>
      </c>
      <c r="J13" s="72" t="n">
        <f aca="false">H13/3600</f>
        <v>3.66765833333333</v>
      </c>
      <c r="L13" s="0" t="n">
        <v>152271.6656</v>
      </c>
      <c r="M13" s="0" t="n">
        <v>35.0917</v>
      </c>
      <c r="N13" s="0" t="n">
        <v>38.7564</v>
      </c>
      <c r="O13" s="0" t="n">
        <v>36.4197</v>
      </c>
      <c r="P13" s="0" t="n">
        <v>13436.27</v>
      </c>
      <c r="Q13" s="0" t="n">
        <v>143.2</v>
      </c>
      <c r="R13" s="73" t="n">
        <f aca="false">P13/3600</f>
        <v>3.73229722222222</v>
      </c>
      <c r="S13" s="69"/>
      <c r="T13" s="74"/>
      <c r="U13" s="55"/>
      <c r="V13" s="55"/>
      <c r="W13" s="74"/>
      <c r="X13" s="55"/>
      <c r="Y13" s="75"/>
    </row>
    <row r="14" customFormat="false" ht="16.2" hidden="false" customHeight="false" outlineLevel="0" collapsed="false">
      <c r="A14" s="84"/>
      <c r="B14" s="86"/>
      <c r="C14" s="86" t="n">
        <v>37</v>
      </c>
      <c r="D14" s="76" t="n">
        <v>81725.4224</v>
      </c>
      <c r="E14" s="77" t="n">
        <v>30.8996</v>
      </c>
      <c r="F14" s="77" t="n">
        <v>37.3951</v>
      </c>
      <c r="G14" s="77" t="n">
        <v>35.1029</v>
      </c>
      <c r="H14" s="77" t="n">
        <v>11513.82</v>
      </c>
      <c r="I14" s="77" t="n">
        <v>140.18</v>
      </c>
      <c r="J14" s="78" t="n">
        <f aca="false">H14/3600</f>
        <v>3.19828333333333</v>
      </c>
      <c r="L14" s="0" t="n">
        <v>81725.4224</v>
      </c>
      <c r="M14" s="0" t="n">
        <v>30.8996</v>
      </c>
      <c r="N14" s="0" t="n">
        <v>37.3951</v>
      </c>
      <c r="O14" s="0" t="n">
        <v>35.1029</v>
      </c>
      <c r="P14" s="0" t="n">
        <v>11530.25</v>
      </c>
      <c r="Q14" s="0" t="n">
        <v>137.03</v>
      </c>
      <c r="R14" s="79" t="n">
        <f aca="false">P14/3600</f>
        <v>3.20284722222222</v>
      </c>
      <c r="S14" s="69"/>
      <c r="T14" s="80"/>
      <c r="U14" s="81"/>
      <c r="V14" s="81"/>
      <c r="W14" s="80"/>
      <c r="X14" s="81"/>
      <c r="Y14" s="82"/>
    </row>
    <row r="15" customFormat="false" ht="15.6" hidden="false" customHeight="false" outlineLevel="0" collapsed="false">
      <c r="A15" s="84"/>
      <c r="B15" s="85" t="s">
        <v>66</v>
      </c>
      <c r="C15" s="85" t="n">
        <v>22</v>
      </c>
      <c r="D15" s="65" t="n">
        <v>97619.4704</v>
      </c>
      <c r="E15" s="66" t="n">
        <v>43.9901</v>
      </c>
      <c r="F15" s="66" t="n">
        <v>47.3572</v>
      </c>
      <c r="G15" s="66" t="n">
        <v>46.8968</v>
      </c>
      <c r="H15" s="66" t="n">
        <v>11888.56</v>
      </c>
      <c r="I15" s="66" t="n">
        <v>135.68</v>
      </c>
      <c r="J15" s="67" t="n">
        <f aca="false">H15/3600</f>
        <v>3.30237777777778</v>
      </c>
      <c r="L15" s="0" t="n">
        <v>97619.4704</v>
      </c>
      <c r="M15" s="0" t="n">
        <v>43.9901</v>
      </c>
      <c r="N15" s="0" t="n">
        <v>47.3572</v>
      </c>
      <c r="O15" s="0" t="n">
        <v>46.8968</v>
      </c>
      <c r="P15" s="0" t="n">
        <v>12487.4</v>
      </c>
      <c r="Q15" s="0" t="n">
        <v>132.83</v>
      </c>
      <c r="R15" s="68" t="n">
        <f aca="false">P15/3600</f>
        <v>3.46872222222222</v>
      </c>
      <c r="S15" s="69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84"/>
      <c r="C16" s="84" t="n">
        <v>27</v>
      </c>
      <c r="D16" s="70" t="n">
        <v>46097.544</v>
      </c>
      <c r="E16" s="71" t="n">
        <v>41.529</v>
      </c>
      <c r="F16" s="71" t="n">
        <v>46.4063</v>
      </c>
      <c r="G16" s="71" t="n">
        <v>46.1832</v>
      </c>
      <c r="H16" s="71" t="n">
        <v>10038.57</v>
      </c>
      <c r="I16" s="71" t="n">
        <v>114.94</v>
      </c>
      <c r="J16" s="72" t="n">
        <f aca="false">H16/3600</f>
        <v>2.78849166666667</v>
      </c>
      <c r="L16" s="0" t="n">
        <v>46097.544</v>
      </c>
      <c r="M16" s="0" t="n">
        <v>41.529</v>
      </c>
      <c r="N16" s="0" t="n">
        <v>46.4063</v>
      </c>
      <c r="O16" s="0" t="n">
        <v>46.1832</v>
      </c>
      <c r="P16" s="0" t="n">
        <v>10292.35</v>
      </c>
      <c r="Q16" s="0" t="n">
        <v>120.14</v>
      </c>
      <c r="R16" s="73" t="n">
        <f aca="false">P16/3600</f>
        <v>2.85898611111111</v>
      </c>
      <c r="S16" s="69"/>
      <c r="T16" s="74"/>
      <c r="U16" s="55"/>
      <c r="V16" s="55"/>
      <c r="W16" s="74"/>
      <c r="X16" s="55"/>
      <c r="Y16" s="75"/>
    </row>
    <row r="17" customFormat="false" ht="15.6" hidden="false" customHeight="false" outlineLevel="0" collapsed="false">
      <c r="A17" s="84"/>
      <c r="B17" s="84"/>
      <c r="C17" s="84" t="n">
        <v>32</v>
      </c>
      <c r="D17" s="70" t="n">
        <v>26348.1328</v>
      </c>
      <c r="E17" s="71" t="n">
        <v>39.9702</v>
      </c>
      <c r="F17" s="71" t="n">
        <v>45.6918</v>
      </c>
      <c r="G17" s="71" t="n">
        <v>45.5865</v>
      </c>
      <c r="H17" s="71" t="n">
        <v>9281.1</v>
      </c>
      <c r="I17" s="71" t="n">
        <v>107.14</v>
      </c>
      <c r="J17" s="72" t="n">
        <f aca="false">H17/3600</f>
        <v>2.57808333333333</v>
      </c>
      <c r="L17" s="0" t="n">
        <v>26348.1328</v>
      </c>
      <c r="M17" s="0" t="n">
        <v>39.9702</v>
      </c>
      <c r="N17" s="0" t="n">
        <v>45.6918</v>
      </c>
      <c r="O17" s="0" t="n">
        <v>45.5865</v>
      </c>
      <c r="P17" s="0" t="n">
        <v>8893.51</v>
      </c>
      <c r="Q17" s="0" t="n">
        <v>100.13</v>
      </c>
      <c r="R17" s="73" t="n">
        <f aca="false">P17/3600</f>
        <v>2.47041944444444</v>
      </c>
      <c r="S17" s="69"/>
      <c r="T17" s="74"/>
      <c r="U17" s="55"/>
      <c r="V17" s="55"/>
      <c r="W17" s="74"/>
      <c r="X17" s="55"/>
      <c r="Y17" s="75"/>
    </row>
    <row r="18" customFormat="false" ht="16.2" hidden="false" customHeight="false" outlineLevel="0" collapsed="false">
      <c r="A18" s="86"/>
      <c r="B18" s="86"/>
      <c r="C18" s="86" t="n">
        <v>37</v>
      </c>
      <c r="D18" s="76" t="n">
        <v>14816.0256</v>
      </c>
      <c r="E18" s="77" t="n">
        <v>38.2596</v>
      </c>
      <c r="F18" s="77" t="n">
        <v>45.088</v>
      </c>
      <c r="G18" s="77" t="n">
        <v>45.0449</v>
      </c>
      <c r="H18" s="77" t="n">
        <v>9248.52</v>
      </c>
      <c r="I18" s="77" t="n">
        <v>112.32</v>
      </c>
      <c r="J18" s="78" t="n">
        <f aca="false">H18/3600</f>
        <v>2.56903333333333</v>
      </c>
      <c r="L18" s="0" t="n">
        <v>14816.0256</v>
      </c>
      <c r="M18" s="0" t="n">
        <v>38.2596</v>
      </c>
      <c r="N18" s="0" t="n">
        <v>45.088</v>
      </c>
      <c r="O18" s="0" t="n">
        <v>45.0449</v>
      </c>
      <c r="P18" s="0" t="n">
        <v>10955.26</v>
      </c>
      <c r="Q18" s="0" t="n">
        <v>116.91</v>
      </c>
      <c r="R18" s="79" t="n">
        <f aca="false">P18/3600</f>
        <v>3.04312777777778</v>
      </c>
      <c r="S18" s="69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27" t="s">
        <v>10</v>
      </c>
      <c r="B19" s="27" t="s">
        <v>57</v>
      </c>
      <c r="C19" s="27" t="n">
        <v>22</v>
      </c>
      <c r="D19" s="87" t="n">
        <v>21975.0872</v>
      </c>
      <c r="E19" s="88" t="n">
        <v>42.8809</v>
      </c>
      <c r="F19" s="88" t="n">
        <v>44.7104</v>
      </c>
      <c r="G19" s="88" t="n">
        <v>46.2466</v>
      </c>
      <c r="H19" s="88" t="n">
        <v>5238.7</v>
      </c>
      <c r="I19" s="88" t="n">
        <v>58.13</v>
      </c>
      <c r="J19" s="67" t="n">
        <f aca="false">H19/3600</f>
        <v>1.45519444444444</v>
      </c>
      <c r="L19" s="0" t="n">
        <v>21975.0872</v>
      </c>
      <c r="M19" s="0" t="n">
        <v>42.8809</v>
      </c>
      <c r="N19" s="0" t="n">
        <v>44.7104</v>
      </c>
      <c r="O19" s="0" t="n">
        <v>46.2466</v>
      </c>
      <c r="P19" s="0" t="n">
        <v>4956.07</v>
      </c>
      <c r="Q19" s="0" t="n">
        <v>53.61</v>
      </c>
      <c r="R19" s="67" t="n">
        <f aca="false">P19/3600</f>
        <v>1.37668611111111</v>
      </c>
      <c r="S19" s="6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5.6" hidden="false" customHeight="false" outlineLevel="0" collapsed="false">
      <c r="A20" s="31" t="s">
        <v>78</v>
      </c>
      <c r="B20" s="31"/>
      <c r="C20" s="31" t="n">
        <v>27</v>
      </c>
      <c r="D20" s="89" t="n">
        <v>12088.404</v>
      </c>
      <c r="E20" s="90" t="n">
        <v>41.1977</v>
      </c>
      <c r="F20" s="90" t="n">
        <v>42.9279</v>
      </c>
      <c r="G20" s="90" t="n">
        <v>43.8068</v>
      </c>
      <c r="H20" s="90" t="n">
        <v>4328.16</v>
      </c>
      <c r="I20" s="90" t="n">
        <v>53.49</v>
      </c>
      <c r="J20" s="72" t="n">
        <f aca="false">H20/3600</f>
        <v>1.20226666666667</v>
      </c>
      <c r="L20" s="0" t="n">
        <v>12088.404</v>
      </c>
      <c r="M20" s="0" t="n">
        <v>41.1977</v>
      </c>
      <c r="N20" s="0" t="n">
        <v>42.9279</v>
      </c>
      <c r="O20" s="0" t="n">
        <v>43.8068</v>
      </c>
      <c r="P20" s="0" t="n">
        <v>4290.2</v>
      </c>
      <c r="Q20" s="0" t="n">
        <v>48.78</v>
      </c>
      <c r="R20" s="72" t="n">
        <f aca="false">P20/3600</f>
        <v>1.19172222222222</v>
      </c>
      <c r="S20" s="69"/>
      <c r="T20" s="74"/>
      <c r="U20" s="55"/>
      <c r="V20" s="55"/>
      <c r="W20" s="74"/>
      <c r="X20" s="55"/>
      <c r="Y20" s="75"/>
    </row>
    <row r="21" customFormat="false" ht="15.6" hidden="false" customHeight="false" outlineLevel="0" collapsed="false">
      <c r="A21" s="31"/>
      <c r="B21" s="31"/>
      <c r="C21" s="31" t="n">
        <v>32</v>
      </c>
      <c r="D21" s="89" t="n">
        <v>6851.1136</v>
      </c>
      <c r="E21" s="90" t="n">
        <v>39.1285</v>
      </c>
      <c r="F21" s="90" t="n">
        <v>41.5511</v>
      </c>
      <c r="G21" s="90" t="n">
        <v>42.229</v>
      </c>
      <c r="H21" s="90" t="n">
        <v>4012.61</v>
      </c>
      <c r="I21" s="90" t="n">
        <v>47.23</v>
      </c>
      <c r="J21" s="72" t="n">
        <f aca="false">H21/3600</f>
        <v>1.11461388888889</v>
      </c>
      <c r="L21" s="0" t="n">
        <v>6851.1136</v>
      </c>
      <c r="M21" s="0" t="n">
        <v>39.1285</v>
      </c>
      <c r="N21" s="0" t="n">
        <v>41.5511</v>
      </c>
      <c r="O21" s="0" t="n">
        <v>42.229</v>
      </c>
      <c r="P21" s="0" t="n">
        <v>4037.99</v>
      </c>
      <c r="Q21" s="0" t="n">
        <v>48.28</v>
      </c>
      <c r="R21" s="72" t="n">
        <f aca="false">P21/3600</f>
        <v>1.12166388888889</v>
      </c>
      <c r="S21" s="69"/>
      <c r="T21" s="74"/>
      <c r="U21" s="55"/>
      <c r="V21" s="55"/>
      <c r="W21" s="74"/>
      <c r="X21" s="55"/>
      <c r="Y21" s="75"/>
    </row>
    <row r="22" customFormat="false" ht="16.2" hidden="false" customHeight="false" outlineLevel="0" collapsed="false">
      <c r="A22" s="31"/>
      <c r="B22" s="36"/>
      <c r="C22" s="36" t="n">
        <v>37</v>
      </c>
      <c r="D22" s="91" t="n">
        <v>3855.4168</v>
      </c>
      <c r="E22" s="92" t="n">
        <v>36.6724</v>
      </c>
      <c r="F22" s="92" t="n">
        <v>40.5642</v>
      </c>
      <c r="G22" s="92" t="n">
        <v>41.3083</v>
      </c>
      <c r="H22" s="92" t="n">
        <v>3811.2</v>
      </c>
      <c r="I22" s="92" t="n">
        <v>44.33</v>
      </c>
      <c r="J22" s="78" t="n">
        <f aca="false">H22/3600</f>
        <v>1.05866666666667</v>
      </c>
      <c r="L22" s="0" t="n">
        <v>3855.4168</v>
      </c>
      <c r="M22" s="0" t="n">
        <v>36.6724</v>
      </c>
      <c r="N22" s="0" t="n">
        <v>40.5642</v>
      </c>
      <c r="O22" s="0" t="n">
        <v>41.3083</v>
      </c>
      <c r="P22" s="0" t="n">
        <v>3706</v>
      </c>
      <c r="Q22" s="0" t="n">
        <v>43.23</v>
      </c>
      <c r="R22" s="78" t="n">
        <f aca="false">P22/3600</f>
        <v>1.02944444444444</v>
      </c>
      <c r="S22" s="69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31"/>
      <c r="B23" s="27" t="s">
        <v>59</v>
      </c>
      <c r="C23" s="27" t="n">
        <v>22</v>
      </c>
      <c r="D23" s="87" t="n">
        <v>52436.4488</v>
      </c>
      <c r="E23" s="88" t="n">
        <v>41.8917</v>
      </c>
      <c r="F23" s="88" t="n">
        <v>43.6657</v>
      </c>
      <c r="G23" s="88" t="n">
        <v>44.369</v>
      </c>
      <c r="H23" s="88" t="n">
        <v>6382.61</v>
      </c>
      <c r="I23" s="88" t="n">
        <v>76.74</v>
      </c>
      <c r="J23" s="67" t="n">
        <f aca="false">H23/3600</f>
        <v>1.77294722222222</v>
      </c>
      <c r="L23" s="0" t="n">
        <v>52436.4488</v>
      </c>
      <c r="M23" s="0" t="n">
        <v>41.8917</v>
      </c>
      <c r="N23" s="0" t="n">
        <v>43.6657</v>
      </c>
      <c r="O23" s="0" t="n">
        <v>44.369</v>
      </c>
      <c r="P23" s="0" t="n">
        <v>5875.74</v>
      </c>
      <c r="Q23" s="0" t="n">
        <v>71.05</v>
      </c>
      <c r="R23" s="67" t="n">
        <f aca="false">P23/3600</f>
        <v>1.63215</v>
      </c>
      <c r="S23" s="6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5.6" hidden="false" customHeight="false" outlineLevel="0" collapsed="false">
      <c r="A24" s="31"/>
      <c r="B24" s="31"/>
      <c r="C24" s="31" t="n">
        <v>27</v>
      </c>
      <c r="D24" s="89" t="n">
        <v>28476.0304</v>
      </c>
      <c r="E24" s="90" t="n">
        <v>38.8036</v>
      </c>
      <c r="F24" s="90" t="n">
        <v>41.1675</v>
      </c>
      <c r="G24" s="90" t="n">
        <v>41.4264</v>
      </c>
      <c r="H24" s="90" t="n">
        <v>5078.18</v>
      </c>
      <c r="I24" s="90" t="n">
        <v>63.73</v>
      </c>
      <c r="J24" s="72" t="n">
        <f aca="false">H24/3600</f>
        <v>1.41060555555556</v>
      </c>
      <c r="L24" s="0" t="n">
        <v>28476.0304</v>
      </c>
      <c r="M24" s="0" t="n">
        <v>38.8036</v>
      </c>
      <c r="N24" s="0" t="n">
        <v>41.1675</v>
      </c>
      <c r="O24" s="0" t="n">
        <v>41.4264</v>
      </c>
      <c r="P24" s="0" t="n">
        <v>5012.42</v>
      </c>
      <c r="Q24" s="0" t="n">
        <v>63.13</v>
      </c>
      <c r="R24" s="72" t="n">
        <f aca="false">P24/3600</f>
        <v>1.39233888888889</v>
      </c>
      <c r="S24" s="69"/>
      <c r="T24" s="74"/>
      <c r="U24" s="55"/>
      <c r="V24" s="55"/>
      <c r="W24" s="74"/>
      <c r="X24" s="55"/>
      <c r="Y24" s="75"/>
    </row>
    <row r="25" customFormat="false" ht="15.6" hidden="false" customHeight="false" outlineLevel="0" collapsed="false">
      <c r="A25" s="31"/>
      <c r="B25" s="31"/>
      <c r="C25" s="31" t="n">
        <v>32</v>
      </c>
      <c r="D25" s="89" t="n">
        <v>14838.836</v>
      </c>
      <c r="E25" s="90" t="n">
        <v>35.7605</v>
      </c>
      <c r="F25" s="90" t="n">
        <v>39.3303</v>
      </c>
      <c r="G25" s="90" t="n">
        <v>39.7686</v>
      </c>
      <c r="H25" s="90" t="n">
        <v>4336.08</v>
      </c>
      <c r="I25" s="90" t="n">
        <v>56.15</v>
      </c>
      <c r="J25" s="72" t="n">
        <f aca="false">H25/3600</f>
        <v>1.20446666666667</v>
      </c>
      <c r="L25" s="0" t="n">
        <v>14838.836</v>
      </c>
      <c r="M25" s="0" t="n">
        <v>35.7605</v>
      </c>
      <c r="N25" s="0" t="n">
        <v>39.3303</v>
      </c>
      <c r="O25" s="0" t="n">
        <v>39.7686</v>
      </c>
      <c r="P25" s="0" t="n">
        <v>4340.46</v>
      </c>
      <c r="Q25" s="0" t="n">
        <v>55.81</v>
      </c>
      <c r="R25" s="72" t="n">
        <f aca="false">P25/3600</f>
        <v>1.20568333333333</v>
      </c>
      <c r="S25" s="69"/>
      <c r="T25" s="74"/>
      <c r="U25" s="55"/>
      <c r="V25" s="55"/>
      <c r="W25" s="74"/>
      <c r="X25" s="55"/>
      <c r="Y25" s="75"/>
    </row>
    <row r="26" customFormat="false" ht="16.2" hidden="false" customHeight="false" outlineLevel="0" collapsed="false">
      <c r="A26" s="31"/>
      <c r="B26" s="36"/>
      <c r="C26" s="36" t="n">
        <v>37</v>
      </c>
      <c r="D26" s="91" t="n">
        <v>7327.1328</v>
      </c>
      <c r="E26" s="92" t="n">
        <v>32.8805</v>
      </c>
      <c r="F26" s="92" t="n">
        <v>38.0624</v>
      </c>
      <c r="G26" s="92" t="n">
        <v>38.9148</v>
      </c>
      <c r="H26" s="92" t="n">
        <v>3966.78</v>
      </c>
      <c r="I26" s="92" t="n">
        <v>50.35</v>
      </c>
      <c r="J26" s="78" t="n">
        <f aca="false">H26/3600</f>
        <v>1.10188333333333</v>
      </c>
      <c r="L26" s="0" t="n">
        <v>7327.1328</v>
      </c>
      <c r="M26" s="0" t="n">
        <v>32.8805</v>
      </c>
      <c r="N26" s="0" t="n">
        <v>38.0624</v>
      </c>
      <c r="O26" s="0" t="n">
        <v>38.9148</v>
      </c>
      <c r="P26" s="0" t="n">
        <v>3946.16</v>
      </c>
      <c r="Q26" s="0" t="n">
        <v>51.05</v>
      </c>
      <c r="R26" s="78" t="n">
        <f aca="false">P26/3600</f>
        <v>1.09615555555556</v>
      </c>
      <c r="S26" s="69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31"/>
      <c r="B27" s="27" t="s">
        <v>51</v>
      </c>
      <c r="C27" s="27" t="n">
        <v>22</v>
      </c>
      <c r="D27" s="87" t="n">
        <v>105669.0128</v>
      </c>
      <c r="E27" s="88" t="n">
        <v>40.7195</v>
      </c>
      <c r="F27" s="88" t="n">
        <v>41.8903</v>
      </c>
      <c r="G27" s="88" t="n">
        <v>44.4537</v>
      </c>
      <c r="H27" s="88" t="n">
        <v>12732.21</v>
      </c>
      <c r="I27" s="88" t="n">
        <v>152.87</v>
      </c>
      <c r="J27" s="67" t="n">
        <f aca="false">H27/3600</f>
        <v>3.536725</v>
      </c>
      <c r="L27" s="0" t="n">
        <v>105669.0128</v>
      </c>
      <c r="M27" s="0" t="n">
        <v>40.7195</v>
      </c>
      <c r="N27" s="0" t="n">
        <v>41.8903</v>
      </c>
      <c r="O27" s="0" t="n">
        <v>44.4537</v>
      </c>
      <c r="P27" s="0" t="n">
        <v>12884.46</v>
      </c>
      <c r="Q27" s="0" t="n">
        <v>149.65</v>
      </c>
      <c r="R27" s="67" t="n">
        <f aca="false">P27/3600</f>
        <v>3.57901666666667</v>
      </c>
      <c r="S27" s="6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5.6" hidden="false" customHeight="false" outlineLevel="0" collapsed="false">
      <c r="A28" s="31"/>
      <c r="B28" s="31"/>
      <c r="C28" s="31" t="n">
        <v>27</v>
      </c>
      <c r="D28" s="89" t="n">
        <v>48866.0744</v>
      </c>
      <c r="E28" s="90" t="n">
        <v>38.0764</v>
      </c>
      <c r="F28" s="90" t="n">
        <v>39.6031</v>
      </c>
      <c r="G28" s="90" t="n">
        <v>42.2933</v>
      </c>
      <c r="H28" s="90" t="n">
        <v>10638.08</v>
      </c>
      <c r="I28" s="90" t="n">
        <v>127.09</v>
      </c>
      <c r="J28" s="72" t="n">
        <f aca="false">H28/3600</f>
        <v>2.95502222222222</v>
      </c>
      <c r="L28" s="0" t="n">
        <v>48866.0744</v>
      </c>
      <c r="M28" s="0" t="n">
        <v>38.0764</v>
      </c>
      <c r="N28" s="0" t="n">
        <v>39.6031</v>
      </c>
      <c r="O28" s="0" t="n">
        <v>42.2933</v>
      </c>
      <c r="P28" s="0" t="n">
        <v>12987.41</v>
      </c>
      <c r="Q28" s="0" t="n">
        <v>157.05</v>
      </c>
      <c r="R28" s="72" t="n">
        <f aca="false">P28/3600</f>
        <v>3.60761388888889</v>
      </c>
      <c r="S28" s="69"/>
      <c r="T28" s="74"/>
      <c r="U28" s="55"/>
      <c r="V28" s="55"/>
      <c r="W28" s="74"/>
      <c r="X28" s="55"/>
      <c r="Y28" s="75"/>
    </row>
    <row r="29" customFormat="false" ht="15.6" hidden="false" customHeight="false" outlineLevel="0" collapsed="false">
      <c r="A29" s="31"/>
      <c r="B29" s="31"/>
      <c r="C29" s="31" t="n">
        <v>32</v>
      </c>
      <c r="D29" s="89" t="n">
        <v>26557.2648</v>
      </c>
      <c r="E29" s="90" t="n">
        <v>35.8447</v>
      </c>
      <c r="F29" s="90" t="n">
        <v>38.5435</v>
      </c>
      <c r="G29" s="90" t="n">
        <v>40.5926</v>
      </c>
      <c r="H29" s="90" t="n">
        <v>9564.29</v>
      </c>
      <c r="I29" s="90" t="n">
        <v>118.67</v>
      </c>
      <c r="J29" s="72" t="n">
        <f aca="false">H29/3600</f>
        <v>2.65674722222222</v>
      </c>
      <c r="L29" s="0" t="n">
        <v>26557.2648</v>
      </c>
      <c r="M29" s="0" t="n">
        <v>35.8447</v>
      </c>
      <c r="N29" s="0" t="n">
        <v>38.5435</v>
      </c>
      <c r="O29" s="0" t="n">
        <v>40.5926</v>
      </c>
      <c r="P29" s="0" t="n">
        <v>8854.39</v>
      </c>
      <c r="Q29" s="0" t="n">
        <v>111.77</v>
      </c>
      <c r="R29" s="72" t="n">
        <f aca="false">P29/3600</f>
        <v>2.45955277777778</v>
      </c>
      <c r="S29" s="69"/>
      <c r="T29" s="74"/>
      <c r="U29" s="55"/>
      <c r="V29" s="55"/>
      <c r="W29" s="74"/>
      <c r="X29" s="55"/>
      <c r="Y29" s="75"/>
    </row>
    <row r="30" customFormat="false" ht="16.2" hidden="false" customHeight="false" outlineLevel="0" collapsed="false">
      <c r="A30" s="31"/>
      <c r="B30" s="36"/>
      <c r="C30" s="36" t="n">
        <v>37</v>
      </c>
      <c r="D30" s="91" t="n">
        <v>14401.9584</v>
      </c>
      <c r="E30" s="92" t="n">
        <v>33.3966</v>
      </c>
      <c r="F30" s="92" t="n">
        <v>37.6969</v>
      </c>
      <c r="G30" s="92" t="n">
        <v>39.3091</v>
      </c>
      <c r="H30" s="92" t="n">
        <v>8336.66</v>
      </c>
      <c r="I30" s="92" t="n">
        <v>101.24</v>
      </c>
      <c r="J30" s="78" t="n">
        <f aca="false">H30/3600</f>
        <v>2.31573888888889</v>
      </c>
      <c r="L30" s="0" t="n">
        <v>14401.9584</v>
      </c>
      <c r="M30" s="0" t="n">
        <v>33.3966</v>
      </c>
      <c r="N30" s="0" t="n">
        <v>37.6969</v>
      </c>
      <c r="O30" s="0" t="n">
        <v>39.3091</v>
      </c>
      <c r="P30" s="0" t="n">
        <v>9205.7</v>
      </c>
      <c r="Q30" s="0" t="n">
        <v>110.21</v>
      </c>
      <c r="R30" s="78" t="n">
        <f aca="false">P30/3600</f>
        <v>2.55713888888889</v>
      </c>
      <c r="S30" s="69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31"/>
      <c r="B31" s="27" t="s">
        <v>40</v>
      </c>
      <c r="C31" s="27" t="n">
        <v>22</v>
      </c>
      <c r="D31" s="87" t="n">
        <v>71331.776</v>
      </c>
      <c r="E31" s="88" t="n">
        <v>41.4075</v>
      </c>
      <c r="F31" s="88" t="n">
        <v>44.554</v>
      </c>
      <c r="G31" s="88" t="n">
        <v>46.2719</v>
      </c>
      <c r="H31" s="88" t="n">
        <v>11753.02</v>
      </c>
      <c r="I31" s="88" t="n">
        <v>128.28</v>
      </c>
      <c r="J31" s="67" t="n">
        <f aca="false">H31/3600</f>
        <v>3.26472777777778</v>
      </c>
      <c r="L31" s="0" t="n">
        <v>71331.776</v>
      </c>
      <c r="M31" s="0" t="n">
        <v>41.4075</v>
      </c>
      <c r="N31" s="0" t="n">
        <v>44.554</v>
      </c>
      <c r="O31" s="0" t="n">
        <v>46.2719</v>
      </c>
      <c r="P31" s="0" t="n">
        <v>11914.25</v>
      </c>
      <c r="Q31" s="0" t="n">
        <v>133.48</v>
      </c>
      <c r="R31" s="67" t="n">
        <f aca="false">P31/3600</f>
        <v>3.30951388888889</v>
      </c>
      <c r="S31" s="6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5.6" hidden="false" customHeight="false" outlineLevel="0" collapsed="false">
      <c r="A32" s="31"/>
      <c r="B32" s="31"/>
      <c r="C32" s="31" t="n">
        <v>27</v>
      </c>
      <c r="D32" s="89" t="n">
        <v>29353.2448</v>
      </c>
      <c r="E32" s="90" t="n">
        <v>38.8218</v>
      </c>
      <c r="F32" s="90" t="n">
        <v>43.0346</v>
      </c>
      <c r="G32" s="90" t="n">
        <v>44.052</v>
      </c>
      <c r="H32" s="90" t="n">
        <v>10094.82</v>
      </c>
      <c r="I32" s="90" t="n">
        <v>128.84</v>
      </c>
      <c r="J32" s="72" t="n">
        <f aca="false">H32/3600</f>
        <v>2.80411666666667</v>
      </c>
      <c r="L32" s="0" t="n">
        <v>29353.2448</v>
      </c>
      <c r="M32" s="0" t="n">
        <v>38.8218</v>
      </c>
      <c r="N32" s="0" t="n">
        <v>43.0346</v>
      </c>
      <c r="O32" s="0" t="n">
        <v>44.052</v>
      </c>
      <c r="P32" s="0" t="n">
        <v>9725.58</v>
      </c>
      <c r="Q32" s="0" t="n">
        <v>115.17</v>
      </c>
      <c r="R32" s="72" t="n">
        <f aca="false">P32/3600</f>
        <v>2.70155</v>
      </c>
      <c r="S32" s="69"/>
      <c r="T32" s="74"/>
      <c r="U32" s="55"/>
      <c r="V32" s="55"/>
      <c r="W32" s="74"/>
      <c r="X32" s="55"/>
      <c r="Y32" s="75"/>
    </row>
    <row r="33" customFormat="false" ht="15.6" hidden="false" customHeight="false" outlineLevel="0" collapsed="false">
      <c r="A33" s="31"/>
      <c r="B33" s="31"/>
      <c r="C33" s="31" t="n">
        <v>32</v>
      </c>
      <c r="D33" s="89" t="n">
        <v>15334.3192</v>
      </c>
      <c r="E33" s="90" t="n">
        <v>37.0541</v>
      </c>
      <c r="F33" s="90" t="n">
        <v>41.6814</v>
      </c>
      <c r="G33" s="90" t="n">
        <v>42.1563</v>
      </c>
      <c r="H33" s="90" t="n">
        <v>8563.92</v>
      </c>
      <c r="I33" s="90" t="n">
        <v>96.67</v>
      </c>
      <c r="J33" s="72" t="n">
        <f aca="false">H33/3600</f>
        <v>2.37886666666667</v>
      </c>
      <c r="L33" s="0" t="n">
        <v>15334.3192</v>
      </c>
      <c r="M33" s="0" t="n">
        <v>37.0541</v>
      </c>
      <c r="N33" s="0" t="n">
        <v>41.6814</v>
      </c>
      <c r="O33" s="0" t="n">
        <v>42.1563</v>
      </c>
      <c r="P33" s="0" t="n">
        <v>8359.71</v>
      </c>
      <c r="Q33" s="0" t="n">
        <v>99.45</v>
      </c>
      <c r="R33" s="72" t="n">
        <f aca="false">P33/3600</f>
        <v>2.32214166666667</v>
      </c>
      <c r="S33" s="69"/>
      <c r="T33" s="74"/>
      <c r="U33" s="55"/>
      <c r="V33" s="55"/>
      <c r="W33" s="74"/>
      <c r="X33" s="55"/>
      <c r="Y33" s="75"/>
    </row>
    <row r="34" customFormat="false" ht="16.2" hidden="false" customHeight="false" outlineLevel="0" collapsed="false">
      <c r="A34" s="31"/>
      <c r="B34" s="36"/>
      <c r="C34" s="36" t="n">
        <v>37</v>
      </c>
      <c r="D34" s="91" t="n">
        <v>8575.6232</v>
      </c>
      <c r="E34" s="92" t="n">
        <v>35.0761</v>
      </c>
      <c r="F34" s="92" t="n">
        <v>40.5848</v>
      </c>
      <c r="G34" s="92" t="n">
        <v>40.7069</v>
      </c>
      <c r="H34" s="92" t="n">
        <v>8013.68</v>
      </c>
      <c r="I34" s="92" t="n">
        <v>91.32</v>
      </c>
      <c r="J34" s="78" t="n">
        <f aca="false">H34/3600</f>
        <v>2.22602222222222</v>
      </c>
      <c r="L34" s="0" t="n">
        <v>8575.6232</v>
      </c>
      <c r="M34" s="0" t="n">
        <v>35.0761</v>
      </c>
      <c r="N34" s="0" t="n">
        <v>40.5848</v>
      </c>
      <c r="O34" s="0" t="n">
        <v>40.7069</v>
      </c>
      <c r="P34" s="0" t="n">
        <v>7888.03</v>
      </c>
      <c r="Q34" s="0" t="n">
        <v>94.07</v>
      </c>
      <c r="R34" s="78" t="n">
        <f aca="false">P34/3600</f>
        <v>2.19111944444444</v>
      </c>
      <c r="S34" s="69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31"/>
      <c r="B35" s="27" t="s">
        <v>50</v>
      </c>
      <c r="C35" s="27" t="n">
        <v>22</v>
      </c>
      <c r="D35" s="87" t="n">
        <v>183091.4376</v>
      </c>
      <c r="E35" s="88" t="n">
        <v>42.6618</v>
      </c>
      <c r="F35" s="88" t="n">
        <v>42.8596</v>
      </c>
      <c r="G35" s="88" t="n">
        <v>44.6106</v>
      </c>
      <c r="H35" s="88" t="n">
        <v>16584.42</v>
      </c>
      <c r="I35" s="88" t="n">
        <v>196.44</v>
      </c>
      <c r="J35" s="67" t="n">
        <f aca="false">H35/3600</f>
        <v>4.60678333333333</v>
      </c>
      <c r="L35" s="0" t="n">
        <v>183091.4376</v>
      </c>
      <c r="M35" s="0" t="n">
        <v>42.6618</v>
      </c>
      <c r="N35" s="0" t="n">
        <v>42.8596</v>
      </c>
      <c r="O35" s="0" t="n">
        <v>44.6106</v>
      </c>
      <c r="P35" s="0" t="n">
        <v>16287.4</v>
      </c>
      <c r="Q35" s="0" t="n">
        <v>186.19</v>
      </c>
      <c r="R35" s="67" t="n">
        <f aca="false">P35/3600</f>
        <v>4.52427777777778</v>
      </c>
      <c r="S35" s="6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5.6" hidden="false" customHeight="false" outlineLevel="0" collapsed="false">
      <c r="A36" s="31"/>
      <c r="B36" s="31"/>
      <c r="C36" s="31" t="n">
        <v>27</v>
      </c>
      <c r="D36" s="89" t="n">
        <v>80032.6384</v>
      </c>
      <c r="E36" s="90" t="n">
        <v>37.2018</v>
      </c>
      <c r="F36" s="90" t="n">
        <v>40.8869</v>
      </c>
      <c r="G36" s="90" t="n">
        <v>43.0764</v>
      </c>
      <c r="H36" s="90" t="n">
        <v>12938.3</v>
      </c>
      <c r="I36" s="90" t="n">
        <v>155.35</v>
      </c>
      <c r="J36" s="72" t="n">
        <f aca="false">H36/3600</f>
        <v>3.59397222222222</v>
      </c>
      <c r="L36" s="0" t="n">
        <v>80032.6384</v>
      </c>
      <c r="M36" s="0" t="n">
        <v>37.2018</v>
      </c>
      <c r="N36" s="0" t="n">
        <v>40.8869</v>
      </c>
      <c r="O36" s="0" t="n">
        <v>43.0764</v>
      </c>
      <c r="P36" s="0" t="n">
        <v>13214.23</v>
      </c>
      <c r="Q36" s="0" t="n">
        <v>162.01</v>
      </c>
      <c r="R36" s="72" t="n">
        <f aca="false">P36/3600</f>
        <v>3.67061944444444</v>
      </c>
      <c r="S36" s="69"/>
      <c r="T36" s="74"/>
      <c r="U36" s="55"/>
      <c r="V36" s="55"/>
      <c r="W36" s="74"/>
      <c r="X36" s="55"/>
      <c r="Y36" s="75"/>
    </row>
    <row r="37" customFormat="false" ht="15.6" hidden="false" customHeight="false" outlineLevel="0" collapsed="false">
      <c r="A37" s="31"/>
      <c r="B37" s="31"/>
      <c r="C37" s="31" t="n">
        <v>32</v>
      </c>
      <c r="D37" s="89" t="n">
        <v>40878.2856</v>
      </c>
      <c r="E37" s="90" t="n">
        <v>34.6304</v>
      </c>
      <c r="F37" s="90" t="n">
        <v>39.3913</v>
      </c>
      <c r="G37" s="90" t="n">
        <v>41.8474</v>
      </c>
      <c r="H37" s="90" t="n">
        <v>11763.99</v>
      </c>
      <c r="I37" s="90" t="n">
        <v>151.95</v>
      </c>
      <c r="J37" s="72" t="n">
        <f aca="false">H37/3600</f>
        <v>3.267775</v>
      </c>
      <c r="L37" s="0" t="n">
        <v>40878.2856</v>
      </c>
      <c r="M37" s="0" t="n">
        <v>34.6304</v>
      </c>
      <c r="N37" s="0" t="n">
        <v>39.3913</v>
      </c>
      <c r="O37" s="0" t="n">
        <v>41.8474</v>
      </c>
      <c r="P37" s="0" t="n">
        <v>11745.5</v>
      </c>
      <c r="Q37" s="0" t="n">
        <v>148.14</v>
      </c>
      <c r="R37" s="72" t="n">
        <f aca="false">P37/3600</f>
        <v>3.26263888888889</v>
      </c>
      <c r="S37" s="69"/>
      <c r="T37" s="74"/>
      <c r="U37" s="55"/>
      <c r="V37" s="55"/>
      <c r="W37" s="74"/>
      <c r="X37" s="55"/>
      <c r="Y37" s="75"/>
    </row>
    <row r="38" customFormat="false" ht="16.2" hidden="false" customHeight="false" outlineLevel="0" collapsed="false">
      <c r="A38" s="36"/>
      <c r="B38" s="36"/>
      <c r="C38" s="36" t="n">
        <v>37</v>
      </c>
      <c r="D38" s="91" t="n">
        <v>22096.8416</v>
      </c>
      <c r="E38" s="92" t="n">
        <v>32.1984</v>
      </c>
      <c r="F38" s="92" t="n">
        <v>38.3642</v>
      </c>
      <c r="G38" s="92" t="n">
        <v>40.8987</v>
      </c>
      <c r="H38" s="92" t="n">
        <v>10362.32</v>
      </c>
      <c r="I38" s="92" t="n">
        <v>130.4</v>
      </c>
      <c r="J38" s="78" t="n">
        <f aca="false">H38/3600</f>
        <v>2.87842222222222</v>
      </c>
      <c r="L38" s="0" t="n">
        <v>22096.8416</v>
      </c>
      <c r="M38" s="0" t="n">
        <v>32.1984</v>
      </c>
      <c r="N38" s="0" t="n">
        <v>38.3642</v>
      </c>
      <c r="O38" s="0" t="n">
        <v>40.8987</v>
      </c>
      <c r="P38" s="0" t="n">
        <v>10395.68</v>
      </c>
      <c r="Q38" s="0" t="n">
        <v>134.37</v>
      </c>
      <c r="R38" s="78" t="n">
        <f aca="false">P38/3600</f>
        <v>2.88768888888889</v>
      </c>
      <c r="S38" s="69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27" t="s">
        <v>11</v>
      </c>
      <c r="B39" s="27" t="s">
        <v>36</v>
      </c>
      <c r="C39" s="27" t="n">
        <v>22</v>
      </c>
      <c r="D39" s="87" t="n">
        <v>20700.5408</v>
      </c>
      <c r="E39" s="88" t="n">
        <v>41.9971</v>
      </c>
      <c r="F39" s="88" t="n">
        <v>44.1413</v>
      </c>
      <c r="G39" s="88" t="n">
        <v>44.873</v>
      </c>
      <c r="H39" s="88" t="n">
        <v>2525.06</v>
      </c>
      <c r="I39" s="88" t="n">
        <v>33.28</v>
      </c>
      <c r="J39" s="67" t="n">
        <f aca="false">H39/3600</f>
        <v>0.701405555555556</v>
      </c>
      <c r="L39" s="0" t="n">
        <v>20700.5408</v>
      </c>
      <c r="M39" s="0" t="n">
        <v>41.9971</v>
      </c>
      <c r="N39" s="0" t="n">
        <v>44.1413</v>
      </c>
      <c r="O39" s="0" t="n">
        <v>44.873</v>
      </c>
      <c r="P39" s="0" t="n">
        <v>2506.02</v>
      </c>
      <c r="Q39" s="0" t="n">
        <v>33.16</v>
      </c>
      <c r="R39" s="67" t="n">
        <f aca="false">P39/3600</f>
        <v>0.696116666666667</v>
      </c>
      <c r="S39" s="6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5.6" hidden="false" customHeight="false" outlineLevel="0" collapsed="false">
      <c r="A40" s="31" t="s">
        <v>79</v>
      </c>
      <c r="B40" s="31"/>
      <c r="C40" s="31" t="n">
        <v>27</v>
      </c>
      <c r="D40" s="89" t="n">
        <v>11157.9592</v>
      </c>
      <c r="E40" s="90" t="n">
        <v>38.5611</v>
      </c>
      <c r="F40" s="90" t="n">
        <v>41.4449</v>
      </c>
      <c r="G40" s="90" t="n">
        <v>41.8942</v>
      </c>
      <c r="H40" s="90" t="n">
        <v>2193.41</v>
      </c>
      <c r="I40" s="90" t="n">
        <v>30.01</v>
      </c>
      <c r="J40" s="72" t="n">
        <f aca="false">H40/3600</f>
        <v>0.609280555555556</v>
      </c>
      <c r="L40" s="0" t="n">
        <v>11157.9592</v>
      </c>
      <c r="M40" s="0" t="n">
        <v>38.5611</v>
      </c>
      <c r="N40" s="0" t="n">
        <v>41.4449</v>
      </c>
      <c r="O40" s="0" t="n">
        <v>41.8942</v>
      </c>
      <c r="P40" s="0" t="n">
        <v>2145.53</v>
      </c>
      <c r="Q40" s="0" t="n">
        <v>29.32</v>
      </c>
      <c r="R40" s="72" t="n">
        <f aca="false">P40/3600</f>
        <v>0.595980555555556</v>
      </c>
      <c r="S40" s="69"/>
      <c r="T40" s="74"/>
      <c r="U40" s="55"/>
      <c r="V40" s="55"/>
      <c r="W40" s="74"/>
      <c r="X40" s="55"/>
      <c r="Y40" s="75"/>
    </row>
    <row r="41" customFormat="false" ht="15.6" hidden="false" customHeight="false" outlineLevel="0" collapsed="false">
      <c r="A41" s="31"/>
      <c r="B41" s="31"/>
      <c r="C41" s="31" t="n">
        <v>32</v>
      </c>
      <c r="D41" s="89" t="n">
        <v>5974.02</v>
      </c>
      <c r="E41" s="90" t="n">
        <v>35.5734</v>
      </c>
      <c r="F41" s="90" t="n">
        <v>39.4562</v>
      </c>
      <c r="G41" s="90" t="n">
        <v>39.6969</v>
      </c>
      <c r="H41" s="90" t="n">
        <v>1804.64</v>
      </c>
      <c r="I41" s="90" t="n">
        <v>23.88</v>
      </c>
      <c r="J41" s="72" t="n">
        <f aca="false">H41/3600</f>
        <v>0.501288888888889</v>
      </c>
      <c r="L41" s="0" t="n">
        <v>5974.02</v>
      </c>
      <c r="M41" s="0" t="n">
        <v>35.5734</v>
      </c>
      <c r="N41" s="0" t="n">
        <v>39.4562</v>
      </c>
      <c r="O41" s="0" t="n">
        <v>39.6969</v>
      </c>
      <c r="P41" s="0" t="n">
        <v>1866.79</v>
      </c>
      <c r="Q41" s="0" t="n">
        <v>25.34</v>
      </c>
      <c r="R41" s="72" t="n">
        <f aca="false">P41/3600</f>
        <v>0.518552777777778</v>
      </c>
      <c r="S41" s="69"/>
      <c r="T41" s="74"/>
      <c r="U41" s="55"/>
      <c r="V41" s="55"/>
      <c r="W41" s="74"/>
      <c r="X41" s="55"/>
      <c r="Y41" s="75"/>
    </row>
    <row r="42" customFormat="false" ht="16.2" hidden="false" customHeight="false" outlineLevel="0" collapsed="false">
      <c r="A42" s="31"/>
      <c r="B42" s="36"/>
      <c r="C42" s="36" t="n">
        <v>37</v>
      </c>
      <c r="D42" s="91" t="n">
        <v>3308.8416</v>
      </c>
      <c r="E42" s="92" t="n">
        <v>32.9031</v>
      </c>
      <c r="F42" s="92" t="n">
        <v>37.9421</v>
      </c>
      <c r="G42" s="92" t="n">
        <v>37.9409</v>
      </c>
      <c r="H42" s="92" t="n">
        <v>1666.76</v>
      </c>
      <c r="I42" s="92" t="n">
        <v>23.24</v>
      </c>
      <c r="J42" s="78" t="n">
        <f aca="false">H42/3600</f>
        <v>0.462988888888889</v>
      </c>
      <c r="L42" s="0" t="n">
        <v>3308.8416</v>
      </c>
      <c r="M42" s="0" t="n">
        <v>32.9031</v>
      </c>
      <c r="N42" s="0" t="n">
        <v>37.9421</v>
      </c>
      <c r="O42" s="0" t="n">
        <v>37.9409</v>
      </c>
      <c r="P42" s="0" t="n">
        <v>1621.43</v>
      </c>
      <c r="Q42" s="0" t="n">
        <v>20.48</v>
      </c>
      <c r="R42" s="78" t="n">
        <f aca="false">P42/3600</f>
        <v>0.450397222222222</v>
      </c>
      <c r="S42" s="69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31"/>
      <c r="B43" s="27" t="s">
        <v>46</v>
      </c>
      <c r="C43" s="27" t="n">
        <v>22</v>
      </c>
      <c r="D43" s="87" t="n">
        <v>23316.8464</v>
      </c>
      <c r="E43" s="88" t="n">
        <v>42.1032</v>
      </c>
      <c r="F43" s="88" t="n">
        <v>44.3017</v>
      </c>
      <c r="G43" s="88" t="n">
        <v>45.8211</v>
      </c>
      <c r="H43" s="88" t="n">
        <v>2928.76</v>
      </c>
      <c r="I43" s="88" t="n">
        <v>36.98</v>
      </c>
      <c r="J43" s="67" t="n">
        <f aca="false">H43/3600</f>
        <v>0.813544444444445</v>
      </c>
      <c r="L43" s="0" t="n">
        <v>23316.8464</v>
      </c>
      <c r="M43" s="0" t="n">
        <v>42.1032</v>
      </c>
      <c r="N43" s="0" t="n">
        <v>44.3017</v>
      </c>
      <c r="O43" s="0" t="n">
        <v>45.8211</v>
      </c>
      <c r="P43" s="0" t="n">
        <v>2886.36</v>
      </c>
      <c r="Q43" s="0" t="n">
        <v>36.41</v>
      </c>
      <c r="R43" s="67" t="n">
        <f aca="false">P43/3600</f>
        <v>0.801766666666667</v>
      </c>
      <c r="S43" s="6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5.6" hidden="false" customHeight="false" outlineLevel="0" collapsed="false">
      <c r="A44" s="31"/>
      <c r="B44" s="31"/>
      <c r="C44" s="31" t="n">
        <v>27</v>
      </c>
      <c r="D44" s="89" t="n">
        <v>14003.916</v>
      </c>
      <c r="E44" s="90" t="n">
        <v>39.2025</v>
      </c>
      <c r="F44" s="90" t="n">
        <v>41.9173</v>
      </c>
      <c r="G44" s="90" t="n">
        <v>43.1525</v>
      </c>
      <c r="H44" s="90" t="n">
        <v>2559.81</v>
      </c>
      <c r="I44" s="90" t="n">
        <v>33.66</v>
      </c>
      <c r="J44" s="72" t="n">
        <f aca="false">H44/3600</f>
        <v>0.711058333333333</v>
      </c>
      <c r="L44" s="0" t="n">
        <v>14003.916</v>
      </c>
      <c r="M44" s="0" t="n">
        <v>39.2025</v>
      </c>
      <c r="N44" s="0" t="n">
        <v>41.9173</v>
      </c>
      <c r="O44" s="0" t="n">
        <v>43.1525</v>
      </c>
      <c r="P44" s="0" t="n">
        <v>3078.43</v>
      </c>
      <c r="Q44" s="0" t="n">
        <v>39.96</v>
      </c>
      <c r="R44" s="72" t="n">
        <f aca="false">P44/3600</f>
        <v>0.855119444444444</v>
      </c>
      <c r="S44" s="69"/>
      <c r="T44" s="74"/>
      <c r="U44" s="55"/>
      <c r="V44" s="55"/>
      <c r="W44" s="74"/>
      <c r="X44" s="55"/>
      <c r="Y44" s="75"/>
    </row>
    <row r="45" customFormat="false" ht="15.6" hidden="false" customHeight="false" outlineLevel="0" collapsed="false">
      <c r="A45" s="31"/>
      <c r="B45" s="31"/>
      <c r="C45" s="31" t="n">
        <v>32</v>
      </c>
      <c r="D45" s="89" t="n">
        <v>8279.4224</v>
      </c>
      <c r="E45" s="90" t="n">
        <v>36.132</v>
      </c>
      <c r="F45" s="90" t="n">
        <v>40.0196</v>
      </c>
      <c r="G45" s="90" t="n">
        <v>41.0605</v>
      </c>
      <c r="H45" s="90" t="n">
        <v>2227.99</v>
      </c>
      <c r="I45" s="90" t="n">
        <v>28.09</v>
      </c>
      <c r="J45" s="72" t="n">
        <f aca="false">H45/3600</f>
        <v>0.618886111111111</v>
      </c>
      <c r="L45" s="0" t="n">
        <v>8279.4224</v>
      </c>
      <c r="M45" s="0" t="n">
        <v>36.132</v>
      </c>
      <c r="N45" s="0" t="n">
        <v>40.0196</v>
      </c>
      <c r="O45" s="0" t="n">
        <v>41.0605</v>
      </c>
      <c r="P45" s="0" t="n">
        <v>2177.32</v>
      </c>
      <c r="Q45" s="0" t="n">
        <v>28.18</v>
      </c>
      <c r="R45" s="72" t="n">
        <f aca="false">P45/3600</f>
        <v>0.604811111111111</v>
      </c>
      <c r="S45" s="69"/>
      <c r="T45" s="74"/>
      <c r="U45" s="55"/>
      <c r="V45" s="55"/>
      <c r="W45" s="74"/>
      <c r="X45" s="55"/>
      <c r="Y45" s="75"/>
    </row>
    <row r="46" customFormat="false" ht="16.2" hidden="false" customHeight="false" outlineLevel="0" collapsed="false">
      <c r="A46" s="31"/>
      <c r="B46" s="36"/>
      <c r="C46" s="36" t="n">
        <v>37</v>
      </c>
      <c r="D46" s="91" t="n">
        <v>4751.6816</v>
      </c>
      <c r="E46" s="92" t="n">
        <v>33.0109</v>
      </c>
      <c r="F46" s="92" t="n">
        <v>38.585</v>
      </c>
      <c r="G46" s="92" t="n">
        <v>39.5164</v>
      </c>
      <c r="H46" s="92" t="n">
        <v>2042.81</v>
      </c>
      <c r="I46" s="92" t="n">
        <v>26.6</v>
      </c>
      <c r="J46" s="78" t="n">
        <f aca="false">H46/3600</f>
        <v>0.567447222222222</v>
      </c>
      <c r="L46" s="0" t="n">
        <v>4751.6816</v>
      </c>
      <c r="M46" s="0" t="n">
        <v>33.0109</v>
      </c>
      <c r="N46" s="0" t="n">
        <v>38.585</v>
      </c>
      <c r="O46" s="0" t="n">
        <v>39.5164</v>
      </c>
      <c r="P46" s="0" t="n">
        <v>1997.92</v>
      </c>
      <c r="Q46" s="0" t="n">
        <v>27.01</v>
      </c>
      <c r="R46" s="78" t="n">
        <f aca="false">P46/3600</f>
        <v>0.554977777777778</v>
      </c>
      <c r="S46" s="69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31"/>
      <c r="B47" s="27" t="s">
        <v>60</v>
      </c>
      <c r="C47" s="27" t="n">
        <v>22</v>
      </c>
      <c r="D47" s="87" t="n">
        <v>43855.6344</v>
      </c>
      <c r="E47" s="88" t="n">
        <v>41.2495</v>
      </c>
      <c r="F47" s="88" t="n">
        <v>42.7847</v>
      </c>
      <c r="G47" s="88" t="n">
        <v>43.6756</v>
      </c>
      <c r="H47" s="88" t="n">
        <v>3037.78</v>
      </c>
      <c r="I47" s="88" t="n">
        <v>38.07</v>
      </c>
      <c r="J47" s="67" t="n">
        <f aca="false">H47/3600</f>
        <v>0.843827777777778</v>
      </c>
      <c r="L47" s="0" t="n">
        <v>43855.6344</v>
      </c>
      <c r="M47" s="0" t="n">
        <v>41.2495</v>
      </c>
      <c r="N47" s="0" t="n">
        <v>42.7847</v>
      </c>
      <c r="O47" s="0" t="n">
        <v>43.6756</v>
      </c>
      <c r="P47" s="0" t="n">
        <v>2976.28</v>
      </c>
      <c r="Q47" s="0" t="n">
        <v>37.39</v>
      </c>
      <c r="R47" s="67" t="n">
        <f aca="false">P47/3600</f>
        <v>0.826744444444445</v>
      </c>
      <c r="S47" s="6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5.6" hidden="false" customHeight="false" outlineLevel="0" collapsed="false">
      <c r="A48" s="31"/>
      <c r="B48" s="31"/>
      <c r="C48" s="31" t="n">
        <v>27</v>
      </c>
      <c r="D48" s="89" t="n">
        <v>27232.2096</v>
      </c>
      <c r="E48" s="90" t="n">
        <v>37.0127</v>
      </c>
      <c r="F48" s="90" t="n">
        <v>39.5932</v>
      </c>
      <c r="G48" s="90" t="n">
        <v>40.3818</v>
      </c>
      <c r="H48" s="90" t="n">
        <v>2644.03</v>
      </c>
      <c r="I48" s="90" t="n">
        <v>33.93</v>
      </c>
      <c r="J48" s="72" t="n">
        <f aca="false">H48/3600</f>
        <v>0.734452777777778</v>
      </c>
      <c r="L48" s="0" t="n">
        <v>27232.2096</v>
      </c>
      <c r="M48" s="0" t="n">
        <v>37.0127</v>
      </c>
      <c r="N48" s="0" t="n">
        <v>39.5932</v>
      </c>
      <c r="O48" s="0" t="n">
        <v>40.3818</v>
      </c>
      <c r="P48" s="0" t="n">
        <v>2606.4</v>
      </c>
      <c r="Q48" s="0" t="n">
        <v>34.52</v>
      </c>
      <c r="R48" s="72" t="n">
        <f aca="false">P48/3600</f>
        <v>0.724</v>
      </c>
      <c r="S48" s="69"/>
      <c r="T48" s="74"/>
      <c r="U48" s="55"/>
      <c r="V48" s="55"/>
      <c r="W48" s="74"/>
      <c r="X48" s="55"/>
      <c r="Y48" s="75"/>
    </row>
    <row r="49" customFormat="false" ht="15.6" hidden="false" customHeight="false" outlineLevel="0" collapsed="false">
      <c r="A49" s="31"/>
      <c r="B49" s="31"/>
      <c r="C49" s="31" t="n">
        <v>32</v>
      </c>
      <c r="D49" s="89" t="n">
        <v>16331.5888</v>
      </c>
      <c r="E49" s="90" t="n">
        <v>33.2136</v>
      </c>
      <c r="F49" s="90" t="n">
        <v>37.4682</v>
      </c>
      <c r="G49" s="90" t="n">
        <v>38.1382</v>
      </c>
      <c r="H49" s="90" t="n">
        <v>2312.6</v>
      </c>
      <c r="I49" s="90" t="n">
        <v>30.99</v>
      </c>
      <c r="J49" s="72" t="n">
        <f aca="false">H49/3600</f>
        <v>0.642388888888889</v>
      </c>
      <c r="L49" s="0" t="n">
        <v>16331.5888</v>
      </c>
      <c r="M49" s="0" t="n">
        <v>33.2136</v>
      </c>
      <c r="N49" s="0" t="n">
        <v>37.4682</v>
      </c>
      <c r="O49" s="0" t="n">
        <v>38.1382</v>
      </c>
      <c r="P49" s="0" t="n">
        <v>2318.7</v>
      </c>
      <c r="Q49" s="0" t="n">
        <v>30.16</v>
      </c>
      <c r="R49" s="72" t="n">
        <f aca="false">P49/3600</f>
        <v>0.644083333333333</v>
      </c>
      <c r="S49" s="69"/>
      <c r="T49" s="74"/>
      <c r="U49" s="55"/>
      <c r="V49" s="55"/>
      <c r="W49" s="74"/>
      <c r="X49" s="55"/>
      <c r="Y49" s="75"/>
    </row>
    <row r="50" customFormat="false" ht="16.2" hidden="false" customHeight="false" outlineLevel="0" collapsed="false">
      <c r="A50" s="31"/>
      <c r="B50" s="36"/>
      <c r="C50" s="36" t="n">
        <v>37</v>
      </c>
      <c r="D50" s="91" t="n">
        <v>8929.6416</v>
      </c>
      <c r="E50" s="92" t="n">
        <v>29.5215</v>
      </c>
      <c r="F50" s="92" t="n">
        <v>35.9892</v>
      </c>
      <c r="G50" s="92" t="n">
        <v>36.5913</v>
      </c>
      <c r="H50" s="92" t="n">
        <v>2064.71</v>
      </c>
      <c r="I50" s="92" t="n">
        <v>30.67</v>
      </c>
      <c r="J50" s="78" t="n">
        <f aca="false">H50/3600</f>
        <v>0.573530555555556</v>
      </c>
      <c r="L50" s="0" t="n">
        <v>8929.6416</v>
      </c>
      <c r="M50" s="0" t="n">
        <v>29.5215</v>
      </c>
      <c r="N50" s="0" t="n">
        <v>35.9892</v>
      </c>
      <c r="O50" s="0" t="n">
        <v>36.5913</v>
      </c>
      <c r="P50" s="0" t="n">
        <v>2015.81</v>
      </c>
      <c r="Q50" s="0" t="n">
        <v>27.9</v>
      </c>
      <c r="R50" s="78" t="n">
        <f aca="false">P50/3600</f>
        <v>0.559947222222222</v>
      </c>
      <c r="S50" s="69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31"/>
      <c r="B51" s="27" t="s">
        <v>63</v>
      </c>
      <c r="C51" s="27" t="n">
        <v>22</v>
      </c>
      <c r="D51" s="87" t="n">
        <v>15045.9128</v>
      </c>
      <c r="E51" s="88" t="n">
        <v>42.5399</v>
      </c>
      <c r="F51" s="88" t="n">
        <v>43.9678</v>
      </c>
      <c r="G51" s="88" t="n">
        <v>44.7463</v>
      </c>
      <c r="H51" s="88" t="n">
        <v>1565.61</v>
      </c>
      <c r="I51" s="88" t="n">
        <v>19.11</v>
      </c>
      <c r="J51" s="67" t="n">
        <f aca="false">H51/3600</f>
        <v>0.434891666666667</v>
      </c>
      <c r="L51" s="0" t="n">
        <v>15045.9128</v>
      </c>
      <c r="M51" s="0" t="n">
        <v>42.5399</v>
      </c>
      <c r="N51" s="0" t="n">
        <v>43.9678</v>
      </c>
      <c r="O51" s="0" t="n">
        <v>44.7463</v>
      </c>
      <c r="P51" s="0" t="n">
        <v>1498.52</v>
      </c>
      <c r="Q51" s="0" t="n">
        <v>17.71</v>
      </c>
      <c r="R51" s="67" t="n">
        <f aca="false">P51/3600</f>
        <v>0.416255555555556</v>
      </c>
      <c r="S51" s="6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5.6" hidden="false" customHeight="false" outlineLevel="0" collapsed="false">
      <c r="A52" s="31"/>
      <c r="B52" s="31"/>
      <c r="C52" s="31" t="n">
        <v>27</v>
      </c>
      <c r="D52" s="89" t="n">
        <v>9054.8272</v>
      </c>
      <c r="E52" s="90" t="n">
        <v>39.1637</v>
      </c>
      <c r="F52" s="90" t="n">
        <v>40.5597</v>
      </c>
      <c r="G52" s="90" t="n">
        <v>41.9506</v>
      </c>
      <c r="H52" s="90" t="n">
        <v>1335.61</v>
      </c>
      <c r="I52" s="90" t="n">
        <v>16.74</v>
      </c>
      <c r="J52" s="72" t="n">
        <f aca="false">H52/3600</f>
        <v>0.371002777777778</v>
      </c>
      <c r="L52" s="0" t="n">
        <v>9054.8272</v>
      </c>
      <c r="M52" s="0" t="n">
        <v>39.1637</v>
      </c>
      <c r="N52" s="0" t="n">
        <v>40.5597</v>
      </c>
      <c r="O52" s="0" t="n">
        <v>41.9506</v>
      </c>
      <c r="P52" s="0" t="n">
        <v>1591.95</v>
      </c>
      <c r="Q52" s="0" t="n">
        <v>19.47</v>
      </c>
      <c r="R52" s="72" t="n">
        <f aca="false">P52/3600</f>
        <v>0.442208333333333</v>
      </c>
      <c r="S52" s="69"/>
      <c r="T52" s="74"/>
      <c r="U52" s="55"/>
      <c r="V52" s="55"/>
      <c r="W52" s="74"/>
      <c r="X52" s="55"/>
      <c r="Y52" s="75"/>
    </row>
    <row r="53" customFormat="false" ht="15.6" hidden="false" customHeight="false" outlineLevel="0" collapsed="false">
      <c r="A53" s="31"/>
      <c r="B53" s="31"/>
      <c r="C53" s="31" t="n">
        <v>32</v>
      </c>
      <c r="D53" s="89" t="n">
        <v>5168.9888</v>
      </c>
      <c r="E53" s="90" t="n">
        <v>35.7386</v>
      </c>
      <c r="F53" s="90" t="n">
        <v>38.184</v>
      </c>
      <c r="G53" s="90" t="n">
        <v>40.0311</v>
      </c>
      <c r="H53" s="90" t="n">
        <v>1166.55</v>
      </c>
      <c r="I53" s="90" t="n">
        <v>15.01</v>
      </c>
      <c r="J53" s="72" t="n">
        <f aca="false">H53/3600</f>
        <v>0.324041666666667</v>
      </c>
      <c r="L53" s="0" t="n">
        <v>5168.9888</v>
      </c>
      <c r="M53" s="0" t="n">
        <v>35.7386</v>
      </c>
      <c r="N53" s="0" t="n">
        <v>38.184</v>
      </c>
      <c r="O53" s="0" t="n">
        <v>40.0311</v>
      </c>
      <c r="P53" s="0" t="n">
        <v>1158.85</v>
      </c>
      <c r="Q53" s="0" t="n">
        <v>14.59</v>
      </c>
      <c r="R53" s="72" t="n">
        <f aca="false">P53/3600</f>
        <v>0.321902777777778</v>
      </c>
      <c r="S53" s="69"/>
      <c r="T53" s="74"/>
      <c r="U53" s="55"/>
      <c r="V53" s="55"/>
      <c r="W53" s="74"/>
      <c r="X53" s="55"/>
      <c r="Y53" s="75"/>
    </row>
    <row r="54" customFormat="false" ht="16.2" hidden="false" customHeight="false" outlineLevel="0" collapsed="false">
      <c r="A54" s="36"/>
      <c r="B54" s="36"/>
      <c r="C54" s="36" t="n">
        <v>37</v>
      </c>
      <c r="D54" s="91" t="n">
        <v>2618.9432</v>
      </c>
      <c r="E54" s="92" t="n">
        <v>32.2825</v>
      </c>
      <c r="F54" s="92" t="n">
        <v>36.7473</v>
      </c>
      <c r="G54" s="92" t="n">
        <v>38.5817</v>
      </c>
      <c r="H54" s="92" t="n">
        <v>1036.39</v>
      </c>
      <c r="I54" s="92" t="n">
        <v>12.92</v>
      </c>
      <c r="J54" s="78" t="n">
        <f aca="false">H54/3600</f>
        <v>0.287886111111111</v>
      </c>
      <c r="L54" s="0" t="n">
        <v>2618.9432</v>
      </c>
      <c r="M54" s="0" t="n">
        <v>32.2825</v>
      </c>
      <c r="N54" s="0" t="n">
        <v>36.7473</v>
      </c>
      <c r="O54" s="0" t="n">
        <v>38.5817</v>
      </c>
      <c r="P54" s="0" t="n">
        <v>1135.79</v>
      </c>
      <c r="Q54" s="0" t="n">
        <v>14.71</v>
      </c>
      <c r="R54" s="78" t="n">
        <f aca="false">P54/3600</f>
        <v>0.315497222222222</v>
      </c>
      <c r="S54" s="69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27" t="s">
        <v>12</v>
      </c>
      <c r="B55" s="27" t="s">
        <v>42</v>
      </c>
      <c r="C55" s="27" t="n">
        <v>22</v>
      </c>
      <c r="D55" s="87" t="n">
        <v>5308.5592</v>
      </c>
      <c r="E55" s="88" t="n">
        <v>43.2069</v>
      </c>
      <c r="F55" s="88" t="n">
        <v>45.4949</v>
      </c>
      <c r="G55" s="88" t="n">
        <v>45.315</v>
      </c>
      <c r="H55" s="88" t="n">
        <v>618.57</v>
      </c>
      <c r="I55" s="88" t="n">
        <v>8.1</v>
      </c>
      <c r="J55" s="67" t="n">
        <f aca="false">H55/3600</f>
        <v>0.171825</v>
      </c>
      <c r="L55" s="0" t="n">
        <v>5308.5592</v>
      </c>
      <c r="M55" s="0" t="n">
        <v>43.2069</v>
      </c>
      <c r="N55" s="0" t="n">
        <v>45.4949</v>
      </c>
      <c r="O55" s="0" t="n">
        <v>45.315</v>
      </c>
      <c r="P55" s="0" t="n">
        <v>605.16</v>
      </c>
      <c r="Q55" s="0" t="n">
        <v>7.99</v>
      </c>
      <c r="R55" s="67" t="n">
        <f aca="false">P55/3600</f>
        <v>0.1681</v>
      </c>
      <c r="S55" s="6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5.6" hidden="false" customHeight="false" outlineLevel="0" collapsed="false">
      <c r="A56" s="31" t="s">
        <v>80</v>
      </c>
      <c r="B56" s="31"/>
      <c r="C56" s="31" t="n">
        <v>27</v>
      </c>
      <c r="D56" s="89" t="n">
        <v>3173.8056</v>
      </c>
      <c r="E56" s="90" t="n">
        <v>39.5684</v>
      </c>
      <c r="F56" s="90" t="n">
        <v>42.4182</v>
      </c>
      <c r="G56" s="90" t="n">
        <v>41.9762</v>
      </c>
      <c r="H56" s="90" t="n">
        <v>557.77</v>
      </c>
      <c r="I56" s="90" t="n">
        <v>9.34</v>
      </c>
      <c r="J56" s="72" t="n">
        <f aca="false">H56/3600</f>
        <v>0.154936111111111</v>
      </c>
      <c r="L56" s="0" t="n">
        <v>3173.8056</v>
      </c>
      <c r="M56" s="0" t="n">
        <v>39.5684</v>
      </c>
      <c r="N56" s="0" t="n">
        <v>42.4182</v>
      </c>
      <c r="O56" s="0" t="n">
        <v>41.9762</v>
      </c>
      <c r="P56" s="0" t="n">
        <v>542.98</v>
      </c>
      <c r="Q56" s="0" t="n">
        <v>7.6</v>
      </c>
      <c r="R56" s="72" t="n">
        <f aca="false">P56/3600</f>
        <v>0.150827777777778</v>
      </c>
      <c r="S56" s="69"/>
      <c r="T56" s="74"/>
      <c r="U56" s="55"/>
      <c r="V56" s="55"/>
      <c r="W56" s="74"/>
      <c r="X56" s="55"/>
      <c r="Y56" s="75"/>
    </row>
    <row r="57" customFormat="false" ht="15.6" hidden="false" customHeight="false" outlineLevel="0" collapsed="false">
      <c r="A57" s="31"/>
      <c r="B57" s="31"/>
      <c r="C57" s="31" t="n">
        <v>32</v>
      </c>
      <c r="D57" s="89" t="n">
        <v>1822.9872</v>
      </c>
      <c r="E57" s="90" t="n">
        <v>36.1117</v>
      </c>
      <c r="F57" s="90" t="n">
        <v>40.0546</v>
      </c>
      <c r="G57" s="90" t="n">
        <v>39.448</v>
      </c>
      <c r="H57" s="90" t="n">
        <v>462.74</v>
      </c>
      <c r="I57" s="90" t="n">
        <v>6.97</v>
      </c>
      <c r="J57" s="72" t="n">
        <f aca="false">H57/3600</f>
        <v>0.128538888888889</v>
      </c>
      <c r="L57" s="0" t="n">
        <v>1822.9872</v>
      </c>
      <c r="M57" s="0" t="n">
        <v>36.1117</v>
      </c>
      <c r="N57" s="0" t="n">
        <v>40.0546</v>
      </c>
      <c r="O57" s="0" t="n">
        <v>39.448</v>
      </c>
      <c r="P57" s="0" t="n">
        <v>494.51</v>
      </c>
      <c r="Q57" s="0" t="n">
        <v>6.43</v>
      </c>
      <c r="R57" s="72" t="n">
        <f aca="false">P57/3600</f>
        <v>0.137363888888889</v>
      </c>
      <c r="S57" s="69"/>
      <c r="T57" s="74"/>
      <c r="U57" s="55"/>
      <c r="V57" s="55"/>
      <c r="W57" s="74"/>
      <c r="X57" s="55"/>
      <c r="Y57" s="75"/>
    </row>
    <row r="58" customFormat="false" ht="16.2" hidden="false" customHeight="false" outlineLevel="0" collapsed="false">
      <c r="A58" s="31"/>
      <c r="B58" s="36"/>
      <c r="C58" s="36" t="n">
        <v>37</v>
      </c>
      <c r="D58" s="91" t="n">
        <v>1017.12</v>
      </c>
      <c r="E58" s="92" t="n">
        <v>32.9004</v>
      </c>
      <c r="F58" s="92" t="n">
        <v>38.3637</v>
      </c>
      <c r="G58" s="92" t="n">
        <v>37.6061</v>
      </c>
      <c r="H58" s="92" t="n">
        <v>419.16</v>
      </c>
      <c r="I58" s="92" t="n">
        <v>5.89</v>
      </c>
      <c r="J58" s="78" t="n">
        <f aca="false">H58/3600</f>
        <v>0.116433333333333</v>
      </c>
      <c r="L58" s="0" t="n">
        <v>1017.12</v>
      </c>
      <c r="M58" s="0" t="n">
        <v>32.9004</v>
      </c>
      <c r="N58" s="0" t="n">
        <v>38.3637</v>
      </c>
      <c r="O58" s="0" t="n">
        <v>37.6061</v>
      </c>
      <c r="P58" s="0" t="n">
        <v>412.9</v>
      </c>
      <c r="Q58" s="0" t="n">
        <v>5.83</v>
      </c>
      <c r="R58" s="78" t="n">
        <f aca="false">P58/3600</f>
        <v>0.114694444444444</v>
      </c>
      <c r="S58" s="69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31"/>
      <c r="B59" s="27" t="s">
        <v>48</v>
      </c>
      <c r="C59" s="27" t="n">
        <v>22</v>
      </c>
      <c r="D59" s="87" t="n">
        <v>13070.0168</v>
      </c>
      <c r="E59" s="88" t="n">
        <v>41.3792</v>
      </c>
      <c r="F59" s="88" t="n">
        <v>43.4845</v>
      </c>
      <c r="G59" s="88" t="n">
        <v>44.4922</v>
      </c>
      <c r="H59" s="88" t="n">
        <v>857.43</v>
      </c>
      <c r="I59" s="88" t="n">
        <v>11.51</v>
      </c>
      <c r="J59" s="67" t="n">
        <f aca="false">H59/3600</f>
        <v>0.238175</v>
      </c>
      <c r="L59" s="0" t="n">
        <v>13070.0168</v>
      </c>
      <c r="M59" s="0" t="n">
        <v>41.3792</v>
      </c>
      <c r="N59" s="0" t="n">
        <v>43.4845</v>
      </c>
      <c r="O59" s="0" t="n">
        <v>44.4922</v>
      </c>
      <c r="P59" s="0" t="n">
        <v>866.71</v>
      </c>
      <c r="Q59" s="0" t="n">
        <v>11.11</v>
      </c>
      <c r="R59" s="67" t="n">
        <f aca="false">P59/3600</f>
        <v>0.240752777777778</v>
      </c>
      <c r="S59" s="6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5.6" hidden="false" customHeight="false" outlineLevel="0" collapsed="false">
      <c r="A60" s="31"/>
      <c r="B60" s="31"/>
      <c r="C60" s="31" t="n">
        <v>27</v>
      </c>
      <c r="D60" s="89" t="n">
        <v>8317.6248</v>
      </c>
      <c r="E60" s="90" t="n">
        <v>36.9376</v>
      </c>
      <c r="F60" s="90" t="n">
        <v>40.7484</v>
      </c>
      <c r="G60" s="90" t="n">
        <v>41.864</v>
      </c>
      <c r="H60" s="90" t="n">
        <v>798.14</v>
      </c>
      <c r="I60" s="90" t="n">
        <v>10.75</v>
      </c>
      <c r="J60" s="72" t="n">
        <f aca="false">H60/3600</f>
        <v>0.221705555555556</v>
      </c>
      <c r="L60" s="0" t="n">
        <v>8317.6248</v>
      </c>
      <c r="M60" s="0" t="n">
        <v>36.9376</v>
      </c>
      <c r="N60" s="0" t="n">
        <v>40.7484</v>
      </c>
      <c r="O60" s="0" t="n">
        <v>41.864</v>
      </c>
      <c r="P60" s="0" t="n">
        <v>796.57</v>
      </c>
      <c r="Q60" s="0" t="n">
        <v>10.9</v>
      </c>
      <c r="R60" s="72" t="n">
        <f aca="false">P60/3600</f>
        <v>0.221269444444444</v>
      </c>
      <c r="S60" s="69"/>
      <c r="T60" s="74"/>
      <c r="U60" s="55"/>
      <c r="V60" s="55"/>
      <c r="W60" s="74"/>
      <c r="X60" s="55"/>
      <c r="Y60" s="75"/>
    </row>
    <row r="61" customFormat="false" ht="15.6" hidden="false" customHeight="false" outlineLevel="0" collapsed="false">
      <c r="A61" s="31"/>
      <c r="B61" s="31"/>
      <c r="C61" s="31" t="n">
        <v>32</v>
      </c>
      <c r="D61" s="89" t="n">
        <v>5133.6488</v>
      </c>
      <c r="E61" s="90" t="n">
        <v>33.1313</v>
      </c>
      <c r="F61" s="90" t="n">
        <v>39.093</v>
      </c>
      <c r="G61" s="90" t="n">
        <v>40.0295</v>
      </c>
      <c r="H61" s="90" t="n">
        <v>634.88</v>
      </c>
      <c r="I61" s="90" t="n">
        <v>8.87</v>
      </c>
      <c r="J61" s="72" t="n">
        <f aca="false">H61/3600</f>
        <v>0.176355555555556</v>
      </c>
      <c r="L61" s="0" t="n">
        <v>5133.6488</v>
      </c>
      <c r="M61" s="0" t="n">
        <v>33.1313</v>
      </c>
      <c r="N61" s="0" t="n">
        <v>39.093</v>
      </c>
      <c r="O61" s="0" t="n">
        <v>40.0295</v>
      </c>
      <c r="P61" s="0" t="n">
        <v>643.26</v>
      </c>
      <c r="Q61" s="0" t="n">
        <v>8.65</v>
      </c>
      <c r="R61" s="72" t="n">
        <f aca="false">P61/3600</f>
        <v>0.178683333333333</v>
      </c>
      <c r="S61" s="69"/>
      <c r="T61" s="74"/>
      <c r="U61" s="55"/>
      <c r="V61" s="55"/>
      <c r="W61" s="74"/>
      <c r="X61" s="55"/>
      <c r="Y61" s="75"/>
    </row>
    <row r="62" customFormat="false" ht="16.2" hidden="false" customHeight="false" outlineLevel="0" collapsed="false">
      <c r="A62" s="31"/>
      <c r="B62" s="36"/>
      <c r="C62" s="36" t="n">
        <v>37</v>
      </c>
      <c r="D62" s="91" t="n">
        <v>3061.2296</v>
      </c>
      <c r="E62" s="92" t="n">
        <v>29.5961</v>
      </c>
      <c r="F62" s="92" t="n">
        <v>37.9684</v>
      </c>
      <c r="G62" s="92" t="n">
        <v>38.7008</v>
      </c>
      <c r="H62" s="92" t="n">
        <v>584.52</v>
      </c>
      <c r="I62" s="92" t="n">
        <v>8.71</v>
      </c>
      <c r="J62" s="78" t="n">
        <f aca="false">H62/3600</f>
        <v>0.162366666666667</v>
      </c>
      <c r="L62" s="0" t="n">
        <v>3061.2296</v>
      </c>
      <c r="M62" s="0" t="n">
        <v>29.5961</v>
      </c>
      <c r="N62" s="0" t="n">
        <v>37.9684</v>
      </c>
      <c r="O62" s="0" t="n">
        <v>38.7008</v>
      </c>
      <c r="P62" s="0" t="n">
        <v>580.83</v>
      </c>
      <c r="Q62" s="0" t="n">
        <v>8.59</v>
      </c>
      <c r="R62" s="78" t="n">
        <f aca="false">P62/3600</f>
        <v>0.161341666666667</v>
      </c>
      <c r="S62" s="69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31"/>
      <c r="B63" s="27" t="s">
        <v>44</v>
      </c>
      <c r="C63" s="27" t="n">
        <v>22</v>
      </c>
      <c r="D63" s="87" t="n">
        <v>11497.5616</v>
      </c>
      <c r="E63" s="88" t="n">
        <v>41.2132</v>
      </c>
      <c r="F63" s="88" t="n">
        <v>42.4333</v>
      </c>
      <c r="G63" s="88" t="n">
        <v>43.1952</v>
      </c>
      <c r="H63" s="88" t="n">
        <v>779.52</v>
      </c>
      <c r="I63" s="88" t="n">
        <v>10.65</v>
      </c>
      <c r="J63" s="67" t="n">
        <f aca="false">H63/3600</f>
        <v>0.216533333333333</v>
      </c>
      <c r="L63" s="0" t="n">
        <v>11497.5616</v>
      </c>
      <c r="M63" s="0" t="n">
        <v>41.2132</v>
      </c>
      <c r="N63" s="0" t="n">
        <v>42.4333</v>
      </c>
      <c r="O63" s="0" t="n">
        <v>43.1952</v>
      </c>
      <c r="P63" s="0" t="n">
        <v>750.95</v>
      </c>
      <c r="Q63" s="0" t="n">
        <v>10.22</v>
      </c>
      <c r="R63" s="67" t="n">
        <f aca="false">P63/3600</f>
        <v>0.208597222222222</v>
      </c>
      <c r="S63" s="6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5.6" hidden="false" customHeight="false" outlineLevel="0" collapsed="false">
      <c r="A64" s="31"/>
      <c r="B64" s="31"/>
      <c r="C64" s="31" t="n">
        <v>27</v>
      </c>
      <c r="D64" s="89" t="n">
        <v>7113.5056</v>
      </c>
      <c r="E64" s="90" t="n">
        <v>36.8726</v>
      </c>
      <c r="F64" s="90" t="n">
        <v>39.3037</v>
      </c>
      <c r="G64" s="90" t="n">
        <v>39.8381</v>
      </c>
      <c r="H64" s="90" t="n">
        <v>691.43</v>
      </c>
      <c r="I64" s="90" t="n">
        <v>9.7</v>
      </c>
      <c r="J64" s="72" t="n">
        <f aca="false">H64/3600</f>
        <v>0.192063888888889</v>
      </c>
      <c r="L64" s="0" t="n">
        <v>7113.5056</v>
      </c>
      <c r="M64" s="0" t="n">
        <v>36.8726</v>
      </c>
      <c r="N64" s="0" t="n">
        <v>39.3037</v>
      </c>
      <c r="O64" s="0" t="n">
        <v>39.8381</v>
      </c>
      <c r="P64" s="0" t="n">
        <v>675.54</v>
      </c>
      <c r="Q64" s="0" t="n">
        <v>9.54</v>
      </c>
      <c r="R64" s="72" t="n">
        <f aca="false">P64/3600</f>
        <v>0.18765</v>
      </c>
      <c r="S64" s="69"/>
      <c r="T64" s="74"/>
      <c r="U64" s="55"/>
      <c r="V64" s="55"/>
      <c r="W64" s="74"/>
      <c r="X64" s="55"/>
      <c r="Y64" s="75"/>
    </row>
    <row r="65" customFormat="false" ht="15.6" hidden="false" customHeight="false" outlineLevel="0" collapsed="false">
      <c r="A65" s="31"/>
      <c r="B65" s="31"/>
      <c r="C65" s="31" t="n">
        <v>32</v>
      </c>
      <c r="D65" s="89" t="n">
        <v>4068.1416</v>
      </c>
      <c r="E65" s="90" t="n">
        <v>32.8856</v>
      </c>
      <c r="F65" s="90" t="n">
        <v>37.056</v>
      </c>
      <c r="G65" s="90" t="n">
        <v>37.5195</v>
      </c>
      <c r="H65" s="90" t="n">
        <v>582.83</v>
      </c>
      <c r="I65" s="90" t="n">
        <v>8.34</v>
      </c>
      <c r="J65" s="72" t="n">
        <f aca="false">H65/3600</f>
        <v>0.161897222222222</v>
      </c>
      <c r="L65" s="0" t="n">
        <v>4068.1416</v>
      </c>
      <c r="M65" s="0" t="n">
        <v>32.8856</v>
      </c>
      <c r="N65" s="0" t="n">
        <v>37.056</v>
      </c>
      <c r="O65" s="0" t="n">
        <v>37.5195</v>
      </c>
      <c r="P65" s="0" t="n">
        <v>546.65</v>
      </c>
      <c r="Q65" s="0" t="n">
        <v>8.09</v>
      </c>
      <c r="R65" s="72" t="n">
        <f aca="false">P65/3600</f>
        <v>0.151847222222222</v>
      </c>
      <c r="S65" s="69"/>
      <c r="T65" s="74"/>
      <c r="U65" s="55"/>
      <c r="V65" s="55"/>
      <c r="W65" s="74"/>
      <c r="X65" s="55"/>
      <c r="Y65" s="75"/>
    </row>
    <row r="66" customFormat="false" ht="16.2" hidden="false" customHeight="false" outlineLevel="0" collapsed="false">
      <c r="A66" s="31"/>
      <c r="B66" s="36"/>
      <c r="C66" s="36" t="n">
        <v>37</v>
      </c>
      <c r="D66" s="91" t="n">
        <v>2106.8264</v>
      </c>
      <c r="E66" s="92" t="n">
        <v>29.3166</v>
      </c>
      <c r="F66" s="92" t="n">
        <v>35.5052</v>
      </c>
      <c r="G66" s="92" t="n">
        <v>35.9486</v>
      </c>
      <c r="H66" s="92" t="n">
        <v>491.93</v>
      </c>
      <c r="I66" s="92" t="n">
        <v>7.6</v>
      </c>
      <c r="J66" s="78" t="n">
        <f aca="false">H66/3600</f>
        <v>0.136647222222222</v>
      </c>
      <c r="L66" s="0" t="n">
        <v>2106.8264</v>
      </c>
      <c r="M66" s="0" t="n">
        <v>29.3166</v>
      </c>
      <c r="N66" s="0" t="n">
        <v>35.5052</v>
      </c>
      <c r="O66" s="0" t="n">
        <v>35.9486</v>
      </c>
      <c r="P66" s="0" t="n">
        <v>487.1</v>
      </c>
      <c r="Q66" s="0" t="n">
        <v>7.08</v>
      </c>
      <c r="R66" s="78" t="n">
        <f aca="false">P66/3600</f>
        <v>0.135305555555556</v>
      </c>
      <c r="S66" s="69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31"/>
      <c r="B67" s="27" t="s">
        <v>63</v>
      </c>
      <c r="C67" s="27" t="n">
        <v>22</v>
      </c>
      <c r="D67" s="87" t="n">
        <v>4488.3264</v>
      </c>
      <c r="E67" s="88" t="n">
        <v>42.7465</v>
      </c>
      <c r="F67" s="88" t="n">
        <v>43.4992</v>
      </c>
      <c r="G67" s="88" t="n">
        <v>44.3566</v>
      </c>
      <c r="H67" s="88" t="n">
        <v>392.22</v>
      </c>
      <c r="I67" s="88" t="n">
        <v>5.27</v>
      </c>
      <c r="J67" s="67" t="n">
        <f aca="false">H67/3600</f>
        <v>0.10895</v>
      </c>
      <c r="L67" s="0" t="n">
        <v>4488.3264</v>
      </c>
      <c r="M67" s="0" t="n">
        <v>42.7465</v>
      </c>
      <c r="N67" s="0" t="n">
        <v>43.4992</v>
      </c>
      <c r="O67" s="0" t="n">
        <v>44.3566</v>
      </c>
      <c r="P67" s="0" t="n">
        <v>390.66</v>
      </c>
      <c r="Q67" s="0" t="n">
        <v>5.13</v>
      </c>
      <c r="R67" s="67" t="n">
        <f aca="false">P67/3600</f>
        <v>0.108516666666667</v>
      </c>
      <c r="S67" s="6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5.6" hidden="false" customHeight="false" outlineLevel="0" collapsed="false">
      <c r="A68" s="31"/>
      <c r="B68" s="31"/>
      <c r="C68" s="31" t="n">
        <v>27</v>
      </c>
      <c r="D68" s="89" t="n">
        <v>2707.9648</v>
      </c>
      <c r="E68" s="90" t="n">
        <v>38.6935</v>
      </c>
      <c r="F68" s="90" t="n">
        <v>40.0723</v>
      </c>
      <c r="G68" s="90" t="n">
        <v>41.3625</v>
      </c>
      <c r="H68" s="90" t="n">
        <v>369.24</v>
      </c>
      <c r="I68" s="90" t="n">
        <v>4.85</v>
      </c>
      <c r="J68" s="72" t="n">
        <f aca="false">H68/3600</f>
        <v>0.102566666666667</v>
      </c>
      <c r="L68" s="0" t="n">
        <v>2707.9648</v>
      </c>
      <c r="M68" s="0" t="n">
        <v>38.6935</v>
      </c>
      <c r="N68" s="0" t="n">
        <v>40.0723</v>
      </c>
      <c r="O68" s="0" t="n">
        <v>41.3625</v>
      </c>
      <c r="P68" s="0" t="n">
        <v>341.44</v>
      </c>
      <c r="Q68" s="0" t="n">
        <v>4.77</v>
      </c>
      <c r="R68" s="72" t="n">
        <f aca="false">P68/3600</f>
        <v>0.0948444444444444</v>
      </c>
      <c r="S68" s="69"/>
      <c r="T68" s="74"/>
      <c r="U68" s="55"/>
      <c r="V68" s="55"/>
      <c r="W68" s="74"/>
      <c r="X68" s="55"/>
      <c r="Y68" s="75"/>
    </row>
    <row r="69" customFormat="false" ht="15.6" hidden="false" customHeight="false" outlineLevel="0" collapsed="false">
      <c r="A69" s="31"/>
      <c r="B69" s="31"/>
      <c r="C69" s="31" t="n">
        <v>32</v>
      </c>
      <c r="D69" s="89" t="n">
        <v>1494.94</v>
      </c>
      <c r="E69" s="90" t="n">
        <v>34.7978</v>
      </c>
      <c r="F69" s="90" t="n">
        <v>37.8687</v>
      </c>
      <c r="G69" s="90" t="n">
        <v>39.0913</v>
      </c>
      <c r="H69" s="90" t="n">
        <v>294.84</v>
      </c>
      <c r="I69" s="90" t="n">
        <v>3.87</v>
      </c>
      <c r="J69" s="72" t="n">
        <f aca="false">H69/3600</f>
        <v>0.0819</v>
      </c>
      <c r="L69" s="0" t="n">
        <v>1494.94</v>
      </c>
      <c r="M69" s="0" t="n">
        <v>34.7978</v>
      </c>
      <c r="N69" s="0" t="n">
        <v>37.8687</v>
      </c>
      <c r="O69" s="0" t="n">
        <v>39.0913</v>
      </c>
      <c r="P69" s="0" t="n">
        <v>305.39</v>
      </c>
      <c r="Q69" s="0" t="n">
        <v>4.04</v>
      </c>
      <c r="R69" s="72" t="n">
        <f aca="false">P69/3600</f>
        <v>0.0848305555555556</v>
      </c>
      <c r="S69" s="69"/>
      <c r="T69" s="74"/>
      <c r="U69" s="55"/>
      <c r="V69" s="55"/>
      <c r="W69" s="74"/>
      <c r="X69" s="55"/>
      <c r="Y69" s="75"/>
    </row>
    <row r="70" customFormat="false" ht="16.2" hidden="false" customHeight="false" outlineLevel="0" collapsed="false">
      <c r="A70" s="36"/>
      <c r="B70" s="36"/>
      <c r="C70" s="36" t="n">
        <v>37</v>
      </c>
      <c r="D70" s="91" t="n">
        <v>756.184</v>
      </c>
      <c r="E70" s="92" t="n">
        <v>31.4195</v>
      </c>
      <c r="F70" s="92" t="n">
        <v>36.3059</v>
      </c>
      <c r="G70" s="92" t="n">
        <v>37.3421</v>
      </c>
      <c r="H70" s="92" t="n">
        <v>252.89</v>
      </c>
      <c r="I70" s="92" t="n">
        <v>3.69</v>
      </c>
      <c r="J70" s="78" t="n">
        <f aca="false">H70/3600</f>
        <v>0.0702472222222222</v>
      </c>
      <c r="L70" s="0" t="n">
        <v>756.184</v>
      </c>
      <c r="M70" s="0" t="n">
        <v>31.4195</v>
      </c>
      <c r="N70" s="0" t="n">
        <v>36.3059</v>
      </c>
      <c r="O70" s="0" t="n">
        <v>37.3421</v>
      </c>
      <c r="P70" s="0" t="n">
        <v>249.66</v>
      </c>
      <c r="Q70" s="0" t="n">
        <v>3.39</v>
      </c>
      <c r="R70" s="78" t="n">
        <f aca="false">P70/3600</f>
        <v>0.06935</v>
      </c>
      <c r="S70" s="69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27" t="s">
        <v>81</v>
      </c>
      <c r="B71" s="27" t="s">
        <v>67</v>
      </c>
      <c r="C71" s="27" t="n">
        <v>22</v>
      </c>
      <c r="D71" s="87" t="n">
        <v>30166.2536</v>
      </c>
      <c r="E71" s="88" t="n">
        <v>44.1171</v>
      </c>
      <c r="F71" s="88" t="n">
        <v>47.3513</v>
      </c>
      <c r="G71" s="88" t="n">
        <v>48.4935</v>
      </c>
      <c r="H71" s="88" t="n">
        <v>5693.25</v>
      </c>
      <c r="I71" s="88" t="n">
        <v>72.39</v>
      </c>
      <c r="J71" s="67" t="n">
        <f aca="false">H71/3600</f>
        <v>1.58145833333333</v>
      </c>
      <c r="L71" s="0" t="n">
        <v>30166.2536</v>
      </c>
      <c r="M71" s="0" t="n">
        <v>44.1171</v>
      </c>
      <c r="N71" s="0" t="n">
        <v>47.3513</v>
      </c>
      <c r="O71" s="0" t="n">
        <v>48.4935</v>
      </c>
      <c r="P71" s="0" t="n">
        <v>5644.78</v>
      </c>
      <c r="Q71" s="0" t="n">
        <v>71.27</v>
      </c>
      <c r="R71" s="67" t="n">
        <f aca="false">P71/3600</f>
        <v>1.56799444444444</v>
      </c>
      <c r="S71" s="69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5.6" hidden="false" customHeight="false" outlineLevel="0" collapsed="false">
      <c r="A72" s="31" t="s">
        <v>82</v>
      </c>
      <c r="B72" s="31"/>
      <c r="C72" s="31" t="n">
        <v>27</v>
      </c>
      <c r="D72" s="89" t="n">
        <v>18591.0176</v>
      </c>
      <c r="E72" s="90" t="n">
        <v>41.5707</v>
      </c>
      <c r="F72" s="90" t="n">
        <v>44.9645</v>
      </c>
      <c r="G72" s="90" t="n">
        <v>46.204</v>
      </c>
      <c r="H72" s="90" t="n">
        <v>5119.2</v>
      </c>
      <c r="I72" s="90" t="n">
        <v>65.68</v>
      </c>
      <c r="J72" s="72" t="n">
        <f aca="false">H72/3600</f>
        <v>1.422</v>
      </c>
      <c r="L72" s="0" t="n">
        <v>18591.0176</v>
      </c>
      <c r="M72" s="0" t="n">
        <v>41.5707</v>
      </c>
      <c r="N72" s="0" t="n">
        <v>44.9645</v>
      </c>
      <c r="O72" s="0" t="n">
        <v>46.204</v>
      </c>
      <c r="P72" s="0" t="n">
        <v>5581.14</v>
      </c>
      <c r="Q72" s="0" t="n">
        <v>64.21</v>
      </c>
      <c r="R72" s="72" t="n">
        <f aca="false">P72/3600</f>
        <v>1.55031666666667</v>
      </c>
      <c r="S72" s="69"/>
      <c r="T72" s="74"/>
      <c r="U72" s="55"/>
      <c r="V72" s="55"/>
      <c r="W72" s="74"/>
      <c r="X72" s="55"/>
      <c r="Y72" s="75"/>
    </row>
    <row r="73" customFormat="false" ht="15.6" hidden="false" customHeight="false" outlineLevel="0" collapsed="false">
      <c r="A73" s="31"/>
      <c r="B73" s="31"/>
      <c r="C73" s="31" t="n">
        <v>32</v>
      </c>
      <c r="D73" s="89" t="n">
        <v>11477.348</v>
      </c>
      <c r="E73" s="90" t="n">
        <v>38.6642</v>
      </c>
      <c r="F73" s="90" t="n">
        <v>42.9523</v>
      </c>
      <c r="G73" s="90" t="n">
        <v>44.1594</v>
      </c>
      <c r="H73" s="90" t="n">
        <v>4741.64</v>
      </c>
      <c r="I73" s="90" t="n">
        <v>64.46</v>
      </c>
      <c r="J73" s="72" t="n">
        <f aca="false">H73/3600</f>
        <v>1.31712222222222</v>
      </c>
      <c r="L73" s="0" t="n">
        <v>11477.348</v>
      </c>
      <c r="M73" s="0" t="n">
        <v>38.6642</v>
      </c>
      <c r="N73" s="0" t="n">
        <v>42.9523</v>
      </c>
      <c r="O73" s="0" t="n">
        <v>44.1594</v>
      </c>
      <c r="P73" s="0" t="n">
        <v>4532.24</v>
      </c>
      <c r="Q73" s="0" t="n">
        <v>58.96</v>
      </c>
      <c r="R73" s="72" t="n">
        <f aca="false">P73/3600</f>
        <v>1.25895555555556</v>
      </c>
      <c r="S73" s="69"/>
      <c r="T73" s="74"/>
      <c r="U73" s="55"/>
      <c r="V73" s="55"/>
      <c r="W73" s="74"/>
      <c r="X73" s="55"/>
      <c r="Y73" s="75"/>
    </row>
    <row r="74" customFormat="false" ht="16.2" hidden="false" customHeight="false" outlineLevel="0" collapsed="false">
      <c r="A74" s="31"/>
      <c r="B74" s="36"/>
      <c r="C74" s="36" t="n">
        <v>37</v>
      </c>
      <c r="D74" s="91" t="n">
        <v>6988.952</v>
      </c>
      <c r="E74" s="92" t="n">
        <v>35.4691</v>
      </c>
      <c r="F74" s="92" t="n">
        <v>41.5223</v>
      </c>
      <c r="G74" s="92" t="n">
        <v>42.6238</v>
      </c>
      <c r="H74" s="92" t="n">
        <v>5358.92</v>
      </c>
      <c r="I74" s="92" t="n">
        <v>66.54</v>
      </c>
      <c r="J74" s="78" t="n">
        <f aca="false">H74/3600</f>
        <v>1.48858888888889</v>
      </c>
      <c r="L74" s="0" t="n">
        <v>6988.952</v>
      </c>
      <c r="M74" s="0" t="n">
        <v>35.4691</v>
      </c>
      <c r="N74" s="0" t="n">
        <v>41.5223</v>
      </c>
      <c r="O74" s="0" t="n">
        <v>42.6238</v>
      </c>
      <c r="P74" s="0" t="n">
        <v>5500.96</v>
      </c>
      <c r="Q74" s="0" t="n">
        <v>69.86</v>
      </c>
      <c r="R74" s="78" t="n">
        <f aca="false">P74/3600</f>
        <v>1.52804444444444</v>
      </c>
      <c r="S74" s="69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31"/>
      <c r="B75" s="27" t="s">
        <v>68</v>
      </c>
      <c r="C75" s="27" t="n">
        <v>22</v>
      </c>
      <c r="D75" s="87" t="n">
        <v>20090.4728</v>
      </c>
      <c r="E75" s="88" t="n">
        <v>44.2834</v>
      </c>
      <c r="F75" s="88" t="n">
        <v>48.6408</v>
      </c>
      <c r="G75" s="88" t="n">
        <v>49.2841</v>
      </c>
      <c r="H75" s="88" t="n">
        <v>5260.52</v>
      </c>
      <c r="I75" s="88" t="n">
        <v>59.09</v>
      </c>
      <c r="J75" s="67" t="n">
        <f aca="false">H75/3600</f>
        <v>1.46125555555556</v>
      </c>
      <c r="L75" s="0" t="n">
        <v>20090.4728</v>
      </c>
      <c r="M75" s="0" t="n">
        <v>44.2834</v>
      </c>
      <c r="N75" s="0" t="n">
        <v>48.6408</v>
      </c>
      <c r="O75" s="0" t="n">
        <v>49.2841</v>
      </c>
      <c r="P75" s="0" t="n">
        <v>5176.98</v>
      </c>
      <c r="Q75" s="0" t="n">
        <v>60.89</v>
      </c>
      <c r="R75" s="67" t="n">
        <f aca="false">P75/3600</f>
        <v>1.43805</v>
      </c>
      <c r="S75" s="69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5.6" hidden="false" customHeight="false" outlineLevel="0" collapsed="false">
      <c r="A76" s="31"/>
      <c r="B76" s="31"/>
      <c r="C76" s="31" t="n">
        <v>27</v>
      </c>
      <c r="D76" s="89" t="n">
        <v>11294.3648</v>
      </c>
      <c r="E76" s="90" t="n">
        <v>42.0903</v>
      </c>
      <c r="F76" s="90" t="n">
        <v>46.6464</v>
      </c>
      <c r="G76" s="90" t="n">
        <v>47.2661</v>
      </c>
      <c r="H76" s="90" t="n">
        <v>4719.79</v>
      </c>
      <c r="I76" s="90" t="n">
        <v>56.49</v>
      </c>
      <c r="J76" s="72" t="n">
        <f aca="false">H76/3600</f>
        <v>1.31105277777778</v>
      </c>
      <c r="L76" s="0" t="n">
        <v>11294.3648</v>
      </c>
      <c r="M76" s="0" t="n">
        <v>42.0903</v>
      </c>
      <c r="N76" s="0" t="n">
        <v>46.6464</v>
      </c>
      <c r="O76" s="0" t="n">
        <v>47.2661</v>
      </c>
      <c r="P76" s="0" t="n">
        <v>4634.77</v>
      </c>
      <c r="Q76" s="0" t="n">
        <v>54.45</v>
      </c>
      <c r="R76" s="72" t="n">
        <f aca="false">P76/3600</f>
        <v>1.28743611111111</v>
      </c>
      <c r="S76" s="69"/>
      <c r="T76" s="74"/>
      <c r="U76" s="55"/>
      <c r="V76" s="55"/>
      <c r="W76" s="74"/>
      <c r="X76" s="55"/>
      <c r="Y76" s="75"/>
    </row>
    <row r="77" customFormat="false" ht="15.6" hidden="false" customHeight="false" outlineLevel="0" collapsed="false">
      <c r="A77" s="31"/>
      <c r="B77" s="31"/>
      <c r="C77" s="31" t="n">
        <v>32</v>
      </c>
      <c r="D77" s="89" t="n">
        <v>6480.5048</v>
      </c>
      <c r="E77" s="90" t="n">
        <v>39.7026</v>
      </c>
      <c r="F77" s="90" t="n">
        <v>44.7906</v>
      </c>
      <c r="G77" s="90" t="n">
        <v>45.3844</v>
      </c>
      <c r="H77" s="90" t="n">
        <v>4380.81</v>
      </c>
      <c r="I77" s="90" t="n">
        <v>54.64</v>
      </c>
      <c r="J77" s="72" t="n">
        <f aca="false">H77/3600</f>
        <v>1.21689166666667</v>
      </c>
      <c r="L77" s="0" t="n">
        <v>6480.5048</v>
      </c>
      <c r="M77" s="0" t="n">
        <v>39.7026</v>
      </c>
      <c r="N77" s="0" t="n">
        <v>44.7906</v>
      </c>
      <c r="O77" s="0" t="n">
        <v>45.3844</v>
      </c>
      <c r="P77" s="0" t="n">
        <v>5383.1</v>
      </c>
      <c r="Q77" s="0" t="n">
        <v>63.58</v>
      </c>
      <c r="R77" s="72" t="n">
        <f aca="false">P77/3600</f>
        <v>1.49530555555556</v>
      </c>
      <c r="S77" s="69"/>
      <c r="T77" s="74"/>
      <c r="U77" s="55"/>
      <c r="V77" s="55"/>
      <c r="W77" s="74"/>
      <c r="X77" s="55"/>
      <c r="Y77" s="75"/>
    </row>
    <row r="78" customFormat="false" ht="16.2" hidden="false" customHeight="false" outlineLevel="0" collapsed="false">
      <c r="A78" s="31"/>
      <c r="B78" s="36"/>
      <c r="C78" s="36" t="n">
        <v>37</v>
      </c>
      <c r="D78" s="91" t="n">
        <v>3750.0336</v>
      </c>
      <c r="E78" s="92" t="n">
        <v>37.0407</v>
      </c>
      <c r="F78" s="92" t="n">
        <v>43.2408</v>
      </c>
      <c r="G78" s="92" t="n">
        <v>43.7701</v>
      </c>
      <c r="H78" s="92" t="n">
        <v>4298.41</v>
      </c>
      <c r="I78" s="92" t="n">
        <v>59.12</v>
      </c>
      <c r="J78" s="78" t="n">
        <f aca="false">H78/3600</f>
        <v>1.19400277777778</v>
      </c>
      <c r="L78" s="0" t="n">
        <v>3750.0336</v>
      </c>
      <c r="M78" s="0" t="n">
        <v>37.0407</v>
      </c>
      <c r="N78" s="0" t="n">
        <v>43.2408</v>
      </c>
      <c r="O78" s="0" t="n">
        <v>43.7701</v>
      </c>
      <c r="P78" s="0" t="n">
        <v>3984.98</v>
      </c>
      <c r="Q78" s="0" t="n">
        <v>46.33</v>
      </c>
      <c r="R78" s="78" t="n">
        <f aca="false">P78/3600</f>
        <v>1.10693888888889</v>
      </c>
      <c r="S78" s="69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31"/>
      <c r="B79" s="27" t="s">
        <v>69</v>
      </c>
      <c r="C79" s="27" t="n">
        <v>22</v>
      </c>
      <c r="D79" s="87" t="n">
        <v>22073.008</v>
      </c>
      <c r="E79" s="88" t="n">
        <v>44.6759</v>
      </c>
      <c r="F79" s="88" t="n">
        <v>48.0533</v>
      </c>
      <c r="G79" s="88" t="n">
        <v>48.9625</v>
      </c>
      <c r="H79" s="88" t="n">
        <v>5465.26</v>
      </c>
      <c r="I79" s="88" t="n">
        <v>68.19</v>
      </c>
      <c r="J79" s="67" t="n">
        <f aca="false">H79/3600</f>
        <v>1.51812777777778</v>
      </c>
      <c r="L79" s="0" t="n">
        <v>22073.008</v>
      </c>
      <c r="M79" s="0" t="n">
        <v>44.6759</v>
      </c>
      <c r="N79" s="0" t="n">
        <v>48.0533</v>
      </c>
      <c r="O79" s="0" t="n">
        <v>48.9625</v>
      </c>
      <c r="P79" s="0" t="n">
        <v>5198.1</v>
      </c>
      <c r="Q79" s="0" t="n">
        <v>62.61</v>
      </c>
      <c r="R79" s="67" t="n">
        <f aca="false">P79/3600</f>
        <v>1.44391666666667</v>
      </c>
      <c r="S79" s="69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5.6" hidden="false" customHeight="false" outlineLevel="0" collapsed="false">
      <c r="A80" s="31"/>
      <c r="B80" s="31"/>
      <c r="C80" s="31" t="n">
        <v>27</v>
      </c>
      <c r="D80" s="89" t="n">
        <v>13313.9448</v>
      </c>
      <c r="E80" s="90" t="n">
        <v>42.3633</v>
      </c>
      <c r="F80" s="90" t="n">
        <v>45.916</v>
      </c>
      <c r="G80" s="90" t="n">
        <v>46.9445</v>
      </c>
      <c r="H80" s="90" t="n">
        <v>4791.99</v>
      </c>
      <c r="I80" s="90" t="n">
        <v>59.95</v>
      </c>
      <c r="J80" s="72" t="n">
        <f aca="false">H80/3600</f>
        <v>1.33110833333333</v>
      </c>
      <c r="L80" s="0" t="n">
        <v>13313.9448</v>
      </c>
      <c r="M80" s="0" t="n">
        <v>42.3633</v>
      </c>
      <c r="N80" s="0" t="n">
        <v>45.916</v>
      </c>
      <c r="O80" s="0" t="n">
        <v>46.9445</v>
      </c>
      <c r="P80" s="0" t="n">
        <v>4694.03</v>
      </c>
      <c r="Q80" s="0" t="n">
        <v>57.33</v>
      </c>
      <c r="R80" s="72" t="n">
        <f aca="false">P80/3600</f>
        <v>1.30389722222222</v>
      </c>
      <c r="S80" s="69"/>
      <c r="T80" s="74"/>
      <c r="U80" s="55"/>
      <c r="V80" s="55"/>
      <c r="W80" s="74"/>
      <c r="X80" s="55"/>
      <c r="Y80" s="75"/>
    </row>
    <row r="81" customFormat="false" ht="15.6" hidden="false" customHeight="false" outlineLevel="0" collapsed="false">
      <c r="A81" s="31"/>
      <c r="B81" s="31"/>
      <c r="C81" s="31" t="n">
        <v>32</v>
      </c>
      <c r="D81" s="89" t="n">
        <v>8104.58</v>
      </c>
      <c r="E81" s="90" t="n">
        <v>39.7114</v>
      </c>
      <c r="F81" s="90" t="n">
        <v>43.9796</v>
      </c>
      <c r="G81" s="90" t="n">
        <v>45.0355</v>
      </c>
      <c r="H81" s="90" t="n">
        <v>4625.5</v>
      </c>
      <c r="I81" s="90" t="n">
        <v>55.35</v>
      </c>
      <c r="J81" s="72" t="n">
        <f aca="false">H81/3600</f>
        <v>1.28486111111111</v>
      </c>
      <c r="L81" s="0" t="n">
        <v>8104.58</v>
      </c>
      <c r="M81" s="0" t="n">
        <v>39.7114</v>
      </c>
      <c r="N81" s="0" t="n">
        <v>43.9796</v>
      </c>
      <c r="O81" s="0" t="n">
        <v>45.0355</v>
      </c>
      <c r="P81" s="0" t="n">
        <v>4812.03</v>
      </c>
      <c r="Q81" s="0" t="n">
        <v>56.02</v>
      </c>
      <c r="R81" s="72" t="n">
        <f aca="false">P81/3600</f>
        <v>1.336675</v>
      </c>
      <c r="S81" s="69"/>
      <c r="T81" s="74"/>
      <c r="U81" s="55"/>
      <c r="V81" s="55"/>
      <c r="W81" s="74"/>
      <c r="X81" s="55"/>
      <c r="Y81" s="75"/>
    </row>
    <row r="82" customFormat="false" ht="16.2" hidden="false" customHeight="false" outlineLevel="0" collapsed="false">
      <c r="A82" s="36"/>
      <c r="B82" s="36"/>
      <c r="C82" s="36" t="n">
        <v>37</v>
      </c>
      <c r="D82" s="91" t="n">
        <v>4927.0128</v>
      </c>
      <c r="E82" s="92" t="n">
        <v>36.7912</v>
      </c>
      <c r="F82" s="92" t="n">
        <v>42.5096</v>
      </c>
      <c r="G82" s="92" t="n">
        <v>43.443</v>
      </c>
      <c r="H82" s="92" t="n">
        <v>4133.78</v>
      </c>
      <c r="I82" s="92" t="n">
        <v>48.42</v>
      </c>
      <c r="J82" s="78" t="n">
        <f aca="false">H82/3600</f>
        <v>1.14827222222222</v>
      </c>
      <c r="L82" s="0" t="n">
        <v>4927.0128</v>
      </c>
      <c r="M82" s="0" t="n">
        <v>36.7912</v>
      </c>
      <c r="N82" s="0" t="n">
        <v>42.5096</v>
      </c>
      <c r="O82" s="0" t="n">
        <v>43.443</v>
      </c>
      <c r="P82" s="0" t="n">
        <v>4176.47</v>
      </c>
      <c r="Q82" s="0" t="n">
        <v>48.86</v>
      </c>
      <c r="R82" s="78" t="n">
        <f aca="false">P82/3600</f>
        <v>1.16013055555556</v>
      </c>
      <c r="S82" s="69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85" t="s">
        <v>83</v>
      </c>
      <c r="B83" s="85" t="s">
        <v>38</v>
      </c>
      <c r="C83" s="85" t="n">
        <v>22</v>
      </c>
      <c r="D83" s="87" t="n">
        <v>22498.752</v>
      </c>
      <c r="E83" s="88" t="n">
        <v>42.2048</v>
      </c>
      <c r="F83" s="88" t="n">
        <v>44.1075</v>
      </c>
      <c r="G83" s="88" t="n">
        <v>44.7791</v>
      </c>
      <c r="H83" s="88" t="n">
        <v>2644.11</v>
      </c>
      <c r="I83" s="88" t="n">
        <v>35.3</v>
      </c>
      <c r="J83" s="67" t="n">
        <f aca="false">H83/3600</f>
        <v>0.734475</v>
      </c>
      <c r="L83" s="0" t="n">
        <v>22498.752</v>
      </c>
      <c r="M83" s="0" t="n">
        <v>42.2048</v>
      </c>
      <c r="N83" s="0" t="n">
        <v>44.1075</v>
      </c>
      <c r="O83" s="0" t="n">
        <v>44.7791</v>
      </c>
      <c r="P83" s="0" t="n">
        <v>2604.41</v>
      </c>
      <c r="Q83" s="0" t="n">
        <v>32.78</v>
      </c>
      <c r="R83" s="67" t="n">
        <f aca="false">P83/3600</f>
        <v>0.723447222222222</v>
      </c>
      <c r="S83" s="6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89" t="n">
        <v>12884.636</v>
      </c>
      <c r="E84" s="90" t="n">
        <v>38.7107</v>
      </c>
      <c r="F84" s="90" t="n">
        <v>41.122</v>
      </c>
      <c r="G84" s="90" t="n">
        <v>41.5449</v>
      </c>
      <c r="H84" s="90" t="n">
        <v>2651.78</v>
      </c>
      <c r="I84" s="90" t="n">
        <v>32.45</v>
      </c>
      <c r="J84" s="72" t="n">
        <f aca="false">H84/3600</f>
        <v>0.736605555555556</v>
      </c>
      <c r="L84" s="0" t="n">
        <v>12884.636</v>
      </c>
      <c r="M84" s="0" t="n">
        <v>38.7107</v>
      </c>
      <c r="N84" s="0" t="n">
        <v>41.122</v>
      </c>
      <c r="O84" s="0" t="n">
        <v>41.5449</v>
      </c>
      <c r="P84" s="0" t="n">
        <v>2227.77</v>
      </c>
      <c r="Q84" s="0" t="n">
        <v>27.51</v>
      </c>
      <c r="R84" s="72" t="n">
        <f aca="false">P84/3600</f>
        <v>0.618825</v>
      </c>
      <c r="S84" s="69"/>
      <c r="T84" s="74"/>
      <c r="U84" s="55"/>
      <c r="V84" s="55"/>
      <c r="W84" s="74"/>
      <c r="X84" s="55"/>
      <c r="Y84" s="75"/>
    </row>
    <row r="85" customFormat="false" ht="15.6" hidden="false" customHeight="false" outlineLevel="0" collapsed="false">
      <c r="A85" s="84"/>
      <c r="B85" s="84"/>
      <c r="C85" s="84" t="n">
        <v>32</v>
      </c>
      <c r="D85" s="89" t="n">
        <v>7388.0696</v>
      </c>
      <c r="E85" s="90" t="n">
        <v>35.5938</v>
      </c>
      <c r="F85" s="90" t="n">
        <v>38.8121</v>
      </c>
      <c r="G85" s="90" t="n">
        <v>39.0565</v>
      </c>
      <c r="H85" s="90" t="n">
        <v>1960.28</v>
      </c>
      <c r="I85" s="90" t="n">
        <v>27.58</v>
      </c>
      <c r="J85" s="72" t="n">
        <f aca="false">H85/3600</f>
        <v>0.544522222222222</v>
      </c>
      <c r="L85" s="0" t="n">
        <v>7388.0696</v>
      </c>
      <c r="M85" s="0" t="n">
        <v>35.5938</v>
      </c>
      <c r="N85" s="0" t="n">
        <v>38.8121</v>
      </c>
      <c r="O85" s="0" t="n">
        <v>39.0565</v>
      </c>
      <c r="P85" s="0" t="n">
        <v>2071.22</v>
      </c>
      <c r="Q85" s="0" t="n">
        <v>27.67</v>
      </c>
      <c r="R85" s="72" t="n">
        <f aca="false">P85/3600</f>
        <v>0.575338888888889</v>
      </c>
      <c r="S85" s="69"/>
      <c r="T85" s="74"/>
      <c r="U85" s="55"/>
      <c r="V85" s="55"/>
      <c r="W85" s="74"/>
      <c r="X85" s="55"/>
      <c r="Y85" s="75"/>
    </row>
    <row r="86" customFormat="false" ht="16.2" hidden="false" customHeight="false" outlineLevel="0" collapsed="false">
      <c r="A86" s="84"/>
      <c r="B86" s="86"/>
      <c r="C86" s="86" t="n">
        <v>37</v>
      </c>
      <c r="D86" s="91" t="n">
        <v>4345.032</v>
      </c>
      <c r="E86" s="92" t="n">
        <v>32.6777</v>
      </c>
      <c r="F86" s="92" t="n">
        <v>37.0819</v>
      </c>
      <c r="G86" s="92" t="n">
        <v>37.131</v>
      </c>
      <c r="H86" s="92" t="n">
        <v>1747.51</v>
      </c>
      <c r="I86" s="92" t="n">
        <v>24.19</v>
      </c>
      <c r="J86" s="78" t="n">
        <f aca="false">H86/3600</f>
        <v>0.485419444444444</v>
      </c>
      <c r="L86" s="0" t="n">
        <v>4345.032</v>
      </c>
      <c r="M86" s="0" t="n">
        <v>32.6777</v>
      </c>
      <c r="N86" s="0" t="n">
        <v>37.0819</v>
      </c>
      <c r="O86" s="0" t="n">
        <v>37.131</v>
      </c>
      <c r="P86" s="0" t="n">
        <v>1704.85</v>
      </c>
      <c r="Q86" s="0" t="n">
        <v>22.94</v>
      </c>
      <c r="R86" s="78" t="n">
        <f aca="false">P86/3600</f>
        <v>0.473569444444444</v>
      </c>
      <c r="S86" s="69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87" t="n">
        <v>22652.3352</v>
      </c>
      <c r="E87" s="88" t="n">
        <v>45.1994</v>
      </c>
      <c r="F87" s="88" t="n">
        <v>47.0606</v>
      </c>
      <c r="G87" s="88" t="n">
        <v>47.3339</v>
      </c>
      <c r="H87" s="88" t="n">
        <v>4544.37</v>
      </c>
      <c r="I87" s="88" t="n">
        <v>54.61</v>
      </c>
      <c r="J87" s="67" t="n">
        <f aca="false">H87/3600</f>
        <v>1.262325</v>
      </c>
      <c r="L87" s="0" t="n">
        <v>22652.3352</v>
      </c>
      <c r="M87" s="0" t="n">
        <v>45.1994</v>
      </c>
      <c r="N87" s="0" t="n">
        <v>47.0606</v>
      </c>
      <c r="O87" s="0" t="n">
        <v>47.3339</v>
      </c>
      <c r="P87" s="0" t="n">
        <v>5508.02</v>
      </c>
      <c r="Q87" s="0" t="n">
        <v>63.99</v>
      </c>
      <c r="R87" s="67" t="n">
        <f aca="false">P87/3600</f>
        <v>1.53000555555556</v>
      </c>
      <c r="S87" s="6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89" t="n">
        <v>15048.073</v>
      </c>
      <c r="E88" s="90" t="n">
        <v>41.1884</v>
      </c>
      <c r="F88" s="90" t="n">
        <v>43.6521</v>
      </c>
      <c r="G88" s="90" t="n">
        <v>43.8045</v>
      </c>
      <c r="H88" s="90" t="n">
        <v>4119.91</v>
      </c>
      <c r="I88" s="90" t="n">
        <v>50.34</v>
      </c>
      <c r="J88" s="72" t="n">
        <f aca="false">H88/3600</f>
        <v>1.14441944444444</v>
      </c>
      <c r="L88" s="0" t="n">
        <v>15048.073</v>
      </c>
      <c r="M88" s="0" t="n">
        <v>41.1884</v>
      </c>
      <c r="N88" s="0" t="n">
        <v>43.6521</v>
      </c>
      <c r="O88" s="0" t="n">
        <v>43.8045</v>
      </c>
      <c r="P88" s="0" t="n">
        <v>4391.74</v>
      </c>
      <c r="Q88" s="0" t="n">
        <v>51.85</v>
      </c>
      <c r="R88" s="72" t="n">
        <f aca="false">P88/3600</f>
        <v>1.21992777777778</v>
      </c>
      <c r="S88" s="69"/>
      <c r="T88" s="74"/>
      <c r="U88" s="55"/>
      <c r="V88" s="55"/>
      <c r="W88" s="74"/>
      <c r="X88" s="55"/>
      <c r="Y88" s="75"/>
    </row>
    <row r="89" customFormat="false" ht="15.6" hidden="false" customHeight="false" outlineLevel="0" collapsed="false">
      <c r="A89" s="84"/>
      <c r="B89" s="84"/>
      <c r="C89" s="84" t="n">
        <v>32</v>
      </c>
      <c r="D89" s="89" t="n">
        <v>9749.881</v>
      </c>
      <c r="E89" s="90" t="n">
        <v>37.3715</v>
      </c>
      <c r="F89" s="90" t="n">
        <v>41.1375</v>
      </c>
      <c r="G89" s="90" t="n">
        <v>41.0364</v>
      </c>
      <c r="H89" s="90" t="n">
        <v>3712.06</v>
      </c>
      <c r="I89" s="90" t="n">
        <v>42.05</v>
      </c>
      <c r="J89" s="72" t="n">
        <f aca="false">H89/3600</f>
        <v>1.03112777777778</v>
      </c>
      <c r="L89" s="0" t="n">
        <v>9749.881</v>
      </c>
      <c r="M89" s="0" t="n">
        <v>37.3715</v>
      </c>
      <c r="N89" s="0" t="n">
        <v>41.1375</v>
      </c>
      <c r="O89" s="0" t="n">
        <v>41.0364</v>
      </c>
      <c r="P89" s="0" t="n">
        <v>3655.98</v>
      </c>
      <c r="Q89" s="0" t="n">
        <v>44.54</v>
      </c>
      <c r="R89" s="72" t="n">
        <f aca="false">P89/3600</f>
        <v>1.01555</v>
      </c>
      <c r="S89" s="69"/>
      <c r="T89" s="74"/>
      <c r="U89" s="55"/>
      <c r="V89" s="55"/>
      <c r="W89" s="74"/>
      <c r="X89" s="55"/>
      <c r="Y89" s="75"/>
    </row>
    <row r="90" customFormat="false" ht="16.2" hidden="false" customHeight="false" outlineLevel="0" collapsed="false">
      <c r="A90" s="84"/>
      <c r="B90" s="86"/>
      <c r="C90" s="86" t="n">
        <v>37</v>
      </c>
      <c r="D90" s="91" t="n">
        <v>6348.4498</v>
      </c>
      <c r="E90" s="92" t="n">
        <v>33.7542</v>
      </c>
      <c r="F90" s="92" t="n">
        <v>39.3969</v>
      </c>
      <c r="G90" s="92" t="n">
        <v>38.9181</v>
      </c>
      <c r="H90" s="92" t="n">
        <v>3937.56</v>
      </c>
      <c r="I90" s="92" t="n">
        <v>46.61</v>
      </c>
      <c r="J90" s="78" t="n">
        <f aca="false">H90/3600</f>
        <v>1.09376666666667</v>
      </c>
      <c r="L90" s="0" t="n">
        <v>6348.4498</v>
      </c>
      <c r="M90" s="0" t="n">
        <v>33.7542</v>
      </c>
      <c r="N90" s="0" t="n">
        <v>39.3969</v>
      </c>
      <c r="O90" s="0" t="n">
        <v>38.9181</v>
      </c>
      <c r="P90" s="0" t="n">
        <v>3306.83</v>
      </c>
      <c r="Q90" s="0" t="n">
        <v>38.91</v>
      </c>
      <c r="R90" s="78" t="n">
        <f aca="false">P90/3600</f>
        <v>0.918563888888889</v>
      </c>
      <c r="S90" s="69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87" t="n">
        <v>33716.3376</v>
      </c>
      <c r="E91" s="88" t="n">
        <v>46.9004</v>
      </c>
      <c r="F91" s="88" t="n">
        <v>45.8195</v>
      </c>
      <c r="G91" s="88" t="n">
        <v>45.9125</v>
      </c>
      <c r="H91" s="88" t="n">
        <v>5058.14</v>
      </c>
      <c r="I91" s="88" t="n">
        <v>68.23</v>
      </c>
      <c r="J91" s="67" t="n">
        <f aca="false">H91/3600</f>
        <v>1.40503888888889</v>
      </c>
      <c r="L91" s="0" t="n">
        <v>33716.3376</v>
      </c>
      <c r="M91" s="0" t="n">
        <v>46.9004</v>
      </c>
      <c r="N91" s="0" t="n">
        <v>45.8195</v>
      </c>
      <c r="O91" s="0" t="n">
        <v>45.9125</v>
      </c>
      <c r="P91" s="0" t="n">
        <v>3377.39</v>
      </c>
      <c r="Q91" s="0" t="n">
        <v>37.42</v>
      </c>
      <c r="R91" s="67" t="n">
        <f aca="false">P91/3600</f>
        <v>0.938163888888889</v>
      </c>
      <c r="S91" s="6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89" t="n">
        <v>24851.9416</v>
      </c>
      <c r="E92" s="90" t="n">
        <v>42.5051</v>
      </c>
      <c r="F92" s="90" t="n">
        <v>41.1945</v>
      </c>
      <c r="G92" s="90" t="n">
        <v>41.5957</v>
      </c>
      <c r="H92" s="90" t="n">
        <v>3422.91</v>
      </c>
      <c r="I92" s="90" t="n">
        <v>38.35</v>
      </c>
      <c r="J92" s="72" t="n">
        <f aca="false">H92/3600</f>
        <v>0.950808333333333</v>
      </c>
      <c r="L92" s="0" t="n">
        <v>24851.9416</v>
      </c>
      <c r="M92" s="0" t="n">
        <v>42.5051</v>
      </c>
      <c r="N92" s="0" t="n">
        <v>41.1945</v>
      </c>
      <c r="O92" s="0" t="n">
        <v>41.5957</v>
      </c>
      <c r="P92" s="0" t="n">
        <v>3178.45</v>
      </c>
      <c r="Q92" s="0" t="n">
        <v>37.61</v>
      </c>
      <c r="R92" s="72" t="n">
        <f aca="false">P92/3600</f>
        <v>0.882902777777778</v>
      </c>
      <c r="S92" s="69"/>
      <c r="T92" s="74"/>
      <c r="U92" s="55"/>
      <c r="V92" s="55"/>
      <c r="W92" s="74"/>
      <c r="X92" s="55"/>
      <c r="Y92" s="75"/>
    </row>
    <row r="93" customFormat="false" ht="15.6" hidden="false" customHeight="false" outlineLevel="0" collapsed="false">
      <c r="A93" s="84"/>
      <c r="B93" s="84"/>
      <c r="C93" s="84" t="n">
        <v>32</v>
      </c>
      <c r="D93" s="89" t="n">
        <v>18890.972</v>
      </c>
      <c r="E93" s="90" t="n">
        <v>37.9801</v>
      </c>
      <c r="F93" s="90" t="n">
        <v>38.9317</v>
      </c>
      <c r="G93" s="90" t="n">
        <v>39.4457</v>
      </c>
      <c r="H93" s="90" t="n">
        <v>3679.13</v>
      </c>
      <c r="I93" s="90" t="n">
        <v>38.07</v>
      </c>
      <c r="J93" s="72" t="n">
        <f aca="false">H93/3600</f>
        <v>1.02198055555556</v>
      </c>
      <c r="L93" s="0" t="n">
        <v>18890.972</v>
      </c>
      <c r="M93" s="0" t="n">
        <v>37.9801</v>
      </c>
      <c r="N93" s="0" t="n">
        <v>38.9317</v>
      </c>
      <c r="O93" s="0" t="n">
        <v>39.4457</v>
      </c>
      <c r="P93" s="0" t="n">
        <v>2958.72</v>
      </c>
      <c r="Q93" s="0" t="n">
        <v>36.15</v>
      </c>
      <c r="R93" s="72" t="n">
        <f aca="false">P93/3600</f>
        <v>0.821866666666667</v>
      </c>
      <c r="S93" s="69"/>
      <c r="T93" s="74"/>
      <c r="U93" s="55"/>
      <c r="V93" s="55"/>
      <c r="W93" s="74"/>
      <c r="X93" s="55"/>
      <c r="Y93" s="75"/>
    </row>
    <row r="94" customFormat="false" ht="16.2" hidden="false" customHeight="false" outlineLevel="0" collapsed="false">
      <c r="A94" s="84"/>
      <c r="B94" s="86"/>
      <c r="C94" s="86" t="n">
        <v>37</v>
      </c>
      <c r="D94" s="91" t="n">
        <v>14307.9968</v>
      </c>
      <c r="E94" s="92" t="n">
        <v>33.2167</v>
      </c>
      <c r="F94" s="92" t="n">
        <v>37.7303</v>
      </c>
      <c r="G94" s="92" t="n">
        <v>37.8577</v>
      </c>
      <c r="H94" s="92" t="n">
        <v>2871.93</v>
      </c>
      <c r="I94" s="92" t="n">
        <v>38.88</v>
      </c>
      <c r="J94" s="78" t="n">
        <f aca="false">H94/3600</f>
        <v>0.797758333333333</v>
      </c>
      <c r="L94" s="0" t="n">
        <v>14307.9968</v>
      </c>
      <c r="M94" s="0" t="n">
        <v>33.2167</v>
      </c>
      <c r="N94" s="0" t="n">
        <v>37.7303</v>
      </c>
      <c r="O94" s="0" t="n">
        <v>37.8577</v>
      </c>
      <c r="P94" s="0" t="n">
        <v>3349.53</v>
      </c>
      <c r="Q94" s="0" t="n">
        <v>41.58</v>
      </c>
      <c r="R94" s="78" t="n">
        <f aca="false">P94/3600</f>
        <v>0.930425</v>
      </c>
      <c r="S94" s="69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87" t="n">
        <v>5147.3821</v>
      </c>
      <c r="E95" s="88" t="n">
        <v>50.9844</v>
      </c>
      <c r="F95" s="88" t="n">
        <v>53.6086</v>
      </c>
      <c r="G95" s="88" t="n">
        <v>54.5132</v>
      </c>
      <c r="H95" s="88" t="n">
        <v>3982.95</v>
      </c>
      <c r="I95" s="88" t="n">
        <v>49.62</v>
      </c>
      <c r="J95" s="67" t="n">
        <f aca="false">H95/3600</f>
        <v>1.106375</v>
      </c>
      <c r="L95" s="0" t="n">
        <v>5147.3821</v>
      </c>
      <c r="M95" s="0" t="n">
        <v>50.9844</v>
      </c>
      <c r="N95" s="0" t="n">
        <v>53.6086</v>
      </c>
      <c r="O95" s="0" t="n">
        <v>54.5132</v>
      </c>
      <c r="P95" s="0" t="n">
        <v>3780.73</v>
      </c>
      <c r="Q95" s="0" t="n">
        <v>44.03</v>
      </c>
      <c r="R95" s="67" t="n">
        <f aca="false">P95/3600</f>
        <v>1.05020277777778</v>
      </c>
      <c r="S95" s="6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89" t="n">
        <v>3485.1997</v>
      </c>
      <c r="E96" s="90" t="n">
        <v>47.2007</v>
      </c>
      <c r="F96" s="90" t="n">
        <v>50.2537</v>
      </c>
      <c r="G96" s="90" t="n">
        <v>51.254</v>
      </c>
      <c r="H96" s="90" t="n">
        <v>3706.58</v>
      </c>
      <c r="I96" s="90" t="n">
        <v>43.13</v>
      </c>
      <c r="J96" s="72" t="n">
        <f aca="false">H96/3600</f>
        <v>1.02960555555556</v>
      </c>
      <c r="L96" s="0" t="n">
        <v>3485.1997</v>
      </c>
      <c r="M96" s="0" t="n">
        <v>47.2007</v>
      </c>
      <c r="N96" s="0" t="n">
        <v>50.2537</v>
      </c>
      <c r="O96" s="0" t="n">
        <v>51.254</v>
      </c>
      <c r="P96" s="0" t="n">
        <v>4484.22</v>
      </c>
      <c r="Q96" s="0" t="n">
        <v>51.03</v>
      </c>
      <c r="R96" s="72" t="n">
        <f aca="false">P96/3600</f>
        <v>1.24561666666667</v>
      </c>
      <c r="S96" s="69"/>
      <c r="T96" s="74"/>
      <c r="U96" s="55"/>
      <c r="V96" s="55"/>
      <c r="W96" s="74"/>
      <c r="X96" s="55"/>
      <c r="Y96" s="75"/>
    </row>
    <row r="97" customFormat="false" ht="15.6" hidden="false" customHeight="false" outlineLevel="0" collapsed="false">
      <c r="A97" s="84"/>
      <c r="B97" s="84"/>
      <c r="C97" s="84" t="n">
        <v>32</v>
      </c>
      <c r="D97" s="89" t="n">
        <v>2379.1507</v>
      </c>
      <c r="E97" s="90" t="n">
        <v>43.6227</v>
      </c>
      <c r="F97" s="90" t="n">
        <v>47.7847</v>
      </c>
      <c r="G97" s="90" t="n">
        <v>48.8399</v>
      </c>
      <c r="H97" s="90" t="n">
        <v>3575.2</v>
      </c>
      <c r="I97" s="90" t="n">
        <v>40.84</v>
      </c>
      <c r="J97" s="72" t="n">
        <f aca="false">H97/3600</f>
        <v>0.993111111111111</v>
      </c>
      <c r="L97" s="0" t="n">
        <v>2379.1507</v>
      </c>
      <c r="M97" s="0" t="n">
        <v>43.6227</v>
      </c>
      <c r="N97" s="0" t="n">
        <v>47.7847</v>
      </c>
      <c r="O97" s="0" t="n">
        <v>48.8399</v>
      </c>
      <c r="P97" s="0" t="n">
        <v>3809.38</v>
      </c>
      <c r="Q97" s="0" t="n">
        <v>44.49</v>
      </c>
      <c r="R97" s="72" t="n">
        <f aca="false">P97/3600</f>
        <v>1.05816111111111</v>
      </c>
      <c r="S97" s="69"/>
      <c r="T97" s="74"/>
      <c r="U97" s="55"/>
      <c r="V97" s="55"/>
      <c r="W97" s="74"/>
      <c r="X97" s="55"/>
      <c r="Y97" s="75"/>
    </row>
    <row r="98" customFormat="false" ht="16.2" hidden="false" customHeight="false" outlineLevel="0" collapsed="false">
      <c r="A98" s="86"/>
      <c r="B98" s="86"/>
      <c r="C98" s="86" t="n">
        <v>37</v>
      </c>
      <c r="D98" s="91" t="n">
        <v>1600.8426</v>
      </c>
      <c r="E98" s="92" t="n">
        <v>39.6012</v>
      </c>
      <c r="F98" s="92" t="n">
        <v>45.8658</v>
      </c>
      <c r="G98" s="92" t="n">
        <v>47.0333</v>
      </c>
      <c r="H98" s="92" t="n">
        <v>4434.39</v>
      </c>
      <c r="I98" s="92" t="n">
        <v>49.55</v>
      </c>
      <c r="J98" s="78" t="n">
        <f aca="false">H98/3600</f>
        <v>1.231775</v>
      </c>
      <c r="L98" s="0" t="n">
        <v>1600.8426</v>
      </c>
      <c r="M98" s="0" t="n">
        <v>39.6012</v>
      </c>
      <c r="N98" s="0" t="n">
        <v>45.8658</v>
      </c>
      <c r="O98" s="0" t="n">
        <v>47.0333</v>
      </c>
      <c r="P98" s="0" t="n">
        <v>3742.37</v>
      </c>
      <c r="Q98" s="0" t="n">
        <v>43.39</v>
      </c>
      <c r="R98" s="78" t="n">
        <f aca="false">P98/3600</f>
        <v>1.03954722222222</v>
      </c>
      <c r="S98" s="69"/>
      <c r="T98" s="74"/>
      <c r="U98" s="55"/>
      <c r="V98" s="55"/>
      <c r="W98" s="74"/>
      <c r="X98" s="55"/>
      <c r="Y98" s="75"/>
    </row>
    <row r="99" customFormat="false" ht="11.4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2" t="e">
        <f aca="false">AVERAGE(T71,T75,T79)</f>
        <v>#VALUE!</v>
      </c>
      <c r="U103" s="33" t="e">
        <f aca="false">AVERAGE(U71,U75,U79)</f>
        <v>#VALUE!</v>
      </c>
      <c r="V103" s="33" t="e">
        <f aca="false">AVERAGE(V71,V75,V79)</f>
        <v>#VALUE!</v>
      </c>
      <c r="W103" s="32" t="e">
        <f aca="false">AVERAGE(W71,W75,W79)</f>
        <v>#VALUE!</v>
      </c>
      <c r="X103" s="33" t="e">
        <f aca="false">AVERAGE(X71,X75,X79)</f>
        <v>#VALUE!</v>
      </c>
      <c r="Y103" s="3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8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18" t="e">
        <f aca="false">AVERAGE(T3:T98)</f>
        <v>#VALUE!</v>
      </c>
      <c r="U105" s="119" t="e">
        <f aca="false">AVERAGE(U3:U98)</f>
        <v>#VALUE!</v>
      </c>
      <c r="V105" s="120" t="e">
        <f aca="false">AVERAGE(V3:V98)</f>
        <v>#VALUE!</v>
      </c>
      <c r="W105" s="119" t="e">
        <f aca="false">AVERAGE(W3:W98)</f>
        <v>#VALUE!</v>
      </c>
      <c r="X105" s="119" t="e">
        <f aca="false">AVERAGE(X3:X98)</f>
        <v>#VALUE!</v>
      </c>
      <c r="Y105" s="120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3" t="n">
        <f aca="false">GEOMEAN(I3:I98)</f>
        <v>41.376699213672</v>
      </c>
      <c r="J106" s="93" t="n">
        <f aca="false">GEOMEAN(J3:J98)</f>
        <v>0.913653026846577</v>
      </c>
      <c r="Q106" s="93" t="n">
        <f aca="false">GEOMEAN(Q3:Q98)</f>
        <v>40.5260297148298</v>
      </c>
      <c r="R106" s="93" t="n">
        <f aca="false">GEOMEAN(R3:R98)</f>
        <v>0.908351062011332</v>
      </c>
    </row>
    <row r="107" customFormat="false" ht="11.4" hidden="false" customHeight="false" outlineLevel="0" collapsed="false">
      <c r="B107" s="1" t="s">
        <v>86</v>
      </c>
      <c r="Q107" s="94" t="n">
        <f aca="false">Q106/I106</f>
        <v>0.97944085644799</v>
      </c>
      <c r="R107" s="94" t="n">
        <f aca="false">R106/J106</f>
        <v>0.994196960246994</v>
      </c>
    </row>
    <row r="108" customFormat="false" ht="11.4" hidden="false" customHeight="false" outlineLevel="0" collapsed="false">
      <c r="B108" s="1" t="s">
        <v>87</v>
      </c>
      <c r="I108" s="93" t="n">
        <f aca="false">SUM(I3:I98)/3600</f>
        <v>1.59321388888889</v>
      </c>
      <c r="J108" s="93" t="n">
        <f aca="false">SUM(J3:J98)</f>
        <v>132.100688888889</v>
      </c>
      <c r="Q108" s="93" t="n">
        <f aca="false">SUM(Q3:Q98)/3600</f>
        <v>1.57571944444444</v>
      </c>
      <c r="R108" s="93" t="n">
        <f aca="false">SUM(R3:R98)</f>
        <v>132.810225</v>
      </c>
    </row>
    <row r="111" customFormat="false" ht="12" hidden="false" customHeight="false" outlineLevel="0" collapsed="false">
      <c r="B111" s="1" t="s">
        <v>8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8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3" t="n">
        <f aca="false">GEOMEAN(I3:I82)</f>
        <v>41.4110451795444</v>
      </c>
      <c r="J113" s="93" t="n">
        <f aca="false">GEOMEAN(J3:J82)</f>
        <v>0.90903552381951</v>
      </c>
      <c r="Q113" s="93" t="n">
        <f aca="false">GEOMEAN(Q3:Q82)</f>
        <v>40.8113407146024</v>
      </c>
      <c r="R113" s="93" t="n">
        <f aca="false">GEOMEAN(R3:R82)</f>
        <v>0.909533869205062</v>
      </c>
    </row>
    <row r="114" customFormat="false" ht="11.4" hidden="false" customHeight="false" outlineLevel="0" collapsed="false">
      <c r="B114" s="1" t="s">
        <v>86</v>
      </c>
      <c r="Q114" s="94" t="n">
        <f aca="false">Q113/I113</f>
        <v>0.985518248516988</v>
      </c>
      <c r="R114" s="94" t="n">
        <f aca="false">R113/J113</f>
        <v>1.000548213323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T3:V82 T105:V105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W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X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Y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W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X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Y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W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X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Y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W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X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Y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W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X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Y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W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X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Y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W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X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Y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W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X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Y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W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X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Y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W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X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Y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W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X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Y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W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X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Y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W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X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Y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W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X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Y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W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X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Y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W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X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Y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W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X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Y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W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X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Y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W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X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Y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W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X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Y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W105:Y105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W6:X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W10:X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W14:X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W18:X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W22:X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W26:X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W30:X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W34:X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W38:X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W42:X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W46:X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W50:X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W54:X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W58:X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W62:X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W66:X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W70:X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W74:X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T83:V98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W83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X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Y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W87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X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Y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W91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X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Y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W95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X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Y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W86:X86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W90:X90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W94:X94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W98:X98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T99:V104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W99:Y103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W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X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Y104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T111:V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W112:Y112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W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X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Y111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8</v>
      </c>
      <c r="M1" s="59"/>
      <c r="N1" s="59"/>
      <c r="O1" s="59"/>
      <c r="P1" s="59"/>
      <c r="Q1" s="59"/>
      <c r="R1" s="59"/>
      <c r="S1" s="60"/>
      <c r="T1" s="59" t="s">
        <v>71</v>
      </c>
      <c r="U1" s="59"/>
      <c r="V1" s="59"/>
      <c r="W1" s="59" t="s">
        <v>72</v>
      </c>
      <c r="X1" s="59"/>
      <c r="Y1" s="59"/>
    </row>
    <row r="2" customFormat="false" ht="12" hidden="false" customHeight="false" outlineLevel="0" collapsed="false">
      <c r="A2" s="61"/>
      <c r="B2" s="62"/>
      <c r="C2" s="63" t="s">
        <v>73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4</v>
      </c>
      <c r="I2" s="54" t="s">
        <v>75</v>
      </c>
      <c r="J2" s="64" t="s">
        <v>76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4</v>
      </c>
      <c r="Q2" s="54" t="s">
        <v>75</v>
      </c>
      <c r="R2" s="64" t="s">
        <v>76</v>
      </c>
      <c r="S2" s="42"/>
      <c r="T2" s="53" t="s">
        <v>4</v>
      </c>
      <c r="U2" s="54" t="s">
        <v>5</v>
      </c>
      <c r="V2" s="64" t="s">
        <v>6</v>
      </c>
      <c r="W2" s="48" t="s">
        <v>4</v>
      </c>
      <c r="X2" s="49" t="s">
        <v>5</v>
      </c>
      <c r="Y2" s="50" t="s">
        <v>6</v>
      </c>
    </row>
    <row r="3" customFormat="false" ht="15.6" hidden="false" customHeight="false" outlineLevel="0" collapsed="false">
      <c r="A3" s="27" t="s">
        <v>9</v>
      </c>
      <c r="B3" s="27" t="s">
        <v>31</v>
      </c>
      <c r="C3" s="27" t="n">
        <v>22</v>
      </c>
      <c r="D3" s="65" t="n">
        <v>12950.3088</v>
      </c>
      <c r="E3" s="66" t="n">
        <v>41.8625</v>
      </c>
      <c r="F3" s="66" t="n">
        <v>41.6908</v>
      </c>
      <c r="G3" s="66" t="n">
        <v>44.446</v>
      </c>
      <c r="H3" s="66" t="n">
        <v>18113.03</v>
      </c>
      <c r="I3" s="66" t="n">
        <v>44.86</v>
      </c>
      <c r="J3" s="67" t="n">
        <f aca="false">H3/3600</f>
        <v>5.03139722222222</v>
      </c>
      <c r="L3" s="0" t="n">
        <v>12950.3088</v>
      </c>
      <c r="M3" s="0" t="n">
        <v>41.8625</v>
      </c>
      <c r="N3" s="0" t="n">
        <v>41.6908</v>
      </c>
      <c r="O3" s="0" t="n">
        <v>44.446</v>
      </c>
      <c r="P3" s="0" t="n">
        <v>20590.02</v>
      </c>
      <c r="Q3" s="0" t="n">
        <v>52.54</v>
      </c>
      <c r="R3" s="68" t="n">
        <f aca="false">P3/3600</f>
        <v>5.71945</v>
      </c>
      <c r="S3" s="69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5.6" hidden="false" customHeight="false" outlineLevel="0" collapsed="false">
      <c r="A4" s="31" t="s">
        <v>77</v>
      </c>
      <c r="B4" s="31"/>
      <c r="C4" s="31" t="n">
        <v>27</v>
      </c>
      <c r="D4" s="70" t="n">
        <v>5294.8048</v>
      </c>
      <c r="E4" s="71" t="n">
        <v>39.3519</v>
      </c>
      <c r="F4" s="71" t="n">
        <v>39.998</v>
      </c>
      <c r="G4" s="71" t="n">
        <v>42.4927</v>
      </c>
      <c r="H4" s="71" t="n">
        <v>15359.11</v>
      </c>
      <c r="I4" s="71" t="n">
        <v>37.41</v>
      </c>
      <c r="J4" s="72" t="n">
        <f aca="false">H4/3600</f>
        <v>4.26641944444445</v>
      </c>
      <c r="L4" s="0" t="n">
        <v>5294.816</v>
      </c>
      <c r="M4" s="0" t="n">
        <v>39.3519</v>
      </c>
      <c r="N4" s="0" t="n">
        <v>39.998</v>
      </c>
      <c r="O4" s="0" t="n">
        <v>42.4927</v>
      </c>
      <c r="P4" s="0" t="n">
        <v>17303.02</v>
      </c>
      <c r="Q4" s="0" t="n">
        <v>42.25</v>
      </c>
      <c r="R4" s="73" t="n">
        <f aca="false">P4/3600</f>
        <v>4.80639444444445</v>
      </c>
      <c r="S4" s="69"/>
      <c r="T4" s="74"/>
      <c r="U4" s="55"/>
      <c r="V4" s="75"/>
      <c r="W4" s="74"/>
      <c r="X4" s="55"/>
      <c r="Y4" s="75"/>
    </row>
    <row r="5" customFormat="false" ht="15.6" hidden="false" customHeight="false" outlineLevel="0" collapsed="false">
      <c r="A5" s="31"/>
      <c r="B5" s="31"/>
      <c r="C5" s="31" t="n">
        <v>32</v>
      </c>
      <c r="D5" s="70" t="n">
        <v>2563.6736</v>
      </c>
      <c r="E5" s="71" t="n">
        <v>36.765</v>
      </c>
      <c r="F5" s="71" t="n">
        <v>38.7202</v>
      </c>
      <c r="G5" s="71" t="n">
        <v>40.9609</v>
      </c>
      <c r="H5" s="71" t="n">
        <v>14859.6</v>
      </c>
      <c r="I5" s="71" t="n">
        <v>36.36</v>
      </c>
      <c r="J5" s="72" t="n">
        <f aca="false">H5/3600</f>
        <v>4.12766666666667</v>
      </c>
      <c r="L5" s="0" t="n">
        <v>2563.7648</v>
      </c>
      <c r="M5" s="0" t="n">
        <v>36.765</v>
      </c>
      <c r="N5" s="0" t="n">
        <v>38.7202</v>
      </c>
      <c r="O5" s="0" t="n">
        <v>40.9609</v>
      </c>
      <c r="P5" s="0" t="n">
        <v>15809.73</v>
      </c>
      <c r="Q5" s="0" t="n">
        <v>38.31</v>
      </c>
      <c r="R5" s="73" t="n">
        <f aca="false">P5/3600</f>
        <v>4.39159166666667</v>
      </c>
      <c r="S5" s="69"/>
      <c r="T5" s="74"/>
      <c r="U5" s="55"/>
      <c r="V5" s="75"/>
      <c r="W5" s="74"/>
      <c r="X5" s="55"/>
      <c r="Y5" s="75"/>
    </row>
    <row r="6" customFormat="false" ht="16.2" hidden="false" customHeight="false" outlineLevel="0" collapsed="false">
      <c r="A6" s="31"/>
      <c r="B6" s="36"/>
      <c r="C6" s="36" t="n">
        <v>37</v>
      </c>
      <c r="D6" s="76" t="n">
        <v>1339.5408</v>
      </c>
      <c r="E6" s="77" t="n">
        <v>34.0682</v>
      </c>
      <c r="F6" s="77" t="n">
        <v>37.727</v>
      </c>
      <c r="G6" s="77" t="n">
        <v>39.8611</v>
      </c>
      <c r="H6" s="77" t="n">
        <v>13434.68</v>
      </c>
      <c r="I6" s="77" t="n">
        <v>30.77</v>
      </c>
      <c r="J6" s="78" t="n">
        <f aca="false">H6/3600</f>
        <v>3.73185555555556</v>
      </c>
      <c r="L6" s="0" t="n">
        <v>1339.632</v>
      </c>
      <c r="M6" s="0" t="n">
        <v>34.0682</v>
      </c>
      <c r="N6" s="0" t="n">
        <v>37.727</v>
      </c>
      <c r="O6" s="0" t="n">
        <v>39.8611</v>
      </c>
      <c r="P6" s="0" t="n">
        <v>13175.79</v>
      </c>
      <c r="Q6" s="0" t="n">
        <v>31.13</v>
      </c>
      <c r="R6" s="79" t="n">
        <f aca="false">P6/3600</f>
        <v>3.65994166666667</v>
      </c>
      <c r="S6" s="69"/>
      <c r="T6" s="80"/>
      <c r="U6" s="81"/>
      <c r="V6" s="82"/>
      <c r="W6" s="80"/>
      <c r="X6" s="81"/>
      <c r="Y6" s="82"/>
    </row>
    <row r="7" customFormat="false" ht="15.6" hidden="false" customHeight="false" outlineLevel="0" collapsed="false">
      <c r="A7" s="31"/>
      <c r="B7" s="27" t="s">
        <v>61</v>
      </c>
      <c r="C7" s="27" t="n">
        <v>22</v>
      </c>
      <c r="D7" s="65" t="n">
        <v>32781.368</v>
      </c>
      <c r="E7" s="66" t="n">
        <v>40.4059</v>
      </c>
      <c r="F7" s="66" t="n">
        <v>45.3226</v>
      </c>
      <c r="G7" s="66" t="n">
        <v>44.9007</v>
      </c>
      <c r="H7" s="66" t="n">
        <v>28198.75</v>
      </c>
      <c r="I7" s="66" t="n">
        <v>62.86</v>
      </c>
      <c r="J7" s="67" t="n">
        <f aca="false">H7/3600</f>
        <v>7.83298611111111</v>
      </c>
      <c r="L7" s="0" t="n">
        <v>32781.368</v>
      </c>
      <c r="M7" s="0" t="n">
        <v>40.4059</v>
      </c>
      <c r="N7" s="0" t="n">
        <v>45.3226</v>
      </c>
      <c r="O7" s="0" t="n">
        <v>44.9007</v>
      </c>
      <c r="P7" s="0" t="n">
        <v>31482.69</v>
      </c>
      <c r="Q7" s="0" t="n">
        <v>71.42</v>
      </c>
      <c r="R7" s="68" t="n">
        <f aca="false">P7/3600</f>
        <v>8.74519166666667</v>
      </c>
      <c r="S7" s="69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2" t="e">
        <f aca="false">bdrateOld($D7:$D10,E7:E10,$L7:$L10,M7:M10)</f>
        <v>#VALUE!</v>
      </c>
      <c r="X7" s="33" t="e">
        <f aca="false">bdrateOld($D7:$D10,F7:F10,$L7:$L10,N7:N10)</f>
        <v>#VALUE!</v>
      </c>
      <c r="Y7" s="34" t="e">
        <f aca="false">bdrateOld($D7:$D10,G7:G10,$L7:$L10,O7:O10)</f>
        <v>#VALUE!</v>
      </c>
    </row>
    <row r="8" customFormat="false" ht="15.6" hidden="false" customHeight="false" outlineLevel="0" collapsed="false">
      <c r="A8" s="31"/>
      <c r="B8" s="31"/>
      <c r="C8" s="31" t="n">
        <v>27</v>
      </c>
      <c r="D8" s="70" t="n">
        <v>15803.72</v>
      </c>
      <c r="E8" s="71" t="n">
        <v>37.4265</v>
      </c>
      <c r="F8" s="71" t="n">
        <v>43.4112</v>
      </c>
      <c r="G8" s="71" t="n">
        <v>43.5266</v>
      </c>
      <c r="H8" s="71" t="n">
        <v>24693.12</v>
      </c>
      <c r="I8" s="71" t="n">
        <v>57.81</v>
      </c>
      <c r="J8" s="72" t="n">
        <f aca="false">H8/3600</f>
        <v>6.8592</v>
      </c>
      <c r="L8" s="0" t="n">
        <v>15803.72</v>
      </c>
      <c r="M8" s="0" t="n">
        <v>37.4265</v>
      </c>
      <c r="N8" s="0" t="n">
        <v>43.4112</v>
      </c>
      <c r="O8" s="0" t="n">
        <v>43.5266</v>
      </c>
      <c r="P8" s="0" t="n">
        <v>23452.7</v>
      </c>
      <c r="Q8" s="0" t="n">
        <v>54.29</v>
      </c>
      <c r="R8" s="73" t="n">
        <f aca="false">P8/3600</f>
        <v>6.51463888888889</v>
      </c>
      <c r="S8" s="69"/>
      <c r="T8" s="74"/>
      <c r="U8" s="55"/>
      <c r="V8" s="55"/>
      <c r="W8" s="74"/>
      <c r="X8" s="55"/>
      <c r="Y8" s="75"/>
    </row>
    <row r="9" customFormat="false" ht="15.6" hidden="false" customHeight="false" outlineLevel="0" collapsed="false">
      <c r="A9" s="31"/>
      <c r="B9" s="31"/>
      <c r="C9" s="31" t="n">
        <v>32</v>
      </c>
      <c r="D9" s="70" t="n">
        <v>8306.9104</v>
      </c>
      <c r="E9" s="71" t="n">
        <v>34.4503</v>
      </c>
      <c r="F9" s="71" t="n">
        <v>41.794</v>
      </c>
      <c r="G9" s="71" t="n">
        <v>42.2276</v>
      </c>
      <c r="H9" s="71" t="n">
        <v>20328.31</v>
      </c>
      <c r="I9" s="71" t="n">
        <v>44.02</v>
      </c>
      <c r="J9" s="72" t="n">
        <f aca="false">H9/3600</f>
        <v>5.64675277777778</v>
      </c>
      <c r="L9" s="0" t="n">
        <v>8306.9824</v>
      </c>
      <c r="M9" s="0" t="n">
        <v>34.4503</v>
      </c>
      <c r="N9" s="0" t="n">
        <v>41.794</v>
      </c>
      <c r="O9" s="0" t="n">
        <v>42.2276</v>
      </c>
      <c r="P9" s="0" t="n">
        <v>23556.95</v>
      </c>
      <c r="Q9" s="0" t="n">
        <v>50.49</v>
      </c>
      <c r="R9" s="73" t="n">
        <f aca="false">P9/3600</f>
        <v>6.54359722222222</v>
      </c>
      <c r="S9" s="69"/>
      <c r="T9" s="74"/>
      <c r="U9" s="83"/>
      <c r="V9" s="55"/>
      <c r="W9" s="74"/>
      <c r="X9" s="55"/>
      <c r="Y9" s="75"/>
    </row>
    <row r="10" customFormat="false" ht="16.2" hidden="false" customHeight="false" outlineLevel="0" collapsed="false">
      <c r="A10" s="31"/>
      <c r="B10" s="36"/>
      <c r="C10" s="36" t="n">
        <v>37</v>
      </c>
      <c r="D10" s="76" t="n">
        <v>4675.1728</v>
      </c>
      <c r="E10" s="77" t="n">
        <v>31.6673</v>
      </c>
      <c r="F10" s="77" t="n">
        <v>40.492</v>
      </c>
      <c r="G10" s="77" t="n">
        <v>41.1796</v>
      </c>
      <c r="H10" s="77" t="n">
        <v>18992.99</v>
      </c>
      <c r="I10" s="77" t="n">
        <v>41.73</v>
      </c>
      <c r="J10" s="78" t="n">
        <f aca="false">H10/3600</f>
        <v>5.27583055555556</v>
      </c>
      <c r="L10" s="0" t="n">
        <v>4675.264</v>
      </c>
      <c r="M10" s="0" t="n">
        <v>31.6673</v>
      </c>
      <c r="N10" s="0" t="n">
        <v>40.492</v>
      </c>
      <c r="O10" s="0" t="n">
        <v>41.1796</v>
      </c>
      <c r="P10" s="0" t="n">
        <v>18434.04</v>
      </c>
      <c r="Q10" s="0" t="n">
        <v>41.55</v>
      </c>
      <c r="R10" s="79" t="n">
        <f aca="false">P10/3600</f>
        <v>5.12056666666667</v>
      </c>
      <c r="S10" s="69"/>
      <c r="T10" s="80"/>
      <c r="U10" s="81"/>
      <c r="V10" s="81"/>
      <c r="W10" s="80"/>
      <c r="X10" s="81"/>
      <c r="Y10" s="82"/>
    </row>
    <row r="11" customFormat="false" ht="15.6" hidden="false" customHeight="false" outlineLevel="0" collapsed="false">
      <c r="A11" s="84"/>
      <c r="B11" s="85" t="s">
        <v>58</v>
      </c>
      <c r="C11" s="85" t="n">
        <v>22</v>
      </c>
      <c r="D11" s="65" t="n">
        <v>217779.5568</v>
      </c>
      <c r="E11" s="66" t="n">
        <v>39.672</v>
      </c>
      <c r="F11" s="66" t="n">
        <v>39.9159</v>
      </c>
      <c r="G11" s="66" t="n">
        <v>38.1649</v>
      </c>
      <c r="H11" s="66" t="n">
        <v>83559.81</v>
      </c>
      <c r="I11" s="66" t="n">
        <v>169.95</v>
      </c>
      <c r="J11" s="67" t="n">
        <f aca="false">H11/3600</f>
        <v>23.2110583333333</v>
      </c>
      <c r="L11" s="0" t="n">
        <v>217779.5568</v>
      </c>
      <c r="M11" s="0" t="n">
        <v>39.672</v>
      </c>
      <c r="N11" s="0" t="n">
        <v>39.9159</v>
      </c>
      <c r="O11" s="0" t="n">
        <v>38.1649</v>
      </c>
      <c r="P11" s="0" t="n">
        <v>82083.82</v>
      </c>
      <c r="Q11" s="0" t="n">
        <v>160.52</v>
      </c>
      <c r="R11" s="68" t="n">
        <f aca="false">P11/3600</f>
        <v>22.8010611111111</v>
      </c>
      <c r="S11" s="69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2" t="e">
        <f aca="false">bdrateOld($D11:$D14,E11:E14,$L11:$L14,M11:M14)</f>
        <v>#VALUE!</v>
      </c>
      <c r="X11" s="33" t="e">
        <f aca="false">bdrateOld($D11:$D14,F11:F14,$L11:$L14,N11:N14)</f>
        <v>#VALUE!</v>
      </c>
      <c r="Y11" s="34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84"/>
      <c r="C12" s="84" t="n">
        <v>27</v>
      </c>
      <c r="D12" s="70" t="n">
        <v>106682.4736</v>
      </c>
      <c r="E12" s="71" t="n">
        <v>34.3241</v>
      </c>
      <c r="F12" s="71" t="n">
        <v>38.4883</v>
      </c>
      <c r="G12" s="71" t="n">
        <v>36.7633</v>
      </c>
      <c r="H12" s="71" t="n">
        <v>67872.69</v>
      </c>
      <c r="I12" s="71" t="n">
        <v>142.89</v>
      </c>
      <c r="J12" s="72" t="n">
        <f aca="false">H12/3600</f>
        <v>18.853525</v>
      </c>
      <c r="L12" s="0" t="n">
        <v>106682.4736</v>
      </c>
      <c r="M12" s="0" t="n">
        <v>34.3241</v>
      </c>
      <c r="N12" s="0" t="n">
        <v>38.4883</v>
      </c>
      <c r="O12" s="0" t="n">
        <v>36.7633</v>
      </c>
      <c r="P12" s="0" t="n">
        <v>66204.16</v>
      </c>
      <c r="Q12" s="0" t="n">
        <v>142.21</v>
      </c>
      <c r="R12" s="73" t="n">
        <f aca="false">P12/3600</f>
        <v>18.3900444444444</v>
      </c>
      <c r="S12" s="69"/>
      <c r="T12" s="74"/>
      <c r="U12" s="55"/>
      <c r="V12" s="55"/>
      <c r="W12" s="74"/>
      <c r="X12" s="55"/>
      <c r="Y12" s="75"/>
    </row>
    <row r="13" customFormat="false" ht="15.6" hidden="false" customHeight="false" outlineLevel="0" collapsed="false">
      <c r="A13" s="84"/>
      <c r="B13" s="84"/>
      <c r="C13" s="84" t="n">
        <v>32</v>
      </c>
      <c r="D13" s="70" t="n">
        <v>30113.6704</v>
      </c>
      <c r="E13" s="71" t="n">
        <v>29.7284</v>
      </c>
      <c r="F13" s="71" t="n">
        <v>37.4877</v>
      </c>
      <c r="G13" s="71" t="n">
        <v>35.7378</v>
      </c>
      <c r="H13" s="71" t="n">
        <v>45257.34</v>
      </c>
      <c r="I13" s="71" t="n">
        <v>112.98</v>
      </c>
      <c r="J13" s="72" t="n">
        <f aca="false">H13/3600</f>
        <v>12.5714833333333</v>
      </c>
      <c r="L13" s="0" t="n">
        <v>30113.6704</v>
      </c>
      <c r="M13" s="0" t="n">
        <v>29.7284</v>
      </c>
      <c r="N13" s="0" t="n">
        <v>37.4877</v>
      </c>
      <c r="O13" s="0" t="n">
        <v>35.7378</v>
      </c>
      <c r="P13" s="0" t="n">
        <v>43181.17</v>
      </c>
      <c r="Q13" s="0" t="n">
        <v>108.13</v>
      </c>
      <c r="R13" s="73" t="n">
        <f aca="false">P13/3600</f>
        <v>11.9947694444444</v>
      </c>
      <c r="S13" s="69"/>
      <c r="T13" s="74"/>
      <c r="U13" s="55"/>
      <c r="V13" s="55"/>
      <c r="W13" s="74"/>
      <c r="X13" s="55"/>
      <c r="Y13" s="75"/>
    </row>
    <row r="14" customFormat="false" ht="16.2" hidden="false" customHeight="false" outlineLevel="0" collapsed="false">
      <c r="A14" s="84"/>
      <c r="B14" s="86"/>
      <c r="C14" s="86" t="n">
        <v>37</v>
      </c>
      <c r="D14" s="76" t="n">
        <v>7373.0592</v>
      </c>
      <c r="E14" s="77" t="n">
        <v>28.0128</v>
      </c>
      <c r="F14" s="77" t="n">
        <v>36.7316</v>
      </c>
      <c r="G14" s="77" t="n">
        <v>34.9284</v>
      </c>
      <c r="H14" s="77" t="n">
        <v>33949.26</v>
      </c>
      <c r="I14" s="77" t="n">
        <v>81.81</v>
      </c>
      <c r="J14" s="78" t="n">
        <f aca="false">H14/3600</f>
        <v>9.43035</v>
      </c>
      <c r="L14" s="0" t="n">
        <v>7373.0912</v>
      </c>
      <c r="M14" s="0" t="n">
        <v>28.0128</v>
      </c>
      <c r="N14" s="0" t="n">
        <v>36.7316</v>
      </c>
      <c r="O14" s="0" t="n">
        <v>34.9284</v>
      </c>
      <c r="P14" s="0" t="n">
        <v>33368.78</v>
      </c>
      <c r="Q14" s="0" t="n">
        <v>78.93</v>
      </c>
      <c r="R14" s="79" t="n">
        <f aca="false">P14/3600</f>
        <v>9.26910555555556</v>
      </c>
      <c r="S14" s="69"/>
      <c r="T14" s="80"/>
      <c r="U14" s="81"/>
      <c r="V14" s="81"/>
      <c r="W14" s="80"/>
      <c r="X14" s="81"/>
      <c r="Y14" s="82"/>
    </row>
    <row r="15" customFormat="false" ht="15.6" hidden="false" customHeight="false" outlineLevel="0" collapsed="false">
      <c r="A15" s="84"/>
      <c r="B15" s="85" t="s">
        <v>66</v>
      </c>
      <c r="C15" s="85" t="n">
        <v>22</v>
      </c>
      <c r="D15" s="65" t="n">
        <v>23571.4528</v>
      </c>
      <c r="E15" s="66" t="n">
        <v>41.653</v>
      </c>
      <c r="F15" s="66" t="n">
        <v>46.9841</v>
      </c>
      <c r="G15" s="66" t="n">
        <v>46.5851</v>
      </c>
      <c r="H15" s="66" t="n">
        <v>49979.31</v>
      </c>
      <c r="I15" s="66" t="n">
        <v>107.42</v>
      </c>
      <c r="J15" s="67" t="n">
        <f aca="false">H15/3600</f>
        <v>13.8831416666667</v>
      </c>
      <c r="L15" s="0" t="n">
        <v>23571.5264</v>
      </c>
      <c r="M15" s="0" t="n">
        <v>41.653</v>
      </c>
      <c r="N15" s="0" t="n">
        <v>46.9841</v>
      </c>
      <c r="O15" s="0" t="n">
        <v>46.5851</v>
      </c>
      <c r="P15" s="0" t="n">
        <v>45333.58</v>
      </c>
      <c r="Q15" s="0" t="n">
        <v>96.4</v>
      </c>
      <c r="R15" s="68" t="n">
        <f aca="false">P15/3600</f>
        <v>12.5926611111111</v>
      </c>
      <c r="S15" s="69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2" t="e">
        <f aca="false">bdrateOld($D15:$D18,E15:E18,$L15:$L18,M15:M18)</f>
        <v>#VALUE!</v>
      </c>
      <c r="X15" s="33" t="e">
        <f aca="false">bdrateOld($D15:$D18,F15:F18,$L15:$L18,N15:N18)</f>
        <v>#VALUE!</v>
      </c>
      <c r="Y15" s="34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84"/>
      <c r="C16" s="84" t="n">
        <v>27</v>
      </c>
      <c r="D16" s="70" t="n">
        <v>5986.896</v>
      </c>
      <c r="E16" s="71" t="n">
        <v>40.2329</v>
      </c>
      <c r="F16" s="71" t="n">
        <v>46.2549</v>
      </c>
      <c r="G16" s="71" t="n">
        <v>46.0448</v>
      </c>
      <c r="H16" s="71" t="n">
        <v>37231.13</v>
      </c>
      <c r="I16" s="71" t="n">
        <v>73.29</v>
      </c>
      <c r="J16" s="72" t="n">
        <f aca="false">H16/3600</f>
        <v>10.3419805555556</v>
      </c>
      <c r="L16" s="0" t="n">
        <v>5986.944</v>
      </c>
      <c r="M16" s="0" t="n">
        <v>40.2329</v>
      </c>
      <c r="N16" s="0" t="n">
        <v>46.2549</v>
      </c>
      <c r="O16" s="0" t="n">
        <v>46.0448</v>
      </c>
      <c r="P16" s="0" t="n">
        <v>35478.82</v>
      </c>
      <c r="Q16" s="0" t="n">
        <v>70.76</v>
      </c>
      <c r="R16" s="73" t="n">
        <f aca="false">P16/3600</f>
        <v>9.85522777777778</v>
      </c>
      <c r="S16" s="69"/>
      <c r="T16" s="74"/>
      <c r="U16" s="55"/>
      <c r="V16" s="55"/>
      <c r="W16" s="74"/>
      <c r="X16" s="55"/>
      <c r="Y16" s="75"/>
    </row>
    <row r="17" customFormat="false" ht="15.6" hidden="false" customHeight="false" outlineLevel="0" collapsed="false">
      <c r="A17" s="84"/>
      <c r="B17" s="84"/>
      <c r="C17" s="84" t="n">
        <v>32</v>
      </c>
      <c r="D17" s="70" t="n">
        <v>2485.7264</v>
      </c>
      <c r="E17" s="71" t="n">
        <v>38.9248</v>
      </c>
      <c r="F17" s="71" t="n">
        <v>45.6231</v>
      </c>
      <c r="G17" s="71" t="n">
        <v>45.5637</v>
      </c>
      <c r="H17" s="71" t="n">
        <v>33845.48</v>
      </c>
      <c r="I17" s="71" t="n">
        <v>75.36</v>
      </c>
      <c r="J17" s="72" t="n">
        <f aca="false">H17/3600</f>
        <v>9.40152222222222</v>
      </c>
      <c r="L17" s="0" t="n">
        <v>2485.9376</v>
      </c>
      <c r="M17" s="0" t="n">
        <v>38.9248</v>
      </c>
      <c r="N17" s="0" t="n">
        <v>45.6231</v>
      </c>
      <c r="O17" s="0" t="n">
        <v>45.5637</v>
      </c>
      <c r="P17" s="0" t="n">
        <v>32782.92</v>
      </c>
      <c r="Q17" s="0" t="n">
        <v>69.04</v>
      </c>
      <c r="R17" s="73" t="n">
        <f aca="false">P17/3600</f>
        <v>9.10636666666667</v>
      </c>
      <c r="S17" s="69"/>
      <c r="T17" s="74"/>
      <c r="U17" s="55"/>
      <c r="V17" s="55"/>
      <c r="W17" s="74"/>
      <c r="X17" s="55"/>
      <c r="Y17" s="75"/>
    </row>
    <row r="18" customFormat="false" ht="16.2" hidden="false" customHeight="false" outlineLevel="0" collapsed="false">
      <c r="A18" s="86"/>
      <c r="B18" s="86"/>
      <c r="C18" s="86" t="n">
        <v>37</v>
      </c>
      <c r="D18" s="76" t="n">
        <v>1209.824</v>
      </c>
      <c r="E18" s="77" t="n">
        <v>37.1712</v>
      </c>
      <c r="F18" s="77" t="n">
        <v>45.0643</v>
      </c>
      <c r="G18" s="77" t="n">
        <v>45.1319</v>
      </c>
      <c r="H18" s="77" t="n">
        <v>30926.48</v>
      </c>
      <c r="I18" s="77" t="n">
        <v>72.91</v>
      </c>
      <c r="J18" s="78" t="n">
        <f aca="false">H18/3600</f>
        <v>8.59068888888889</v>
      </c>
      <c r="L18" s="0" t="n">
        <v>1210.0544</v>
      </c>
      <c r="M18" s="0" t="n">
        <v>37.1712</v>
      </c>
      <c r="N18" s="0" t="n">
        <v>45.0643</v>
      </c>
      <c r="O18" s="0" t="n">
        <v>45.1319</v>
      </c>
      <c r="P18" s="0" t="n">
        <v>30934.36</v>
      </c>
      <c r="Q18" s="0" t="n">
        <v>65.89</v>
      </c>
      <c r="R18" s="79" t="n">
        <f aca="false">P18/3600</f>
        <v>8.59287777777778</v>
      </c>
      <c r="S18" s="69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27" t="s">
        <v>10</v>
      </c>
      <c r="B19" s="27" t="s">
        <v>57</v>
      </c>
      <c r="C19" s="27" t="n">
        <v>22</v>
      </c>
      <c r="D19" s="87" t="n">
        <v>4732.3456</v>
      </c>
      <c r="E19" s="88" t="n">
        <v>41.8498</v>
      </c>
      <c r="F19" s="88" t="n">
        <v>43.7529</v>
      </c>
      <c r="G19" s="88" t="n">
        <v>45.6107</v>
      </c>
      <c r="H19" s="88" t="n">
        <v>18131.05</v>
      </c>
      <c r="I19" s="88" t="n">
        <v>42.6</v>
      </c>
      <c r="J19" s="67" t="n">
        <f aca="false">H19/3600</f>
        <v>5.03640277777778</v>
      </c>
      <c r="L19" s="0" t="n">
        <v>4732.3456</v>
      </c>
      <c r="M19" s="0" t="n">
        <v>41.8498</v>
      </c>
      <c r="N19" s="0" t="n">
        <v>43.7529</v>
      </c>
      <c r="O19" s="0" t="n">
        <v>45.6107</v>
      </c>
      <c r="P19" s="0" t="n">
        <v>16300.77</v>
      </c>
      <c r="Q19" s="0" t="n">
        <v>38.4</v>
      </c>
      <c r="R19" s="67" t="n">
        <f aca="false">P19/3600</f>
        <v>4.52799166666667</v>
      </c>
      <c r="S19" s="69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5.6" hidden="false" customHeight="false" outlineLevel="0" collapsed="false">
      <c r="A20" s="31" t="s">
        <v>78</v>
      </c>
      <c r="B20" s="31"/>
      <c r="C20" s="31" t="n">
        <v>27</v>
      </c>
      <c r="D20" s="89" t="n">
        <v>2199.6784</v>
      </c>
      <c r="E20" s="90" t="n">
        <v>39.9741</v>
      </c>
      <c r="F20" s="90" t="n">
        <v>42.4209</v>
      </c>
      <c r="G20" s="90" t="n">
        <v>43.6441</v>
      </c>
      <c r="H20" s="90" t="n">
        <v>15197.33</v>
      </c>
      <c r="I20" s="90" t="n">
        <v>37.63</v>
      </c>
      <c r="J20" s="72" t="n">
        <f aca="false">H20/3600</f>
        <v>4.22148055555556</v>
      </c>
      <c r="L20" s="0" t="n">
        <v>2199.7016</v>
      </c>
      <c r="M20" s="0" t="n">
        <v>39.9741</v>
      </c>
      <c r="N20" s="0" t="n">
        <v>42.4209</v>
      </c>
      <c r="O20" s="0" t="n">
        <v>43.6441</v>
      </c>
      <c r="P20" s="0" t="n">
        <v>16590.56</v>
      </c>
      <c r="Q20" s="0" t="n">
        <v>40.47</v>
      </c>
      <c r="R20" s="72" t="n">
        <f aca="false">P20/3600</f>
        <v>4.60848888888889</v>
      </c>
      <c r="S20" s="69"/>
      <c r="T20" s="74"/>
      <c r="U20" s="55"/>
      <c r="V20" s="55"/>
      <c r="W20" s="74"/>
      <c r="X20" s="55"/>
      <c r="Y20" s="75"/>
    </row>
    <row r="21" customFormat="false" ht="15.6" hidden="false" customHeight="false" outlineLevel="0" collapsed="false">
      <c r="A21" s="31"/>
      <c r="B21" s="31"/>
      <c r="C21" s="31" t="n">
        <v>32</v>
      </c>
      <c r="D21" s="89" t="n">
        <v>1086.4536</v>
      </c>
      <c r="E21" s="90" t="n">
        <v>37.6258</v>
      </c>
      <c r="F21" s="90" t="n">
        <v>41.2932</v>
      </c>
      <c r="G21" s="90" t="n">
        <v>42.2786</v>
      </c>
      <c r="H21" s="90" t="n">
        <v>12857.9</v>
      </c>
      <c r="I21" s="90" t="n">
        <v>30.47</v>
      </c>
      <c r="J21" s="72" t="n">
        <f aca="false">H21/3600</f>
        <v>3.57163888888889</v>
      </c>
      <c r="L21" s="0" t="n">
        <v>1086.5376</v>
      </c>
      <c r="M21" s="0" t="n">
        <v>37.6258</v>
      </c>
      <c r="N21" s="0" t="n">
        <v>41.2932</v>
      </c>
      <c r="O21" s="0" t="n">
        <v>42.2786</v>
      </c>
      <c r="P21" s="0" t="n">
        <v>12766.05</v>
      </c>
      <c r="Q21" s="0" t="n">
        <v>30.22</v>
      </c>
      <c r="R21" s="72" t="n">
        <f aca="false">P21/3600</f>
        <v>3.546125</v>
      </c>
      <c r="S21" s="69"/>
      <c r="T21" s="74"/>
      <c r="U21" s="55"/>
      <c r="V21" s="55"/>
      <c r="W21" s="74"/>
      <c r="X21" s="55"/>
      <c r="Y21" s="75"/>
    </row>
    <row r="22" customFormat="false" ht="16.2" hidden="false" customHeight="false" outlineLevel="0" collapsed="false">
      <c r="A22" s="31"/>
      <c r="B22" s="36"/>
      <c r="C22" s="36" t="n">
        <v>37</v>
      </c>
      <c r="D22" s="91" t="n">
        <v>551.9512</v>
      </c>
      <c r="E22" s="92" t="n">
        <v>35.1866</v>
      </c>
      <c r="F22" s="92" t="n">
        <v>40.4603</v>
      </c>
      <c r="G22" s="92" t="n">
        <v>41.4249</v>
      </c>
      <c r="H22" s="92" t="n">
        <v>12138.16</v>
      </c>
      <c r="I22" s="92" t="n">
        <v>28.62</v>
      </c>
      <c r="J22" s="78" t="n">
        <f aca="false">H22/3600</f>
        <v>3.37171111111111</v>
      </c>
      <c r="L22" s="0" t="n">
        <v>552.0448</v>
      </c>
      <c r="M22" s="0" t="n">
        <v>35.1866</v>
      </c>
      <c r="N22" s="0" t="n">
        <v>40.4603</v>
      </c>
      <c r="O22" s="0" t="n">
        <v>41.4249</v>
      </c>
      <c r="P22" s="0" t="n">
        <v>12090.14</v>
      </c>
      <c r="Q22" s="0" t="n">
        <v>28.89</v>
      </c>
      <c r="R22" s="78" t="n">
        <f aca="false">P22/3600</f>
        <v>3.35837222222222</v>
      </c>
      <c r="S22" s="69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31"/>
      <c r="B23" s="27" t="s">
        <v>59</v>
      </c>
      <c r="C23" s="27" t="n">
        <v>22</v>
      </c>
      <c r="D23" s="87" t="n">
        <v>7600.536</v>
      </c>
      <c r="E23" s="88" t="n">
        <v>40.2091</v>
      </c>
      <c r="F23" s="88" t="n">
        <v>42.6733</v>
      </c>
      <c r="G23" s="88" t="n">
        <v>44.1175</v>
      </c>
      <c r="H23" s="88" t="n">
        <v>16596.13</v>
      </c>
      <c r="I23" s="88" t="n">
        <v>45.67</v>
      </c>
      <c r="J23" s="67" t="n">
        <f aca="false">H23/3600</f>
        <v>4.61003611111111</v>
      </c>
      <c r="L23" s="0" t="n">
        <v>7600.536</v>
      </c>
      <c r="M23" s="0" t="n">
        <v>40.2091</v>
      </c>
      <c r="N23" s="0" t="n">
        <v>42.6733</v>
      </c>
      <c r="O23" s="0" t="n">
        <v>44.1175</v>
      </c>
      <c r="P23" s="0" t="n">
        <v>15711.36</v>
      </c>
      <c r="Q23" s="0" t="n">
        <v>42.28</v>
      </c>
      <c r="R23" s="67" t="n">
        <f aca="false">P23/3600</f>
        <v>4.36426666666667</v>
      </c>
      <c r="S23" s="69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5.6" hidden="false" customHeight="false" outlineLevel="0" collapsed="false">
      <c r="A24" s="31"/>
      <c r="B24" s="31"/>
      <c r="C24" s="31" t="n">
        <v>27</v>
      </c>
      <c r="D24" s="89" t="n">
        <v>3334.6824</v>
      </c>
      <c r="E24" s="90" t="n">
        <v>37.6832</v>
      </c>
      <c r="F24" s="90" t="n">
        <v>40.881</v>
      </c>
      <c r="G24" s="90" t="n">
        <v>41.6984</v>
      </c>
      <c r="H24" s="90" t="n">
        <v>13547.14</v>
      </c>
      <c r="I24" s="90" t="n">
        <v>35.4</v>
      </c>
      <c r="J24" s="72" t="n">
        <f aca="false">H24/3600</f>
        <v>3.76309444444444</v>
      </c>
      <c r="L24" s="0" t="n">
        <v>3334.6848</v>
      </c>
      <c r="M24" s="0" t="n">
        <v>37.6832</v>
      </c>
      <c r="N24" s="0" t="n">
        <v>40.881</v>
      </c>
      <c r="O24" s="0" t="n">
        <v>41.6984</v>
      </c>
      <c r="P24" s="0" t="n">
        <v>15289.99</v>
      </c>
      <c r="Q24" s="0" t="n">
        <v>42.35</v>
      </c>
      <c r="R24" s="72" t="n">
        <f aca="false">P24/3600</f>
        <v>4.24721944444444</v>
      </c>
      <c r="S24" s="69"/>
      <c r="T24" s="74"/>
      <c r="U24" s="55"/>
      <c r="V24" s="55"/>
      <c r="W24" s="74"/>
      <c r="X24" s="55"/>
      <c r="Y24" s="75"/>
    </row>
    <row r="25" customFormat="false" ht="15.6" hidden="false" customHeight="false" outlineLevel="0" collapsed="false">
      <c r="A25" s="31"/>
      <c r="B25" s="31"/>
      <c r="C25" s="31" t="n">
        <v>32</v>
      </c>
      <c r="D25" s="89" t="n">
        <v>1548.3848</v>
      </c>
      <c r="E25" s="90" t="n">
        <v>35.0586</v>
      </c>
      <c r="F25" s="90" t="n">
        <v>39.3759</v>
      </c>
      <c r="G25" s="90" t="n">
        <v>40.0853</v>
      </c>
      <c r="H25" s="90" t="n">
        <v>11238.93</v>
      </c>
      <c r="I25" s="90" t="n">
        <v>29.67</v>
      </c>
      <c r="J25" s="72" t="n">
        <f aca="false">H25/3600</f>
        <v>3.121925</v>
      </c>
      <c r="L25" s="0" t="n">
        <v>1548.4336</v>
      </c>
      <c r="M25" s="0" t="n">
        <v>35.0586</v>
      </c>
      <c r="N25" s="0" t="n">
        <v>39.3759</v>
      </c>
      <c r="O25" s="0" t="n">
        <v>40.0853</v>
      </c>
      <c r="P25" s="0" t="n">
        <v>13726.36</v>
      </c>
      <c r="Q25" s="0" t="n">
        <v>36.44</v>
      </c>
      <c r="R25" s="72" t="n">
        <f aca="false">P25/3600</f>
        <v>3.81287777777778</v>
      </c>
      <c r="S25" s="69"/>
      <c r="T25" s="74"/>
      <c r="U25" s="55"/>
      <c r="V25" s="55"/>
      <c r="W25" s="74"/>
      <c r="X25" s="55"/>
      <c r="Y25" s="75"/>
    </row>
    <row r="26" customFormat="false" ht="16.2" hidden="false" customHeight="false" outlineLevel="0" collapsed="false">
      <c r="A26" s="31"/>
      <c r="B26" s="36"/>
      <c r="C26" s="36" t="n">
        <v>37</v>
      </c>
      <c r="D26" s="91" t="n">
        <v>725.8544</v>
      </c>
      <c r="E26" s="92" t="n">
        <v>32.5246</v>
      </c>
      <c r="F26" s="92" t="n">
        <v>38.251</v>
      </c>
      <c r="G26" s="92" t="n">
        <v>39.1795</v>
      </c>
      <c r="H26" s="92" t="n">
        <v>10699.27</v>
      </c>
      <c r="I26" s="92" t="n">
        <v>26.7</v>
      </c>
      <c r="J26" s="78" t="n">
        <f aca="false">H26/3600</f>
        <v>2.97201944444444</v>
      </c>
      <c r="L26" s="0" t="n">
        <v>725.932</v>
      </c>
      <c r="M26" s="0" t="n">
        <v>32.5246</v>
      </c>
      <c r="N26" s="0" t="n">
        <v>38.251</v>
      </c>
      <c r="O26" s="0" t="n">
        <v>39.1795</v>
      </c>
      <c r="P26" s="0" t="n">
        <v>11124.08</v>
      </c>
      <c r="Q26" s="0" t="n">
        <v>27.64</v>
      </c>
      <c r="R26" s="78" t="n">
        <f aca="false">P26/3600</f>
        <v>3.09002222222222</v>
      </c>
      <c r="S26" s="69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31"/>
      <c r="B27" s="27" t="s">
        <v>51</v>
      </c>
      <c r="C27" s="27" t="n">
        <v>22</v>
      </c>
      <c r="D27" s="87" t="n">
        <v>18112.1736</v>
      </c>
      <c r="E27" s="88" t="n">
        <v>38.6037</v>
      </c>
      <c r="F27" s="88" t="n">
        <v>40.2132</v>
      </c>
      <c r="G27" s="88" t="n">
        <v>43.8402</v>
      </c>
      <c r="H27" s="88" t="n">
        <v>37956.62</v>
      </c>
      <c r="I27" s="88" t="n">
        <v>85.32</v>
      </c>
      <c r="J27" s="67" t="n">
        <f aca="false">H27/3600</f>
        <v>10.5435055555556</v>
      </c>
      <c r="L27" s="0" t="n">
        <v>18112.1736</v>
      </c>
      <c r="M27" s="0" t="n">
        <v>38.6037</v>
      </c>
      <c r="N27" s="0" t="n">
        <v>40.2132</v>
      </c>
      <c r="O27" s="0" t="n">
        <v>43.8402</v>
      </c>
      <c r="P27" s="0" t="n">
        <v>37113.37</v>
      </c>
      <c r="Q27" s="0" t="n">
        <v>89</v>
      </c>
      <c r="R27" s="67" t="n">
        <f aca="false">P27/3600</f>
        <v>10.3092694444444</v>
      </c>
      <c r="S27" s="69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5.6" hidden="false" customHeight="false" outlineLevel="0" collapsed="false">
      <c r="A28" s="31"/>
      <c r="B28" s="31"/>
      <c r="C28" s="31" t="n">
        <v>27</v>
      </c>
      <c r="D28" s="89" t="n">
        <v>5731.4648</v>
      </c>
      <c r="E28" s="90" t="n">
        <v>36.9864</v>
      </c>
      <c r="F28" s="90" t="n">
        <v>39.2349</v>
      </c>
      <c r="G28" s="90" t="n">
        <v>42.1067</v>
      </c>
      <c r="H28" s="90" t="n">
        <v>29325.45</v>
      </c>
      <c r="I28" s="90" t="n">
        <v>63.09</v>
      </c>
      <c r="J28" s="72" t="n">
        <f aca="false">H28/3600</f>
        <v>8.14595833333333</v>
      </c>
      <c r="L28" s="0" t="n">
        <v>5731.4856</v>
      </c>
      <c r="M28" s="0" t="n">
        <v>36.9864</v>
      </c>
      <c r="N28" s="0" t="n">
        <v>39.2349</v>
      </c>
      <c r="O28" s="0" t="n">
        <v>42.1067</v>
      </c>
      <c r="P28" s="0" t="n">
        <v>28860.5</v>
      </c>
      <c r="Q28" s="0" t="n">
        <v>60.78</v>
      </c>
      <c r="R28" s="72" t="n">
        <f aca="false">P28/3600</f>
        <v>8.01680555555556</v>
      </c>
      <c r="S28" s="69"/>
      <c r="T28" s="74"/>
      <c r="U28" s="55"/>
      <c r="V28" s="55"/>
      <c r="W28" s="74"/>
      <c r="X28" s="55"/>
      <c r="Y28" s="75"/>
    </row>
    <row r="29" customFormat="false" ht="15.6" hidden="false" customHeight="false" outlineLevel="0" collapsed="false">
      <c r="A29" s="31"/>
      <c r="B29" s="31"/>
      <c r="C29" s="31" t="n">
        <v>32</v>
      </c>
      <c r="D29" s="89" t="n">
        <v>2702.5008</v>
      </c>
      <c r="E29" s="90" t="n">
        <v>35.0807</v>
      </c>
      <c r="F29" s="90" t="n">
        <v>38.4362</v>
      </c>
      <c r="G29" s="90" t="n">
        <v>40.5631</v>
      </c>
      <c r="H29" s="90" t="n">
        <v>24899.75</v>
      </c>
      <c r="I29" s="90" t="n">
        <v>51.48</v>
      </c>
      <c r="J29" s="72" t="n">
        <f aca="false">H29/3600</f>
        <v>6.91659722222222</v>
      </c>
      <c r="L29" s="0" t="n">
        <v>2702.664</v>
      </c>
      <c r="M29" s="0" t="n">
        <v>35.0807</v>
      </c>
      <c r="N29" s="0" t="n">
        <v>38.4362</v>
      </c>
      <c r="O29" s="0" t="n">
        <v>40.5631</v>
      </c>
      <c r="P29" s="0" t="n">
        <v>26752.23</v>
      </c>
      <c r="Q29" s="0" t="n">
        <v>65.53</v>
      </c>
      <c r="R29" s="72" t="n">
        <f aca="false">P29/3600</f>
        <v>7.431175</v>
      </c>
      <c r="S29" s="69"/>
      <c r="T29" s="74"/>
      <c r="U29" s="55"/>
      <c r="V29" s="55"/>
      <c r="W29" s="74"/>
      <c r="X29" s="55"/>
      <c r="Y29" s="75"/>
    </row>
    <row r="30" customFormat="false" ht="16.2" hidden="false" customHeight="false" outlineLevel="0" collapsed="false">
      <c r="A30" s="31"/>
      <c r="B30" s="36"/>
      <c r="C30" s="36" t="n">
        <v>37</v>
      </c>
      <c r="D30" s="91" t="n">
        <v>1388.9296</v>
      </c>
      <c r="E30" s="92" t="n">
        <v>32.8845</v>
      </c>
      <c r="F30" s="92" t="n">
        <v>37.7327</v>
      </c>
      <c r="G30" s="92" t="n">
        <v>39.3895</v>
      </c>
      <c r="H30" s="92" t="n">
        <v>24223.7</v>
      </c>
      <c r="I30" s="92" t="n">
        <v>48.61</v>
      </c>
      <c r="J30" s="78" t="n">
        <f aca="false">H30/3600</f>
        <v>6.72880555555556</v>
      </c>
      <c r="L30" s="0" t="n">
        <v>1389.1024</v>
      </c>
      <c r="M30" s="0" t="n">
        <v>32.8845</v>
      </c>
      <c r="N30" s="0" t="n">
        <v>37.7327</v>
      </c>
      <c r="O30" s="0" t="n">
        <v>39.3895</v>
      </c>
      <c r="P30" s="0" t="n">
        <v>23916.62</v>
      </c>
      <c r="Q30" s="0" t="n">
        <v>50.68</v>
      </c>
      <c r="R30" s="78" t="n">
        <f aca="false">P30/3600</f>
        <v>6.64350555555556</v>
      </c>
      <c r="S30" s="69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31"/>
      <c r="B31" s="27" t="s">
        <v>40</v>
      </c>
      <c r="C31" s="27" t="n">
        <v>22</v>
      </c>
      <c r="D31" s="87" t="n">
        <v>17238.38</v>
      </c>
      <c r="E31" s="88" t="n">
        <v>39.3127</v>
      </c>
      <c r="F31" s="88" t="n">
        <v>44.0948</v>
      </c>
      <c r="G31" s="88" t="n">
        <v>45.4719</v>
      </c>
      <c r="H31" s="88" t="n">
        <v>45192.93</v>
      </c>
      <c r="I31" s="88" t="n">
        <v>102.19</v>
      </c>
      <c r="J31" s="67" t="n">
        <f aca="false">H31/3600</f>
        <v>12.5535916666667</v>
      </c>
      <c r="L31" s="0" t="n">
        <v>17238.38</v>
      </c>
      <c r="M31" s="0" t="n">
        <v>39.3127</v>
      </c>
      <c r="N31" s="0" t="n">
        <v>44.0948</v>
      </c>
      <c r="O31" s="0" t="n">
        <v>45.4719</v>
      </c>
      <c r="P31" s="0" t="n">
        <v>42300.76</v>
      </c>
      <c r="Q31" s="0" t="n">
        <v>90.02</v>
      </c>
      <c r="R31" s="67" t="n">
        <f aca="false">P31/3600</f>
        <v>11.7502111111111</v>
      </c>
      <c r="S31" s="69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5.6" hidden="false" customHeight="false" outlineLevel="0" collapsed="false">
      <c r="A32" s="31"/>
      <c r="B32" s="31"/>
      <c r="C32" s="31" t="n">
        <v>27</v>
      </c>
      <c r="D32" s="89" t="n">
        <v>6071.6928</v>
      </c>
      <c r="E32" s="90" t="n">
        <v>37.6456</v>
      </c>
      <c r="F32" s="90" t="n">
        <v>42.8413</v>
      </c>
      <c r="G32" s="90" t="n">
        <v>43.4661</v>
      </c>
      <c r="H32" s="90" t="n">
        <v>35130.34</v>
      </c>
      <c r="I32" s="90" t="n">
        <v>75.39</v>
      </c>
      <c r="J32" s="72" t="n">
        <f aca="false">H32/3600</f>
        <v>9.75842777777778</v>
      </c>
      <c r="L32" s="0" t="n">
        <v>6071.7184</v>
      </c>
      <c r="M32" s="0" t="n">
        <v>37.6456</v>
      </c>
      <c r="N32" s="0" t="n">
        <v>42.8413</v>
      </c>
      <c r="O32" s="0" t="n">
        <v>43.4661</v>
      </c>
      <c r="P32" s="0" t="n">
        <v>34099.86</v>
      </c>
      <c r="Q32" s="0" t="n">
        <v>72.76</v>
      </c>
      <c r="R32" s="72" t="n">
        <f aca="false">P32/3600</f>
        <v>9.47218333333333</v>
      </c>
      <c r="S32" s="69"/>
      <c r="T32" s="74"/>
      <c r="U32" s="55"/>
      <c r="V32" s="55"/>
      <c r="W32" s="74"/>
      <c r="X32" s="55"/>
      <c r="Y32" s="75"/>
    </row>
    <row r="33" customFormat="false" ht="15.6" hidden="false" customHeight="false" outlineLevel="0" collapsed="false">
      <c r="A33" s="31"/>
      <c r="B33" s="31"/>
      <c r="C33" s="31" t="n">
        <v>32</v>
      </c>
      <c r="D33" s="89" t="n">
        <v>2864.5984</v>
      </c>
      <c r="E33" s="90" t="n">
        <v>35.8068</v>
      </c>
      <c r="F33" s="90" t="n">
        <v>41.6071</v>
      </c>
      <c r="G33" s="90" t="n">
        <v>41.604</v>
      </c>
      <c r="H33" s="90" t="n">
        <v>29024.33</v>
      </c>
      <c r="I33" s="90" t="n">
        <v>62.51</v>
      </c>
      <c r="J33" s="72" t="n">
        <f aca="false">H33/3600</f>
        <v>8.06231388888889</v>
      </c>
      <c r="L33" s="0" t="n">
        <v>2864.7648</v>
      </c>
      <c r="M33" s="0" t="n">
        <v>35.8068</v>
      </c>
      <c r="N33" s="0" t="n">
        <v>41.6071</v>
      </c>
      <c r="O33" s="0" t="n">
        <v>41.604</v>
      </c>
      <c r="P33" s="0" t="n">
        <v>30990.19</v>
      </c>
      <c r="Q33" s="0" t="n">
        <v>70.32</v>
      </c>
      <c r="R33" s="72" t="n">
        <f aca="false">P33/3600</f>
        <v>8.60838611111111</v>
      </c>
      <c r="S33" s="69"/>
      <c r="T33" s="74"/>
      <c r="U33" s="55"/>
      <c r="V33" s="55"/>
      <c r="W33" s="74"/>
      <c r="X33" s="55"/>
      <c r="Y33" s="75"/>
    </row>
    <row r="34" customFormat="false" ht="16.2" hidden="false" customHeight="false" outlineLevel="0" collapsed="false">
      <c r="A34" s="31"/>
      <c r="B34" s="36"/>
      <c r="C34" s="36" t="n">
        <v>37</v>
      </c>
      <c r="D34" s="91" t="n">
        <v>1510.7248</v>
      </c>
      <c r="E34" s="92" t="n">
        <v>33.8187</v>
      </c>
      <c r="F34" s="92" t="n">
        <v>40.6063</v>
      </c>
      <c r="G34" s="92" t="n">
        <v>40.2246</v>
      </c>
      <c r="H34" s="92" t="n">
        <v>28725.72</v>
      </c>
      <c r="I34" s="92" t="n">
        <v>61.22</v>
      </c>
      <c r="J34" s="78" t="n">
        <f aca="false">H34/3600</f>
        <v>7.97936666666667</v>
      </c>
      <c r="L34" s="0" t="n">
        <v>1510.9168</v>
      </c>
      <c r="M34" s="0" t="n">
        <v>33.8187</v>
      </c>
      <c r="N34" s="0" t="n">
        <v>40.6063</v>
      </c>
      <c r="O34" s="0" t="n">
        <v>40.2246</v>
      </c>
      <c r="P34" s="0" t="n">
        <v>32444.41</v>
      </c>
      <c r="Q34" s="0" t="n">
        <v>72.56</v>
      </c>
      <c r="R34" s="78" t="n">
        <f aca="false">P34/3600</f>
        <v>9.01233611111111</v>
      </c>
      <c r="S34" s="69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31"/>
      <c r="B35" s="27" t="s">
        <v>50</v>
      </c>
      <c r="C35" s="27" t="n">
        <v>22</v>
      </c>
      <c r="D35" s="87" t="n">
        <v>40145.892</v>
      </c>
      <c r="E35" s="88" t="n">
        <v>37.5587</v>
      </c>
      <c r="F35" s="88" t="n">
        <v>42.3666</v>
      </c>
      <c r="G35" s="88" t="n">
        <v>44.533</v>
      </c>
      <c r="H35" s="88" t="n">
        <v>50732.64</v>
      </c>
      <c r="I35" s="88" t="n">
        <v>133.2</v>
      </c>
      <c r="J35" s="67" t="n">
        <f aca="false">H35/3600</f>
        <v>14.0924</v>
      </c>
      <c r="L35" s="0" t="n">
        <v>40145.892</v>
      </c>
      <c r="M35" s="0" t="n">
        <v>37.5587</v>
      </c>
      <c r="N35" s="0" t="n">
        <v>42.3666</v>
      </c>
      <c r="O35" s="0" t="n">
        <v>44.533</v>
      </c>
      <c r="P35" s="0" t="n">
        <v>51042.17</v>
      </c>
      <c r="Q35" s="0" t="n">
        <v>134.78</v>
      </c>
      <c r="R35" s="67" t="n">
        <f aca="false">P35/3600</f>
        <v>14.1783805555556</v>
      </c>
      <c r="S35" s="69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5.6" hidden="false" customHeight="false" outlineLevel="0" collapsed="false">
      <c r="A36" s="31"/>
      <c r="B36" s="31"/>
      <c r="C36" s="31" t="n">
        <v>27</v>
      </c>
      <c r="D36" s="89" t="n">
        <v>7247.3008</v>
      </c>
      <c r="E36" s="90" t="n">
        <v>35.393</v>
      </c>
      <c r="F36" s="90" t="n">
        <v>41.0756</v>
      </c>
      <c r="G36" s="90" t="n">
        <v>43.3428</v>
      </c>
      <c r="H36" s="90" t="n">
        <v>33387.23</v>
      </c>
      <c r="I36" s="90" t="n">
        <v>82.82</v>
      </c>
      <c r="J36" s="72" t="n">
        <f aca="false">H36/3600</f>
        <v>9.27423055555556</v>
      </c>
      <c r="L36" s="0" t="n">
        <v>7247.3112</v>
      </c>
      <c r="M36" s="0" t="n">
        <v>35.393</v>
      </c>
      <c r="N36" s="0" t="n">
        <v>41.0756</v>
      </c>
      <c r="O36" s="0" t="n">
        <v>43.3428</v>
      </c>
      <c r="P36" s="0" t="n">
        <v>34521.49</v>
      </c>
      <c r="Q36" s="0" t="n">
        <v>89.23</v>
      </c>
      <c r="R36" s="72" t="n">
        <f aca="false">P36/3600</f>
        <v>9.58930277777778</v>
      </c>
      <c r="S36" s="69"/>
      <c r="T36" s="74"/>
      <c r="U36" s="55"/>
      <c r="V36" s="55"/>
      <c r="W36" s="74"/>
      <c r="X36" s="55"/>
      <c r="Y36" s="75"/>
    </row>
    <row r="37" customFormat="false" ht="15.6" hidden="false" customHeight="false" outlineLevel="0" collapsed="false">
      <c r="A37" s="31"/>
      <c r="B37" s="31"/>
      <c r="C37" s="31" t="n">
        <v>32</v>
      </c>
      <c r="D37" s="89" t="n">
        <v>2262.2752</v>
      </c>
      <c r="E37" s="90" t="n">
        <v>33.9571</v>
      </c>
      <c r="F37" s="90" t="n">
        <v>39.8028</v>
      </c>
      <c r="G37" s="90" t="n">
        <v>42.2953</v>
      </c>
      <c r="H37" s="90" t="n">
        <v>28895.17</v>
      </c>
      <c r="I37" s="90" t="n">
        <v>76.32</v>
      </c>
      <c r="J37" s="72" t="n">
        <f aca="false">H37/3600</f>
        <v>8.02643611111111</v>
      </c>
      <c r="L37" s="0" t="n">
        <v>2262.4456</v>
      </c>
      <c r="M37" s="0" t="n">
        <v>33.9571</v>
      </c>
      <c r="N37" s="0" t="n">
        <v>39.8028</v>
      </c>
      <c r="O37" s="0" t="n">
        <v>42.2953</v>
      </c>
      <c r="P37" s="0" t="n">
        <v>29712.86</v>
      </c>
      <c r="Q37" s="0" t="n">
        <v>74.87</v>
      </c>
      <c r="R37" s="72" t="n">
        <f aca="false">P37/3600</f>
        <v>8.25357222222222</v>
      </c>
      <c r="S37" s="69"/>
      <c r="T37" s="74"/>
      <c r="U37" s="55"/>
      <c r="V37" s="55"/>
      <c r="W37" s="74"/>
      <c r="X37" s="55"/>
      <c r="Y37" s="75"/>
    </row>
    <row r="38" customFormat="false" ht="16.2" hidden="false" customHeight="false" outlineLevel="0" collapsed="false">
      <c r="A38" s="36"/>
      <c r="B38" s="36"/>
      <c r="C38" s="36" t="n">
        <v>37</v>
      </c>
      <c r="D38" s="91" t="n">
        <v>986.124</v>
      </c>
      <c r="E38" s="92" t="n">
        <v>32.1219</v>
      </c>
      <c r="F38" s="92" t="n">
        <v>38.826</v>
      </c>
      <c r="G38" s="92" t="n">
        <v>41.4417</v>
      </c>
      <c r="H38" s="92" t="n">
        <v>27710.67</v>
      </c>
      <c r="I38" s="92" t="n">
        <v>68.35</v>
      </c>
      <c r="J38" s="78" t="n">
        <f aca="false">H38/3600</f>
        <v>7.69740833333333</v>
      </c>
      <c r="L38" s="0" t="n">
        <v>986.3328</v>
      </c>
      <c r="M38" s="0" t="n">
        <v>32.1219</v>
      </c>
      <c r="N38" s="0" t="n">
        <v>38.826</v>
      </c>
      <c r="O38" s="0" t="n">
        <v>41.4417</v>
      </c>
      <c r="P38" s="0" t="n">
        <v>27463.06</v>
      </c>
      <c r="Q38" s="0" t="n">
        <v>60.9</v>
      </c>
      <c r="R38" s="78" t="n">
        <f aca="false">P38/3600</f>
        <v>7.62862777777778</v>
      </c>
      <c r="S38" s="69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27" t="s">
        <v>11</v>
      </c>
      <c r="B39" s="27" t="s">
        <v>36</v>
      </c>
      <c r="C39" s="27" t="n">
        <v>22</v>
      </c>
      <c r="D39" s="87" t="n">
        <v>3432.8016</v>
      </c>
      <c r="E39" s="88" t="n">
        <v>40.6676</v>
      </c>
      <c r="F39" s="88" t="n">
        <v>43.3981</v>
      </c>
      <c r="G39" s="88" t="n">
        <v>44.0458</v>
      </c>
      <c r="H39" s="88" t="n">
        <v>7563.04</v>
      </c>
      <c r="I39" s="88" t="n">
        <v>16.79</v>
      </c>
      <c r="J39" s="67" t="n">
        <f aca="false">H39/3600</f>
        <v>2.10084444444444</v>
      </c>
      <c r="L39" s="0" t="n">
        <v>3432.8016</v>
      </c>
      <c r="M39" s="0" t="n">
        <v>40.6676</v>
      </c>
      <c r="N39" s="0" t="n">
        <v>43.3981</v>
      </c>
      <c r="O39" s="0" t="n">
        <v>44.0458</v>
      </c>
      <c r="P39" s="0" t="n">
        <v>7721.31</v>
      </c>
      <c r="Q39" s="0" t="n">
        <v>16.01</v>
      </c>
      <c r="R39" s="67" t="n">
        <f aca="false">P39/3600</f>
        <v>2.14480833333333</v>
      </c>
      <c r="S39" s="69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5.6" hidden="false" customHeight="false" outlineLevel="0" collapsed="false">
      <c r="A40" s="31" t="s">
        <v>79</v>
      </c>
      <c r="B40" s="31"/>
      <c r="C40" s="31" t="n">
        <v>27</v>
      </c>
      <c r="D40" s="89" t="n">
        <v>1660.3496</v>
      </c>
      <c r="E40" s="90" t="n">
        <v>37.5059</v>
      </c>
      <c r="F40" s="90" t="n">
        <v>41.0118</v>
      </c>
      <c r="G40" s="90" t="n">
        <v>41.2873</v>
      </c>
      <c r="H40" s="90" t="n">
        <v>6758.16</v>
      </c>
      <c r="I40" s="90" t="n">
        <v>14</v>
      </c>
      <c r="J40" s="72" t="n">
        <f aca="false">H40/3600</f>
        <v>1.87726666666667</v>
      </c>
      <c r="L40" s="0" t="n">
        <v>1660.3496</v>
      </c>
      <c r="M40" s="0" t="n">
        <v>37.5059</v>
      </c>
      <c r="N40" s="0" t="n">
        <v>41.0118</v>
      </c>
      <c r="O40" s="0" t="n">
        <v>41.2873</v>
      </c>
      <c r="P40" s="0" t="n">
        <v>6638.84</v>
      </c>
      <c r="Q40" s="0" t="n">
        <v>14.15</v>
      </c>
      <c r="R40" s="72" t="n">
        <f aca="false">P40/3600</f>
        <v>1.84412222222222</v>
      </c>
      <c r="S40" s="69"/>
      <c r="T40" s="74"/>
      <c r="U40" s="55"/>
      <c r="V40" s="55"/>
      <c r="W40" s="74"/>
      <c r="X40" s="55"/>
      <c r="Y40" s="75"/>
    </row>
    <row r="41" customFormat="false" ht="15.6" hidden="false" customHeight="false" outlineLevel="0" collapsed="false">
      <c r="A41" s="31"/>
      <c r="B41" s="31"/>
      <c r="C41" s="31" t="n">
        <v>32</v>
      </c>
      <c r="D41" s="89" t="n">
        <v>818.5904</v>
      </c>
      <c r="E41" s="90" t="n">
        <v>34.5559</v>
      </c>
      <c r="F41" s="90" t="n">
        <v>39.0466</v>
      </c>
      <c r="G41" s="90" t="n">
        <v>39.1284</v>
      </c>
      <c r="H41" s="90" t="n">
        <v>6007.51</v>
      </c>
      <c r="I41" s="90" t="n">
        <v>13.16</v>
      </c>
      <c r="J41" s="72" t="n">
        <f aca="false">H41/3600</f>
        <v>1.66875277777778</v>
      </c>
      <c r="L41" s="0" t="n">
        <v>818.6768</v>
      </c>
      <c r="M41" s="0" t="n">
        <v>34.5559</v>
      </c>
      <c r="N41" s="0" t="n">
        <v>39.0466</v>
      </c>
      <c r="O41" s="0" t="n">
        <v>39.1284</v>
      </c>
      <c r="P41" s="0" t="n">
        <v>5804.81</v>
      </c>
      <c r="Q41" s="0" t="n">
        <v>12.55</v>
      </c>
      <c r="R41" s="72" t="n">
        <f aca="false">P41/3600</f>
        <v>1.61244722222222</v>
      </c>
      <c r="S41" s="69"/>
      <c r="T41" s="74"/>
      <c r="U41" s="55"/>
      <c r="V41" s="55"/>
      <c r="W41" s="74"/>
      <c r="X41" s="55"/>
      <c r="Y41" s="75"/>
    </row>
    <row r="42" customFormat="false" ht="16.2" hidden="false" customHeight="false" outlineLevel="0" collapsed="false">
      <c r="A42" s="31"/>
      <c r="B42" s="36"/>
      <c r="C42" s="36" t="n">
        <v>37</v>
      </c>
      <c r="D42" s="91" t="n">
        <v>432.5232</v>
      </c>
      <c r="E42" s="92" t="n">
        <v>32.0237</v>
      </c>
      <c r="F42" s="92" t="n">
        <v>37.6248</v>
      </c>
      <c r="G42" s="92" t="n">
        <v>37.4945</v>
      </c>
      <c r="H42" s="92" t="n">
        <v>5096.15</v>
      </c>
      <c r="I42" s="92" t="n">
        <v>10.65</v>
      </c>
      <c r="J42" s="78" t="n">
        <f aca="false">H42/3600</f>
        <v>1.41559722222222</v>
      </c>
      <c r="L42" s="0" t="n">
        <v>432.6896</v>
      </c>
      <c r="M42" s="0" t="n">
        <v>32.0237</v>
      </c>
      <c r="N42" s="0" t="n">
        <v>37.6248</v>
      </c>
      <c r="O42" s="0" t="n">
        <v>37.4945</v>
      </c>
      <c r="P42" s="0" t="n">
        <v>5184.43</v>
      </c>
      <c r="Q42" s="0" t="n">
        <v>10.39</v>
      </c>
      <c r="R42" s="78" t="n">
        <f aca="false">P42/3600</f>
        <v>1.44011944444444</v>
      </c>
      <c r="S42" s="69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31"/>
      <c r="B43" s="27" t="s">
        <v>46</v>
      </c>
      <c r="C43" s="27" t="n">
        <v>22</v>
      </c>
      <c r="D43" s="87" t="n">
        <v>3613.2912</v>
      </c>
      <c r="E43" s="88" t="n">
        <v>40.3939</v>
      </c>
      <c r="F43" s="88" t="n">
        <v>43.8402</v>
      </c>
      <c r="G43" s="88" t="n">
        <v>45.4342</v>
      </c>
      <c r="H43" s="88" t="n">
        <v>8372</v>
      </c>
      <c r="I43" s="88" t="n">
        <v>20.11</v>
      </c>
      <c r="J43" s="67" t="n">
        <f aca="false">H43/3600</f>
        <v>2.32555555555556</v>
      </c>
      <c r="L43" s="0" t="n">
        <v>3613.2912</v>
      </c>
      <c r="M43" s="0" t="n">
        <v>40.3939</v>
      </c>
      <c r="N43" s="0" t="n">
        <v>43.8402</v>
      </c>
      <c r="O43" s="0" t="n">
        <v>45.4342</v>
      </c>
      <c r="P43" s="0" t="n">
        <v>8476.26</v>
      </c>
      <c r="Q43" s="0" t="n">
        <v>21.11</v>
      </c>
      <c r="R43" s="67" t="n">
        <f aca="false">P43/3600</f>
        <v>2.35451666666667</v>
      </c>
      <c r="S43" s="69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5.6" hidden="false" customHeight="false" outlineLevel="0" collapsed="false">
      <c r="A44" s="31"/>
      <c r="B44" s="31"/>
      <c r="C44" s="31" t="n">
        <v>27</v>
      </c>
      <c r="D44" s="89" t="n">
        <v>1709.1528</v>
      </c>
      <c r="E44" s="90" t="n">
        <v>37.8708</v>
      </c>
      <c r="F44" s="90" t="n">
        <v>41.8857</v>
      </c>
      <c r="G44" s="90" t="n">
        <v>43.0781</v>
      </c>
      <c r="H44" s="90" t="n">
        <v>7366.22</v>
      </c>
      <c r="I44" s="90" t="n">
        <v>17.23</v>
      </c>
      <c r="J44" s="72" t="n">
        <f aca="false">H44/3600</f>
        <v>2.04617222222222</v>
      </c>
      <c r="L44" s="0" t="n">
        <v>1709.1672</v>
      </c>
      <c r="M44" s="0" t="n">
        <v>37.8708</v>
      </c>
      <c r="N44" s="0" t="n">
        <v>41.8857</v>
      </c>
      <c r="O44" s="0" t="n">
        <v>43.0781</v>
      </c>
      <c r="P44" s="0" t="n">
        <v>7298.31</v>
      </c>
      <c r="Q44" s="0" t="n">
        <v>15.75</v>
      </c>
      <c r="R44" s="72" t="n">
        <f aca="false">P44/3600</f>
        <v>2.02730833333333</v>
      </c>
      <c r="S44" s="69"/>
      <c r="T44" s="74"/>
      <c r="U44" s="55"/>
      <c r="V44" s="55"/>
      <c r="W44" s="74"/>
      <c r="X44" s="55"/>
      <c r="Y44" s="75"/>
    </row>
    <row r="45" customFormat="false" ht="15.6" hidden="false" customHeight="false" outlineLevel="0" collapsed="false">
      <c r="A45" s="31"/>
      <c r="B45" s="31"/>
      <c r="C45" s="31" t="n">
        <v>32</v>
      </c>
      <c r="D45" s="89" t="n">
        <v>864.3096</v>
      </c>
      <c r="E45" s="90" t="n">
        <v>35.0921</v>
      </c>
      <c r="F45" s="90" t="n">
        <v>40.2307</v>
      </c>
      <c r="G45" s="90" t="n">
        <v>41.1823</v>
      </c>
      <c r="H45" s="90" t="n">
        <v>6445.74</v>
      </c>
      <c r="I45" s="90" t="n">
        <v>14.77</v>
      </c>
      <c r="J45" s="72" t="n">
        <f aca="false">H45/3600</f>
        <v>1.79048333333333</v>
      </c>
      <c r="L45" s="0" t="n">
        <v>864.4856</v>
      </c>
      <c r="M45" s="0" t="n">
        <v>35.0921</v>
      </c>
      <c r="N45" s="0" t="n">
        <v>40.2307</v>
      </c>
      <c r="O45" s="0" t="n">
        <v>41.1823</v>
      </c>
      <c r="P45" s="0" t="n">
        <v>6516.74</v>
      </c>
      <c r="Q45" s="0" t="n">
        <v>14.68</v>
      </c>
      <c r="R45" s="72" t="n">
        <f aca="false">P45/3600</f>
        <v>1.81020555555556</v>
      </c>
      <c r="S45" s="69"/>
      <c r="T45" s="74"/>
      <c r="U45" s="55"/>
      <c r="V45" s="55"/>
      <c r="W45" s="74"/>
      <c r="X45" s="55"/>
      <c r="Y45" s="75"/>
    </row>
    <row r="46" customFormat="false" ht="16.2" hidden="false" customHeight="false" outlineLevel="0" collapsed="false">
      <c r="A46" s="31"/>
      <c r="B46" s="36"/>
      <c r="C46" s="36" t="n">
        <v>37</v>
      </c>
      <c r="D46" s="91" t="n">
        <v>457.7248</v>
      </c>
      <c r="E46" s="92" t="n">
        <v>32.3043</v>
      </c>
      <c r="F46" s="92" t="n">
        <v>38.8904</v>
      </c>
      <c r="G46" s="92" t="n">
        <v>39.7455</v>
      </c>
      <c r="H46" s="92" t="n">
        <v>5998.79</v>
      </c>
      <c r="I46" s="92" t="n">
        <v>13.23</v>
      </c>
      <c r="J46" s="78" t="n">
        <f aca="false">H46/3600</f>
        <v>1.66633055555556</v>
      </c>
      <c r="L46" s="0" t="n">
        <v>457.9336</v>
      </c>
      <c r="M46" s="0" t="n">
        <v>32.3043</v>
      </c>
      <c r="N46" s="0" t="n">
        <v>38.8904</v>
      </c>
      <c r="O46" s="0" t="n">
        <v>39.7455</v>
      </c>
      <c r="P46" s="0" t="n">
        <v>6055.53</v>
      </c>
      <c r="Q46" s="0" t="n">
        <v>13.45</v>
      </c>
      <c r="R46" s="78" t="n">
        <f aca="false">P46/3600</f>
        <v>1.68209166666667</v>
      </c>
      <c r="S46" s="69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31"/>
      <c r="B47" s="27" t="s">
        <v>60</v>
      </c>
      <c r="C47" s="27" t="n">
        <v>22</v>
      </c>
      <c r="D47" s="87" t="n">
        <v>6802.9984</v>
      </c>
      <c r="E47" s="88" t="n">
        <v>38.5099</v>
      </c>
      <c r="F47" s="88" t="n">
        <v>41.7584</v>
      </c>
      <c r="G47" s="88" t="n">
        <v>42.8357</v>
      </c>
      <c r="H47" s="88" t="n">
        <v>8475.07</v>
      </c>
      <c r="I47" s="88" t="n">
        <v>20.47</v>
      </c>
      <c r="J47" s="67" t="n">
        <f aca="false">H47/3600</f>
        <v>2.35418611111111</v>
      </c>
      <c r="L47" s="0" t="n">
        <v>6802.9984</v>
      </c>
      <c r="M47" s="0" t="n">
        <v>38.5099</v>
      </c>
      <c r="N47" s="0" t="n">
        <v>41.7584</v>
      </c>
      <c r="O47" s="0" t="n">
        <v>42.8357</v>
      </c>
      <c r="P47" s="0" t="n">
        <v>9012.21</v>
      </c>
      <c r="Q47" s="0" t="n">
        <v>21.84</v>
      </c>
      <c r="R47" s="67" t="n">
        <f aca="false">P47/3600</f>
        <v>2.50339166666667</v>
      </c>
      <c r="S47" s="69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5.6" hidden="false" customHeight="false" outlineLevel="0" collapsed="false">
      <c r="A48" s="31"/>
      <c r="B48" s="31"/>
      <c r="C48" s="31" t="n">
        <v>27</v>
      </c>
      <c r="D48" s="89" t="n">
        <v>3109.2024</v>
      </c>
      <c r="E48" s="90" t="n">
        <v>34.9919</v>
      </c>
      <c r="F48" s="90" t="n">
        <v>39.1563</v>
      </c>
      <c r="G48" s="90" t="n">
        <v>40.0471</v>
      </c>
      <c r="H48" s="90" t="n">
        <v>6666.07</v>
      </c>
      <c r="I48" s="90" t="n">
        <v>17.24</v>
      </c>
      <c r="J48" s="72" t="n">
        <f aca="false">H48/3600</f>
        <v>1.85168611111111</v>
      </c>
      <c r="L48" s="0" t="n">
        <v>3109.2024</v>
      </c>
      <c r="M48" s="0" t="n">
        <v>34.9919</v>
      </c>
      <c r="N48" s="0" t="n">
        <v>39.1563</v>
      </c>
      <c r="O48" s="0" t="n">
        <v>40.0471</v>
      </c>
      <c r="P48" s="0" t="n">
        <v>6937.7</v>
      </c>
      <c r="Q48" s="0" t="n">
        <v>17.49</v>
      </c>
      <c r="R48" s="72" t="n">
        <f aca="false">P48/3600</f>
        <v>1.92713888888889</v>
      </c>
      <c r="S48" s="69"/>
      <c r="T48" s="74"/>
      <c r="U48" s="55"/>
      <c r="V48" s="55"/>
      <c r="W48" s="74"/>
      <c r="X48" s="55"/>
      <c r="Y48" s="75"/>
    </row>
    <row r="49" customFormat="false" ht="15.6" hidden="false" customHeight="false" outlineLevel="0" collapsed="false">
      <c r="A49" s="31"/>
      <c r="B49" s="31"/>
      <c r="C49" s="31" t="n">
        <v>32</v>
      </c>
      <c r="D49" s="89" t="n">
        <v>1473.8664</v>
      </c>
      <c r="E49" s="90" t="n">
        <v>31.7749</v>
      </c>
      <c r="F49" s="90" t="n">
        <v>37.2454</v>
      </c>
      <c r="G49" s="90" t="n">
        <v>38.0274</v>
      </c>
      <c r="H49" s="90" t="n">
        <v>6121.83</v>
      </c>
      <c r="I49" s="90" t="n">
        <v>17.29</v>
      </c>
      <c r="J49" s="72" t="n">
        <f aca="false">H49/3600</f>
        <v>1.70050833333333</v>
      </c>
      <c r="L49" s="0" t="n">
        <v>1473.892</v>
      </c>
      <c r="M49" s="0" t="n">
        <v>31.7749</v>
      </c>
      <c r="N49" s="0" t="n">
        <v>37.2454</v>
      </c>
      <c r="O49" s="0" t="n">
        <v>38.0274</v>
      </c>
      <c r="P49" s="0" t="n">
        <v>5685.37</v>
      </c>
      <c r="Q49" s="0" t="n">
        <v>13.74</v>
      </c>
      <c r="R49" s="72" t="n">
        <f aca="false">P49/3600</f>
        <v>1.57926944444444</v>
      </c>
      <c r="S49" s="69"/>
      <c r="T49" s="74"/>
      <c r="U49" s="55"/>
      <c r="V49" s="55"/>
      <c r="W49" s="74"/>
      <c r="X49" s="55"/>
      <c r="Y49" s="75"/>
    </row>
    <row r="50" customFormat="false" ht="16.2" hidden="false" customHeight="false" outlineLevel="0" collapsed="false">
      <c r="A50" s="31"/>
      <c r="B50" s="36"/>
      <c r="C50" s="36" t="n">
        <v>37</v>
      </c>
      <c r="D50" s="91" t="n">
        <v>701.9816</v>
      </c>
      <c r="E50" s="92" t="n">
        <v>28.7972</v>
      </c>
      <c r="F50" s="92" t="n">
        <v>35.9561</v>
      </c>
      <c r="G50" s="92" t="n">
        <v>36.6468</v>
      </c>
      <c r="H50" s="92" t="n">
        <v>5155.69</v>
      </c>
      <c r="I50" s="92" t="n">
        <v>12.94</v>
      </c>
      <c r="J50" s="78" t="n">
        <f aca="false">H50/3600</f>
        <v>1.43213611111111</v>
      </c>
      <c r="L50" s="0" t="n">
        <v>702.148</v>
      </c>
      <c r="M50" s="0" t="n">
        <v>28.7972</v>
      </c>
      <c r="N50" s="0" t="n">
        <v>35.9561</v>
      </c>
      <c r="O50" s="0" t="n">
        <v>36.6468</v>
      </c>
      <c r="P50" s="0" t="n">
        <v>5265.17</v>
      </c>
      <c r="Q50" s="0" t="n">
        <v>12.94</v>
      </c>
      <c r="R50" s="78" t="n">
        <f aca="false">P50/3600</f>
        <v>1.46254722222222</v>
      </c>
      <c r="S50" s="69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31"/>
      <c r="B51" s="27" t="s">
        <v>63</v>
      </c>
      <c r="C51" s="27" t="n">
        <v>22</v>
      </c>
      <c r="D51" s="87" t="n">
        <v>4838.3544</v>
      </c>
      <c r="E51" s="88" t="n">
        <v>39.2177</v>
      </c>
      <c r="F51" s="88" t="n">
        <v>41.6621</v>
      </c>
      <c r="G51" s="88" t="n">
        <v>43.1523</v>
      </c>
      <c r="H51" s="88" t="n">
        <v>6392.62</v>
      </c>
      <c r="I51" s="88" t="n">
        <v>13.99</v>
      </c>
      <c r="J51" s="67" t="n">
        <f aca="false">H51/3600</f>
        <v>1.77572777777778</v>
      </c>
      <c r="L51" s="0" t="n">
        <v>4838.3544</v>
      </c>
      <c r="M51" s="0" t="n">
        <v>39.2177</v>
      </c>
      <c r="N51" s="0" t="n">
        <v>41.6621</v>
      </c>
      <c r="O51" s="0" t="n">
        <v>43.1523</v>
      </c>
      <c r="P51" s="0" t="n">
        <v>6951.28</v>
      </c>
      <c r="Q51" s="0" t="n">
        <v>15.22</v>
      </c>
      <c r="R51" s="67" t="n">
        <f aca="false">P51/3600</f>
        <v>1.93091111111111</v>
      </c>
      <c r="S51" s="69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5.6" hidden="false" customHeight="false" outlineLevel="0" collapsed="false">
      <c r="A52" s="31"/>
      <c r="B52" s="31"/>
      <c r="C52" s="31" t="n">
        <v>27</v>
      </c>
      <c r="D52" s="89" t="n">
        <v>2050.2256</v>
      </c>
      <c r="E52" s="90" t="n">
        <v>35.9819</v>
      </c>
      <c r="F52" s="90" t="n">
        <v>39.3308</v>
      </c>
      <c r="G52" s="90" t="n">
        <v>40.9489</v>
      </c>
      <c r="H52" s="90" t="n">
        <v>5377.79</v>
      </c>
      <c r="I52" s="90" t="n">
        <v>10.8</v>
      </c>
      <c r="J52" s="72" t="n">
        <f aca="false">H52/3600</f>
        <v>1.49383055555556</v>
      </c>
      <c r="L52" s="0" t="n">
        <v>2050.2256</v>
      </c>
      <c r="M52" s="0" t="n">
        <v>35.9819</v>
      </c>
      <c r="N52" s="0" t="n">
        <v>39.3308</v>
      </c>
      <c r="O52" s="0" t="n">
        <v>40.9489</v>
      </c>
      <c r="P52" s="0" t="n">
        <v>5210.38</v>
      </c>
      <c r="Q52" s="0" t="n">
        <v>11.35</v>
      </c>
      <c r="R52" s="72" t="n">
        <f aca="false">P52/3600</f>
        <v>1.44732777777778</v>
      </c>
      <c r="S52" s="69"/>
      <c r="T52" s="74"/>
      <c r="U52" s="55"/>
      <c r="V52" s="55"/>
      <c r="W52" s="74"/>
      <c r="X52" s="55"/>
      <c r="Y52" s="75"/>
    </row>
    <row r="53" customFormat="false" ht="15.6" hidden="false" customHeight="false" outlineLevel="0" collapsed="false">
      <c r="A53" s="31"/>
      <c r="B53" s="31"/>
      <c r="C53" s="31" t="n">
        <v>32</v>
      </c>
      <c r="D53" s="89" t="n">
        <v>960.832</v>
      </c>
      <c r="E53" s="90" t="n">
        <v>33.0951</v>
      </c>
      <c r="F53" s="90" t="n">
        <v>37.4816</v>
      </c>
      <c r="G53" s="90" t="n">
        <v>39.2253</v>
      </c>
      <c r="H53" s="90" t="n">
        <v>4463.94</v>
      </c>
      <c r="I53" s="90" t="n">
        <v>9.61</v>
      </c>
      <c r="J53" s="72" t="n">
        <f aca="false">H53/3600</f>
        <v>1.23998333333333</v>
      </c>
      <c r="L53" s="0" t="n">
        <v>960.848</v>
      </c>
      <c r="M53" s="0" t="n">
        <v>33.0951</v>
      </c>
      <c r="N53" s="0" t="n">
        <v>37.4816</v>
      </c>
      <c r="O53" s="0" t="n">
        <v>39.2253</v>
      </c>
      <c r="P53" s="0" t="n">
        <v>4869.85</v>
      </c>
      <c r="Q53" s="0" t="n">
        <v>10.08</v>
      </c>
      <c r="R53" s="72" t="n">
        <f aca="false">P53/3600</f>
        <v>1.35273611111111</v>
      </c>
      <c r="S53" s="69"/>
      <c r="T53" s="74"/>
      <c r="U53" s="55"/>
      <c r="V53" s="55"/>
      <c r="W53" s="74"/>
      <c r="X53" s="55"/>
      <c r="Y53" s="75"/>
    </row>
    <row r="54" customFormat="false" ht="16.2" hidden="false" customHeight="false" outlineLevel="0" collapsed="false">
      <c r="A54" s="36"/>
      <c r="B54" s="36"/>
      <c r="C54" s="36" t="n">
        <v>37</v>
      </c>
      <c r="D54" s="91" t="n">
        <v>470.2576</v>
      </c>
      <c r="E54" s="92" t="n">
        <v>30.4365</v>
      </c>
      <c r="F54" s="92" t="n">
        <v>36.1547</v>
      </c>
      <c r="G54" s="92" t="n">
        <v>37.9012</v>
      </c>
      <c r="H54" s="92" t="n">
        <v>3800.42</v>
      </c>
      <c r="I54" s="92" t="n">
        <v>7.98</v>
      </c>
      <c r="J54" s="78" t="n">
        <f aca="false">H54/3600</f>
        <v>1.05567222222222</v>
      </c>
      <c r="L54" s="0" t="n">
        <v>470.344</v>
      </c>
      <c r="M54" s="0" t="n">
        <v>30.4365</v>
      </c>
      <c r="N54" s="0" t="n">
        <v>36.1547</v>
      </c>
      <c r="O54" s="0" t="n">
        <v>37.9012</v>
      </c>
      <c r="P54" s="0" t="n">
        <v>3820.98</v>
      </c>
      <c r="Q54" s="0" t="n">
        <v>8.02</v>
      </c>
      <c r="R54" s="78" t="n">
        <f aca="false">P54/3600</f>
        <v>1.06138333333333</v>
      </c>
      <c r="S54" s="69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27" t="s">
        <v>12</v>
      </c>
      <c r="B55" s="27" t="s">
        <v>42</v>
      </c>
      <c r="C55" s="27" t="n">
        <v>22</v>
      </c>
      <c r="D55" s="87" t="n">
        <v>1514.4032</v>
      </c>
      <c r="E55" s="88" t="n">
        <v>40.9024</v>
      </c>
      <c r="F55" s="88" t="n">
        <v>44.2756</v>
      </c>
      <c r="G55" s="88" t="n">
        <v>43.43</v>
      </c>
      <c r="H55" s="88" t="n">
        <v>2064.13</v>
      </c>
      <c r="I55" s="88" t="n">
        <v>5.04</v>
      </c>
      <c r="J55" s="67" t="n">
        <f aca="false">H55/3600</f>
        <v>0.573369444444445</v>
      </c>
      <c r="L55" s="0" t="n">
        <v>1514.4032</v>
      </c>
      <c r="M55" s="0" t="n">
        <v>40.9024</v>
      </c>
      <c r="N55" s="0" t="n">
        <v>44.2756</v>
      </c>
      <c r="O55" s="0" t="n">
        <v>43.43</v>
      </c>
      <c r="P55" s="0" t="n">
        <v>2073.53</v>
      </c>
      <c r="Q55" s="0" t="n">
        <v>5</v>
      </c>
      <c r="R55" s="67" t="n">
        <f aca="false">P55/3600</f>
        <v>0.575980555555556</v>
      </c>
      <c r="S55" s="69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5.6" hidden="false" customHeight="false" outlineLevel="0" collapsed="false">
      <c r="A56" s="31" t="s">
        <v>80</v>
      </c>
      <c r="B56" s="31"/>
      <c r="C56" s="31" t="n">
        <v>27</v>
      </c>
      <c r="D56" s="89" t="n">
        <v>761.5784</v>
      </c>
      <c r="E56" s="90" t="n">
        <v>37.0766</v>
      </c>
      <c r="F56" s="90" t="n">
        <v>41.632</v>
      </c>
      <c r="G56" s="90" t="n">
        <v>40.361</v>
      </c>
      <c r="H56" s="90" t="n">
        <v>1823.91</v>
      </c>
      <c r="I56" s="90" t="n">
        <v>4.29</v>
      </c>
      <c r="J56" s="72" t="n">
        <f aca="false">H56/3600</f>
        <v>0.506641666666667</v>
      </c>
      <c r="L56" s="0" t="n">
        <v>761.5816</v>
      </c>
      <c r="M56" s="0" t="n">
        <v>37.0766</v>
      </c>
      <c r="N56" s="0" t="n">
        <v>41.632</v>
      </c>
      <c r="O56" s="0" t="n">
        <v>40.361</v>
      </c>
      <c r="P56" s="0" t="n">
        <v>1857.79</v>
      </c>
      <c r="Q56" s="0" t="n">
        <v>4.47</v>
      </c>
      <c r="R56" s="72" t="n">
        <f aca="false">P56/3600</f>
        <v>0.516052777777778</v>
      </c>
      <c r="S56" s="69"/>
      <c r="T56" s="74"/>
      <c r="U56" s="55"/>
      <c r="V56" s="55"/>
      <c r="W56" s="74"/>
      <c r="X56" s="55"/>
      <c r="Y56" s="75"/>
    </row>
    <row r="57" customFormat="false" ht="15.6" hidden="false" customHeight="false" outlineLevel="0" collapsed="false">
      <c r="A57" s="31"/>
      <c r="B57" s="31"/>
      <c r="C57" s="31" t="n">
        <v>32</v>
      </c>
      <c r="D57" s="89" t="n">
        <v>379.4752</v>
      </c>
      <c r="E57" s="90" t="n">
        <v>33.6727</v>
      </c>
      <c r="F57" s="90" t="n">
        <v>39.604</v>
      </c>
      <c r="G57" s="90" t="n">
        <v>38.0563</v>
      </c>
      <c r="H57" s="90" t="n">
        <v>1609.92</v>
      </c>
      <c r="I57" s="90" t="n">
        <v>3.58</v>
      </c>
      <c r="J57" s="72" t="n">
        <f aca="false">H57/3600</f>
        <v>0.4472</v>
      </c>
      <c r="L57" s="0" t="n">
        <v>379.5232</v>
      </c>
      <c r="M57" s="0" t="n">
        <v>33.6727</v>
      </c>
      <c r="N57" s="0" t="n">
        <v>39.604</v>
      </c>
      <c r="O57" s="0" t="n">
        <v>38.0563</v>
      </c>
      <c r="P57" s="0" t="n">
        <v>1743.29</v>
      </c>
      <c r="Q57" s="0" t="n">
        <v>4.12</v>
      </c>
      <c r="R57" s="72" t="n">
        <f aca="false">P57/3600</f>
        <v>0.484247222222222</v>
      </c>
      <c r="S57" s="69"/>
      <c r="T57" s="74"/>
      <c r="U57" s="55"/>
      <c r="V57" s="55"/>
      <c r="W57" s="74"/>
      <c r="X57" s="55"/>
      <c r="Y57" s="75"/>
    </row>
    <row r="58" customFormat="false" ht="16.2" hidden="false" customHeight="false" outlineLevel="0" collapsed="false">
      <c r="A58" s="31"/>
      <c r="B58" s="36"/>
      <c r="C58" s="36" t="n">
        <v>37</v>
      </c>
      <c r="D58" s="91" t="n">
        <v>196.7528</v>
      </c>
      <c r="E58" s="92" t="n">
        <v>30.8578</v>
      </c>
      <c r="F58" s="92" t="n">
        <v>38.1175</v>
      </c>
      <c r="G58" s="92" t="n">
        <v>36.4265</v>
      </c>
      <c r="H58" s="92" t="n">
        <v>1453.2</v>
      </c>
      <c r="I58" s="92" t="n">
        <v>3.91</v>
      </c>
      <c r="J58" s="78" t="n">
        <f aca="false">H58/3600</f>
        <v>0.403666666666667</v>
      </c>
      <c r="L58" s="0" t="n">
        <v>196.932</v>
      </c>
      <c r="M58" s="0" t="n">
        <v>30.8578</v>
      </c>
      <c r="N58" s="0" t="n">
        <v>38.1175</v>
      </c>
      <c r="O58" s="0" t="n">
        <v>36.4265</v>
      </c>
      <c r="P58" s="0" t="n">
        <v>1359.86</v>
      </c>
      <c r="Q58" s="0" t="n">
        <v>3.26</v>
      </c>
      <c r="R58" s="78" t="n">
        <f aca="false">P58/3600</f>
        <v>0.377738888888889</v>
      </c>
      <c r="S58" s="69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31"/>
      <c r="B59" s="27" t="s">
        <v>48</v>
      </c>
      <c r="C59" s="27" t="n">
        <v>22</v>
      </c>
      <c r="D59" s="87" t="n">
        <v>1623.7008</v>
      </c>
      <c r="E59" s="88" t="n">
        <v>38.2713</v>
      </c>
      <c r="F59" s="88" t="n">
        <v>43.4241</v>
      </c>
      <c r="G59" s="88" t="n">
        <v>44.5837</v>
      </c>
      <c r="H59" s="88" t="n">
        <v>2311.38</v>
      </c>
      <c r="I59" s="88" t="n">
        <v>6.69</v>
      </c>
      <c r="J59" s="67" t="n">
        <f aca="false">H59/3600</f>
        <v>0.64205</v>
      </c>
      <c r="L59" s="0" t="n">
        <v>1623.7008</v>
      </c>
      <c r="M59" s="0" t="n">
        <v>38.2713</v>
      </c>
      <c r="N59" s="0" t="n">
        <v>43.4241</v>
      </c>
      <c r="O59" s="0" t="n">
        <v>44.5837</v>
      </c>
      <c r="P59" s="0" t="n">
        <v>2138.24</v>
      </c>
      <c r="Q59" s="0" t="n">
        <v>6.08</v>
      </c>
      <c r="R59" s="67" t="n">
        <f aca="false">P59/3600</f>
        <v>0.593955555555556</v>
      </c>
      <c r="S59" s="69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5.6" hidden="false" customHeight="false" outlineLevel="0" collapsed="false">
      <c r="A60" s="31"/>
      <c r="B60" s="31"/>
      <c r="C60" s="31" t="n">
        <v>27</v>
      </c>
      <c r="D60" s="89" t="n">
        <v>626.9224</v>
      </c>
      <c r="E60" s="90" t="n">
        <v>35.0024</v>
      </c>
      <c r="F60" s="90" t="n">
        <v>41.1573</v>
      </c>
      <c r="G60" s="90" t="n">
        <v>42.1922</v>
      </c>
      <c r="H60" s="90" t="n">
        <v>1718.68</v>
      </c>
      <c r="I60" s="90" t="n">
        <v>5.84</v>
      </c>
      <c r="J60" s="72" t="n">
        <f aca="false">H60/3600</f>
        <v>0.477411111111111</v>
      </c>
      <c r="L60" s="0" t="n">
        <v>626.9224</v>
      </c>
      <c r="M60" s="0" t="n">
        <v>35.0024</v>
      </c>
      <c r="N60" s="0" t="n">
        <v>41.1573</v>
      </c>
      <c r="O60" s="0" t="n">
        <v>42.1922</v>
      </c>
      <c r="P60" s="0" t="n">
        <v>1778.95</v>
      </c>
      <c r="Q60" s="0" t="n">
        <v>6.24</v>
      </c>
      <c r="R60" s="72" t="n">
        <f aca="false">P60/3600</f>
        <v>0.494152777777778</v>
      </c>
      <c r="S60" s="69"/>
      <c r="T60" s="74"/>
      <c r="U60" s="55"/>
      <c r="V60" s="55"/>
      <c r="W60" s="74"/>
      <c r="X60" s="55"/>
      <c r="Y60" s="75"/>
    </row>
    <row r="61" customFormat="false" ht="15.6" hidden="false" customHeight="false" outlineLevel="0" collapsed="false">
      <c r="A61" s="31"/>
      <c r="B61" s="31"/>
      <c r="C61" s="31" t="n">
        <v>32</v>
      </c>
      <c r="D61" s="89" t="n">
        <v>283.4872</v>
      </c>
      <c r="E61" s="90" t="n">
        <v>32.1413</v>
      </c>
      <c r="F61" s="90" t="n">
        <v>39.6282</v>
      </c>
      <c r="G61" s="90" t="n">
        <v>40.5497</v>
      </c>
      <c r="H61" s="90" t="n">
        <v>1456.34</v>
      </c>
      <c r="I61" s="90" t="n">
        <v>4.76</v>
      </c>
      <c r="J61" s="72" t="n">
        <f aca="false">H61/3600</f>
        <v>0.404538888888889</v>
      </c>
      <c r="L61" s="0" t="n">
        <v>283.5488</v>
      </c>
      <c r="M61" s="0" t="n">
        <v>32.1413</v>
      </c>
      <c r="N61" s="0" t="n">
        <v>39.6282</v>
      </c>
      <c r="O61" s="0" t="n">
        <v>40.5497</v>
      </c>
      <c r="P61" s="0" t="n">
        <v>1415.97</v>
      </c>
      <c r="Q61" s="0" t="n">
        <v>4.56</v>
      </c>
      <c r="R61" s="72" t="n">
        <f aca="false">P61/3600</f>
        <v>0.393325</v>
      </c>
      <c r="S61" s="69"/>
      <c r="T61" s="74"/>
      <c r="U61" s="55"/>
      <c r="V61" s="55"/>
      <c r="W61" s="74"/>
      <c r="X61" s="55"/>
      <c r="Y61" s="75"/>
    </row>
    <row r="62" customFormat="false" ht="16.2" hidden="false" customHeight="false" outlineLevel="0" collapsed="false">
      <c r="A62" s="31"/>
      <c r="B62" s="36"/>
      <c r="C62" s="36" t="n">
        <v>37</v>
      </c>
      <c r="D62" s="91" t="n">
        <v>142.8384</v>
      </c>
      <c r="E62" s="92" t="n">
        <v>29.3607</v>
      </c>
      <c r="F62" s="92" t="n">
        <v>38.5166</v>
      </c>
      <c r="G62" s="92" t="n">
        <v>39.3749</v>
      </c>
      <c r="H62" s="92" t="n">
        <v>1359.07</v>
      </c>
      <c r="I62" s="92" t="n">
        <v>4.29</v>
      </c>
      <c r="J62" s="78" t="n">
        <f aca="false">H62/3600</f>
        <v>0.377519444444444</v>
      </c>
      <c r="L62" s="0" t="n">
        <v>142.9856</v>
      </c>
      <c r="M62" s="0" t="n">
        <v>29.3607</v>
      </c>
      <c r="N62" s="0" t="n">
        <v>38.5166</v>
      </c>
      <c r="O62" s="0" t="n">
        <v>39.3749</v>
      </c>
      <c r="P62" s="0" t="n">
        <v>1398.74</v>
      </c>
      <c r="Q62" s="0" t="n">
        <v>4.76</v>
      </c>
      <c r="R62" s="78" t="n">
        <f aca="false">P62/3600</f>
        <v>0.388538888888889</v>
      </c>
      <c r="S62" s="69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31"/>
      <c r="B63" s="27" t="s">
        <v>44</v>
      </c>
      <c r="C63" s="27" t="n">
        <v>22</v>
      </c>
      <c r="D63" s="87" t="n">
        <v>1649.548</v>
      </c>
      <c r="E63" s="88" t="n">
        <v>38.4245</v>
      </c>
      <c r="F63" s="88" t="n">
        <v>41.533</v>
      </c>
      <c r="G63" s="88" t="n">
        <v>42.523</v>
      </c>
      <c r="H63" s="88" t="n">
        <v>1884.74</v>
      </c>
      <c r="I63" s="88" t="n">
        <v>5.21</v>
      </c>
      <c r="J63" s="67" t="n">
        <f aca="false">H63/3600</f>
        <v>0.523538888888889</v>
      </c>
      <c r="L63" s="0" t="n">
        <v>1649.548</v>
      </c>
      <c r="M63" s="0" t="n">
        <v>38.4245</v>
      </c>
      <c r="N63" s="0" t="n">
        <v>41.533</v>
      </c>
      <c r="O63" s="0" t="n">
        <v>42.523</v>
      </c>
      <c r="P63" s="0" t="n">
        <v>1830.96</v>
      </c>
      <c r="Q63" s="0" t="n">
        <v>5.13</v>
      </c>
      <c r="R63" s="67" t="n">
        <f aca="false">P63/3600</f>
        <v>0.5086</v>
      </c>
      <c r="S63" s="69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5.6" hidden="false" customHeight="false" outlineLevel="0" collapsed="false">
      <c r="A64" s="31"/>
      <c r="B64" s="31"/>
      <c r="C64" s="31" t="n">
        <v>27</v>
      </c>
      <c r="D64" s="89" t="n">
        <v>760.7288</v>
      </c>
      <c r="E64" s="90" t="n">
        <v>35.0127</v>
      </c>
      <c r="F64" s="90" t="n">
        <v>38.8757</v>
      </c>
      <c r="G64" s="90" t="n">
        <v>39.6182</v>
      </c>
      <c r="H64" s="90" t="n">
        <v>1524.02</v>
      </c>
      <c r="I64" s="90" t="n">
        <v>4.37</v>
      </c>
      <c r="J64" s="72" t="n">
        <f aca="false">H64/3600</f>
        <v>0.423338888888889</v>
      </c>
      <c r="L64" s="0" t="n">
        <v>760.7296</v>
      </c>
      <c r="M64" s="0" t="n">
        <v>35.0127</v>
      </c>
      <c r="N64" s="0" t="n">
        <v>38.8757</v>
      </c>
      <c r="O64" s="0" t="n">
        <v>39.6182</v>
      </c>
      <c r="P64" s="0" t="n">
        <v>1479</v>
      </c>
      <c r="Q64" s="0" t="n">
        <v>4.21</v>
      </c>
      <c r="R64" s="72" t="n">
        <f aca="false">P64/3600</f>
        <v>0.410833333333333</v>
      </c>
      <c r="S64" s="69"/>
      <c r="T64" s="74"/>
      <c r="U64" s="55"/>
      <c r="V64" s="55"/>
      <c r="W64" s="74"/>
      <c r="X64" s="55"/>
      <c r="Y64" s="75"/>
    </row>
    <row r="65" customFormat="false" ht="15.6" hidden="false" customHeight="false" outlineLevel="0" collapsed="false">
      <c r="A65" s="31"/>
      <c r="B65" s="31"/>
      <c r="C65" s="31" t="n">
        <v>32</v>
      </c>
      <c r="D65" s="89" t="n">
        <v>357.5496</v>
      </c>
      <c r="E65" s="90" t="n">
        <v>31.7535</v>
      </c>
      <c r="F65" s="90" t="n">
        <v>36.9096</v>
      </c>
      <c r="G65" s="90" t="n">
        <v>37.5731</v>
      </c>
      <c r="H65" s="90" t="n">
        <v>1296.29</v>
      </c>
      <c r="I65" s="90" t="n">
        <v>3.53</v>
      </c>
      <c r="J65" s="72" t="n">
        <f aca="false">H65/3600</f>
        <v>0.360080555555556</v>
      </c>
      <c r="L65" s="0" t="n">
        <v>357.5944</v>
      </c>
      <c r="M65" s="0" t="n">
        <v>31.7535</v>
      </c>
      <c r="N65" s="0" t="n">
        <v>36.9096</v>
      </c>
      <c r="O65" s="0" t="n">
        <v>37.5731</v>
      </c>
      <c r="P65" s="0" t="n">
        <v>1312.98</v>
      </c>
      <c r="Q65" s="0" t="n">
        <v>4.18</v>
      </c>
      <c r="R65" s="72" t="n">
        <f aca="false">P65/3600</f>
        <v>0.364716666666667</v>
      </c>
      <c r="S65" s="69"/>
      <c r="T65" s="74"/>
      <c r="U65" s="55"/>
      <c r="V65" s="55"/>
      <c r="W65" s="74"/>
      <c r="X65" s="55"/>
      <c r="Y65" s="75"/>
    </row>
    <row r="66" customFormat="false" ht="16.2" hidden="false" customHeight="false" outlineLevel="0" collapsed="false">
      <c r="A66" s="31"/>
      <c r="B66" s="36"/>
      <c r="C66" s="36" t="n">
        <v>37</v>
      </c>
      <c r="D66" s="91" t="n">
        <v>166.6128</v>
      </c>
      <c r="E66" s="92" t="n">
        <v>28.7931</v>
      </c>
      <c r="F66" s="92" t="n">
        <v>35.508</v>
      </c>
      <c r="G66" s="92" t="n">
        <v>36.1116</v>
      </c>
      <c r="H66" s="92" t="n">
        <v>1164.86</v>
      </c>
      <c r="I66" s="92" t="n">
        <v>3.28</v>
      </c>
      <c r="J66" s="78" t="n">
        <f aca="false">H66/3600</f>
        <v>0.323572222222222</v>
      </c>
      <c r="L66" s="0" t="n">
        <v>166.7632</v>
      </c>
      <c r="M66" s="0" t="n">
        <v>28.7931</v>
      </c>
      <c r="N66" s="0" t="n">
        <v>35.508</v>
      </c>
      <c r="O66" s="0" t="n">
        <v>36.1116</v>
      </c>
      <c r="P66" s="0" t="n">
        <v>1161.51</v>
      </c>
      <c r="Q66" s="0" t="n">
        <v>3.09</v>
      </c>
      <c r="R66" s="78" t="n">
        <f aca="false">P66/3600</f>
        <v>0.322641666666667</v>
      </c>
      <c r="S66" s="69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31"/>
      <c r="B67" s="27" t="s">
        <v>63</v>
      </c>
      <c r="C67" s="27" t="n">
        <v>22</v>
      </c>
      <c r="D67" s="87" t="n">
        <v>1207.268</v>
      </c>
      <c r="E67" s="88" t="n">
        <v>39.6423</v>
      </c>
      <c r="F67" s="88" t="n">
        <v>41.785</v>
      </c>
      <c r="G67" s="88" t="n">
        <v>42.8613</v>
      </c>
      <c r="H67" s="88" t="n">
        <v>1485.82</v>
      </c>
      <c r="I67" s="88" t="n">
        <v>3.57</v>
      </c>
      <c r="J67" s="67" t="n">
        <f aca="false">H67/3600</f>
        <v>0.412727777777778</v>
      </c>
      <c r="L67" s="0" t="n">
        <v>1207.268</v>
      </c>
      <c r="M67" s="0" t="n">
        <v>39.6423</v>
      </c>
      <c r="N67" s="0" t="n">
        <v>41.785</v>
      </c>
      <c r="O67" s="0" t="n">
        <v>42.8613</v>
      </c>
      <c r="P67" s="0" t="n">
        <v>1404.28</v>
      </c>
      <c r="Q67" s="0" t="n">
        <v>3.42</v>
      </c>
      <c r="R67" s="67" t="n">
        <f aca="false">P67/3600</f>
        <v>0.390077777777778</v>
      </c>
      <c r="S67" s="69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5.6" hidden="false" customHeight="false" outlineLevel="0" collapsed="false">
      <c r="A68" s="31"/>
      <c r="B68" s="31"/>
      <c r="C68" s="31" t="n">
        <v>27</v>
      </c>
      <c r="D68" s="89" t="n">
        <v>594.0784</v>
      </c>
      <c r="E68" s="90" t="n">
        <v>35.8648</v>
      </c>
      <c r="F68" s="90" t="n">
        <v>39.0451</v>
      </c>
      <c r="G68" s="90" t="n">
        <v>40.2773</v>
      </c>
      <c r="H68" s="90" t="n">
        <v>1264.48</v>
      </c>
      <c r="I68" s="90" t="n">
        <v>3.11</v>
      </c>
      <c r="J68" s="72" t="n">
        <f aca="false">H68/3600</f>
        <v>0.351244444444444</v>
      </c>
      <c r="L68" s="0" t="n">
        <v>594.0784</v>
      </c>
      <c r="M68" s="0" t="n">
        <v>35.8648</v>
      </c>
      <c r="N68" s="0" t="n">
        <v>39.0451</v>
      </c>
      <c r="O68" s="0" t="n">
        <v>40.2773</v>
      </c>
      <c r="P68" s="0" t="n">
        <v>1223.22</v>
      </c>
      <c r="Q68" s="0" t="n">
        <v>2.83</v>
      </c>
      <c r="R68" s="72" t="n">
        <f aca="false">P68/3600</f>
        <v>0.339783333333333</v>
      </c>
      <c r="S68" s="69"/>
      <c r="T68" s="74"/>
      <c r="U68" s="55"/>
      <c r="V68" s="55"/>
      <c r="W68" s="74"/>
      <c r="X68" s="55"/>
      <c r="Y68" s="75"/>
    </row>
    <row r="69" customFormat="false" ht="15.6" hidden="false" customHeight="false" outlineLevel="0" collapsed="false">
      <c r="A69" s="31"/>
      <c r="B69" s="31"/>
      <c r="C69" s="31" t="n">
        <v>32</v>
      </c>
      <c r="D69" s="89" t="n">
        <v>290.912</v>
      </c>
      <c r="E69" s="90" t="n">
        <v>32.4409</v>
      </c>
      <c r="F69" s="90" t="n">
        <v>37.0913</v>
      </c>
      <c r="G69" s="90" t="n">
        <v>38.3</v>
      </c>
      <c r="H69" s="90" t="n">
        <v>1004.26</v>
      </c>
      <c r="I69" s="90" t="n">
        <v>2.37</v>
      </c>
      <c r="J69" s="72" t="n">
        <f aca="false">H69/3600</f>
        <v>0.278961111111111</v>
      </c>
      <c r="L69" s="0" t="n">
        <v>290.912</v>
      </c>
      <c r="M69" s="0" t="n">
        <v>32.4409</v>
      </c>
      <c r="N69" s="0" t="n">
        <v>37.0913</v>
      </c>
      <c r="O69" s="0" t="n">
        <v>38.3</v>
      </c>
      <c r="P69" s="0" t="n">
        <v>1057</v>
      </c>
      <c r="Q69" s="0" t="n">
        <v>2.73</v>
      </c>
      <c r="R69" s="72" t="n">
        <f aca="false">P69/3600</f>
        <v>0.293611111111111</v>
      </c>
      <c r="S69" s="69"/>
      <c r="T69" s="74"/>
      <c r="U69" s="55"/>
      <c r="V69" s="55"/>
      <c r="W69" s="74"/>
      <c r="X69" s="55"/>
      <c r="Y69" s="75"/>
    </row>
    <row r="70" customFormat="false" ht="16.2" hidden="false" customHeight="false" outlineLevel="0" collapsed="false">
      <c r="A70" s="36"/>
      <c r="B70" s="36"/>
      <c r="C70" s="36" t="n">
        <v>37</v>
      </c>
      <c r="D70" s="91" t="n">
        <v>144.0936</v>
      </c>
      <c r="E70" s="92" t="n">
        <v>29.6121</v>
      </c>
      <c r="F70" s="92" t="n">
        <v>35.6796</v>
      </c>
      <c r="G70" s="92" t="n">
        <v>36.7454</v>
      </c>
      <c r="H70" s="92" t="n">
        <v>921.75</v>
      </c>
      <c r="I70" s="92" t="n">
        <v>2.32</v>
      </c>
      <c r="J70" s="78" t="n">
        <f aca="false">H70/3600</f>
        <v>0.256041666666667</v>
      </c>
      <c r="L70" s="0" t="n">
        <v>144.1576</v>
      </c>
      <c r="M70" s="0" t="n">
        <v>29.6121</v>
      </c>
      <c r="N70" s="0" t="n">
        <v>35.6796</v>
      </c>
      <c r="O70" s="0" t="n">
        <v>36.7454</v>
      </c>
      <c r="P70" s="0" t="n">
        <v>888.72</v>
      </c>
      <c r="Q70" s="0" t="n">
        <v>2.2</v>
      </c>
      <c r="R70" s="78" t="n">
        <f aca="false">P70/3600</f>
        <v>0.246866666666667</v>
      </c>
      <c r="S70" s="69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97" t="s">
        <v>81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0"/>
      <c r="M71" s="0"/>
      <c r="N71" s="0"/>
      <c r="O71" s="0"/>
      <c r="P71" s="0"/>
      <c r="Q71" s="0"/>
      <c r="R71" s="100"/>
      <c r="S71" s="102"/>
      <c r="T71" s="103"/>
      <c r="U71" s="104"/>
      <c r="V71" s="105"/>
      <c r="W71" s="103"/>
      <c r="X71" s="104"/>
      <c r="Y71" s="105"/>
    </row>
    <row r="72" customFormat="false" ht="15.6" hidden="false" customHeight="false" outlineLevel="0" collapsed="false">
      <c r="A72" s="95" t="s">
        <v>82</v>
      </c>
      <c r="B72" s="95"/>
      <c r="C72" s="95" t="n">
        <v>27</v>
      </c>
      <c r="D72" s="106"/>
      <c r="E72" s="107"/>
      <c r="F72" s="107"/>
      <c r="G72" s="107"/>
      <c r="H72" s="107"/>
      <c r="I72" s="107"/>
      <c r="J72" s="108"/>
      <c r="K72" s="101"/>
      <c r="L72" s="0"/>
      <c r="M72" s="0"/>
      <c r="N72" s="0"/>
      <c r="O72" s="0"/>
      <c r="P72" s="0"/>
      <c r="Q72" s="0"/>
      <c r="R72" s="108"/>
      <c r="S72" s="102"/>
      <c r="T72" s="109"/>
      <c r="U72" s="110"/>
      <c r="V72" s="111"/>
      <c r="W72" s="109"/>
      <c r="X72" s="110"/>
      <c r="Y72" s="111"/>
    </row>
    <row r="73" customFormat="false" ht="15.6" hidden="false" customHeight="false" outlineLevel="0" collapsed="false">
      <c r="A73" s="95"/>
      <c r="B73" s="95"/>
      <c r="C73" s="95" t="n">
        <v>32</v>
      </c>
      <c r="D73" s="106"/>
      <c r="E73" s="107"/>
      <c r="F73" s="107"/>
      <c r="G73" s="107"/>
      <c r="H73" s="107"/>
      <c r="I73" s="107"/>
      <c r="J73" s="108"/>
      <c r="K73" s="101"/>
      <c r="L73" s="0"/>
      <c r="M73" s="0"/>
      <c r="N73" s="0"/>
      <c r="O73" s="0"/>
      <c r="P73" s="0"/>
      <c r="Q73" s="0"/>
      <c r="R73" s="108"/>
      <c r="S73" s="102"/>
      <c r="T73" s="109"/>
      <c r="U73" s="110"/>
      <c r="V73" s="111"/>
      <c r="W73" s="109"/>
      <c r="X73" s="110"/>
      <c r="Y73" s="111"/>
    </row>
    <row r="74" customFormat="false" ht="16.2" hidden="false" customHeight="false" outlineLevel="0" collapsed="false">
      <c r="A74" s="95"/>
      <c r="B74" s="96"/>
      <c r="C74" s="96" t="n">
        <v>37</v>
      </c>
      <c r="D74" s="112"/>
      <c r="E74" s="113"/>
      <c r="F74" s="113"/>
      <c r="G74" s="113"/>
      <c r="H74" s="113"/>
      <c r="I74" s="113"/>
      <c r="J74" s="114"/>
      <c r="K74" s="101"/>
      <c r="L74" s="0"/>
      <c r="M74" s="0"/>
      <c r="N74" s="0"/>
      <c r="O74" s="0"/>
      <c r="P74" s="0"/>
      <c r="Q74" s="0"/>
      <c r="R74" s="114"/>
      <c r="S74" s="102"/>
      <c r="T74" s="115"/>
      <c r="U74" s="116"/>
      <c r="V74" s="117"/>
      <c r="W74" s="115"/>
      <c r="X74" s="116"/>
      <c r="Y74" s="117"/>
    </row>
    <row r="75" customFormat="false" ht="15.6" hidden="false" customHeight="false" outlineLevel="0" collapsed="false">
      <c r="A75" s="9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0"/>
      <c r="M75" s="0"/>
      <c r="N75" s="0"/>
      <c r="O75" s="0"/>
      <c r="P75" s="0"/>
      <c r="Q75" s="0"/>
      <c r="R75" s="100"/>
      <c r="S75" s="102"/>
      <c r="T75" s="103"/>
      <c r="U75" s="104"/>
      <c r="V75" s="105"/>
      <c r="W75" s="103"/>
      <c r="X75" s="104"/>
      <c r="Y75" s="105"/>
    </row>
    <row r="76" customFormat="false" ht="15.6" hidden="false" customHeight="false" outlineLevel="0" collapsed="false">
      <c r="A76" s="95"/>
      <c r="B76" s="95"/>
      <c r="C76" s="95" t="n">
        <v>27</v>
      </c>
      <c r="D76" s="106"/>
      <c r="E76" s="107"/>
      <c r="F76" s="107"/>
      <c r="G76" s="107"/>
      <c r="H76" s="107"/>
      <c r="I76" s="107"/>
      <c r="J76" s="108"/>
      <c r="K76" s="101"/>
      <c r="L76" s="0"/>
      <c r="M76" s="0"/>
      <c r="N76" s="0"/>
      <c r="O76" s="0"/>
      <c r="P76" s="0"/>
      <c r="Q76" s="0"/>
      <c r="R76" s="108"/>
      <c r="S76" s="102"/>
      <c r="T76" s="109"/>
      <c r="U76" s="110"/>
      <c r="V76" s="111"/>
      <c r="W76" s="109"/>
      <c r="X76" s="110"/>
      <c r="Y76" s="111"/>
    </row>
    <row r="77" customFormat="false" ht="15.6" hidden="false" customHeight="false" outlineLevel="0" collapsed="false">
      <c r="A77" s="95"/>
      <c r="B77" s="95"/>
      <c r="C77" s="95" t="n">
        <v>32</v>
      </c>
      <c r="D77" s="106"/>
      <c r="E77" s="107"/>
      <c r="F77" s="107"/>
      <c r="G77" s="107"/>
      <c r="H77" s="107"/>
      <c r="I77" s="107"/>
      <c r="J77" s="108"/>
      <c r="K77" s="101"/>
      <c r="L77" s="0"/>
      <c r="M77" s="0"/>
      <c r="N77" s="0"/>
      <c r="O77" s="0"/>
      <c r="P77" s="0"/>
      <c r="Q77" s="0"/>
      <c r="R77" s="108"/>
      <c r="S77" s="102"/>
      <c r="T77" s="109"/>
      <c r="U77" s="110"/>
      <c r="V77" s="111"/>
      <c r="W77" s="109"/>
      <c r="X77" s="110"/>
      <c r="Y77" s="111"/>
    </row>
    <row r="78" customFormat="false" ht="16.2" hidden="false" customHeight="false" outlineLevel="0" collapsed="false">
      <c r="A78" s="95"/>
      <c r="B78" s="96"/>
      <c r="C78" s="96" t="n">
        <v>37</v>
      </c>
      <c r="D78" s="112"/>
      <c r="E78" s="113"/>
      <c r="F78" s="113"/>
      <c r="G78" s="113"/>
      <c r="H78" s="113"/>
      <c r="I78" s="113"/>
      <c r="J78" s="114"/>
      <c r="K78" s="101"/>
      <c r="L78" s="0"/>
      <c r="M78" s="0"/>
      <c r="N78" s="0"/>
      <c r="O78" s="0"/>
      <c r="P78" s="0"/>
      <c r="Q78" s="0"/>
      <c r="R78" s="114"/>
      <c r="S78" s="102"/>
      <c r="T78" s="115"/>
      <c r="U78" s="116"/>
      <c r="V78" s="117"/>
      <c r="W78" s="115"/>
      <c r="X78" s="116"/>
      <c r="Y78" s="117"/>
    </row>
    <row r="79" customFormat="false" ht="15.6" hidden="false" customHeight="false" outlineLevel="0" collapsed="false">
      <c r="A79" s="9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0"/>
      <c r="M79" s="0"/>
      <c r="N79" s="0"/>
      <c r="O79" s="0"/>
      <c r="P79" s="0"/>
      <c r="Q79" s="0"/>
      <c r="R79" s="100"/>
      <c r="S79" s="102"/>
      <c r="T79" s="103"/>
      <c r="U79" s="104"/>
      <c r="V79" s="105"/>
      <c r="W79" s="103"/>
      <c r="X79" s="104"/>
      <c r="Y79" s="105"/>
    </row>
    <row r="80" customFormat="false" ht="15.6" hidden="false" customHeight="false" outlineLevel="0" collapsed="false">
      <c r="A80" s="95"/>
      <c r="B80" s="95"/>
      <c r="C80" s="95" t="n">
        <v>27</v>
      </c>
      <c r="D80" s="106"/>
      <c r="E80" s="107"/>
      <c r="F80" s="107"/>
      <c r="G80" s="107"/>
      <c r="H80" s="107"/>
      <c r="I80" s="107"/>
      <c r="J80" s="108"/>
      <c r="K80" s="101"/>
      <c r="L80" s="0"/>
      <c r="M80" s="0"/>
      <c r="N80" s="0"/>
      <c r="O80" s="0"/>
      <c r="P80" s="0"/>
      <c r="Q80" s="0"/>
      <c r="R80" s="108"/>
      <c r="S80" s="102"/>
      <c r="T80" s="109"/>
      <c r="U80" s="110"/>
      <c r="V80" s="111"/>
      <c r="W80" s="109"/>
      <c r="X80" s="110"/>
      <c r="Y80" s="111"/>
    </row>
    <row r="81" customFormat="false" ht="15.6" hidden="false" customHeight="false" outlineLevel="0" collapsed="false">
      <c r="A81" s="95"/>
      <c r="B81" s="95"/>
      <c r="C81" s="95" t="n">
        <v>32</v>
      </c>
      <c r="D81" s="106"/>
      <c r="E81" s="107"/>
      <c r="F81" s="107"/>
      <c r="G81" s="107"/>
      <c r="H81" s="107"/>
      <c r="I81" s="107"/>
      <c r="J81" s="108"/>
      <c r="K81" s="101"/>
      <c r="L81" s="0"/>
      <c r="M81" s="0"/>
      <c r="N81" s="0"/>
      <c r="O81" s="0"/>
      <c r="P81" s="0"/>
      <c r="Q81" s="0"/>
      <c r="R81" s="108"/>
      <c r="S81" s="102"/>
      <c r="T81" s="109"/>
      <c r="U81" s="110"/>
      <c r="V81" s="111"/>
      <c r="W81" s="109"/>
      <c r="X81" s="110"/>
      <c r="Y81" s="111"/>
    </row>
    <row r="82" customFormat="false" ht="16.2" hidden="false" customHeight="false" outlineLevel="0" collapsed="false">
      <c r="A82" s="96"/>
      <c r="B82" s="96"/>
      <c r="C82" s="96" t="n">
        <v>37</v>
      </c>
      <c r="D82" s="112"/>
      <c r="E82" s="113"/>
      <c r="F82" s="113"/>
      <c r="G82" s="113"/>
      <c r="H82" s="113"/>
      <c r="I82" s="113"/>
      <c r="J82" s="114"/>
      <c r="K82" s="101"/>
      <c r="L82" s="0"/>
      <c r="M82" s="0"/>
      <c r="N82" s="0"/>
      <c r="O82" s="0"/>
      <c r="P82" s="0"/>
      <c r="Q82" s="0"/>
      <c r="R82" s="114"/>
      <c r="S82" s="102"/>
      <c r="T82" s="115"/>
      <c r="U82" s="116"/>
      <c r="V82" s="117"/>
      <c r="W82" s="115"/>
      <c r="X82" s="116"/>
      <c r="Y82" s="117"/>
    </row>
    <row r="83" customFormat="false" ht="15.6" hidden="false" customHeight="false" outlineLevel="0" collapsed="false">
      <c r="A83" s="85" t="s">
        <v>83</v>
      </c>
      <c r="B83" s="85" t="s">
        <v>38</v>
      </c>
      <c r="C83" s="85" t="n">
        <v>22</v>
      </c>
      <c r="D83" s="87" t="n">
        <v>3570.8408</v>
      </c>
      <c r="E83" s="88" t="n">
        <v>40.808</v>
      </c>
      <c r="F83" s="88" t="n">
        <v>43.3367</v>
      </c>
      <c r="G83" s="88" t="n">
        <v>43.9365</v>
      </c>
      <c r="H83" s="88" t="n">
        <v>7469.82</v>
      </c>
      <c r="I83" s="88" t="n">
        <v>16.05</v>
      </c>
      <c r="J83" s="67" t="n">
        <f aca="false">H83/3600</f>
        <v>2.07495</v>
      </c>
      <c r="L83" s="0" t="n">
        <v>3570.8408</v>
      </c>
      <c r="M83" s="0" t="n">
        <v>40.808</v>
      </c>
      <c r="N83" s="0" t="n">
        <v>43.3367</v>
      </c>
      <c r="O83" s="0" t="n">
        <v>43.9365</v>
      </c>
      <c r="P83" s="0" t="n">
        <v>7655.09</v>
      </c>
      <c r="Q83" s="0" t="n">
        <v>15.7</v>
      </c>
      <c r="R83" s="67" t="n">
        <f aca="false">P83/3600</f>
        <v>2.12641388888889</v>
      </c>
      <c r="S83" s="69"/>
      <c r="T83" s="28" t="e">
        <f aca="false">bdrate($D83:$D86,E83:E86,$L83:$L86,M83:M86)</f>
        <v>#VALUE!</v>
      </c>
      <c r="U83" s="29" t="e">
        <f aca="false">bdrate($D83:$D86,F83:F86,$L83:$L86,N83:N86)</f>
        <v>#VALUE!</v>
      </c>
      <c r="V83" s="29" t="e">
        <f aca="false">bdrate($D83:$D86,G83:G86,$L83:$L86,O83:O86)</f>
        <v>#VALUE!</v>
      </c>
      <c r="W83" s="32" t="e">
        <f aca="false">bdrateOld($D83:$D86,E83:E86,$L83:$L86,M83:M86)</f>
        <v>#VALUE!</v>
      </c>
      <c r="X83" s="33" t="e">
        <f aca="false">bdrateOld($D83:$D86,F83:F86,$L83:$L86,N83:N86)</f>
        <v>#VALUE!</v>
      </c>
      <c r="Y83" s="3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89" t="n">
        <v>1769.8616</v>
      </c>
      <c r="E84" s="90" t="n">
        <v>37.5586</v>
      </c>
      <c r="F84" s="90" t="n">
        <v>40.7132</v>
      </c>
      <c r="G84" s="90" t="n">
        <v>40.9541</v>
      </c>
      <c r="H84" s="90" t="n">
        <v>6376.03</v>
      </c>
      <c r="I84" s="90" t="n">
        <v>12.78</v>
      </c>
      <c r="J84" s="72" t="n">
        <f aca="false">H84/3600</f>
        <v>1.77111944444444</v>
      </c>
      <c r="L84" s="0" t="n">
        <v>1769.8616</v>
      </c>
      <c r="M84" s="0" t="n">
        <v>37.5586</v>
      </c>
      <c r="N84" s="0" t="n">
        <v>40.7132</v>
      </c>
      <c r="O84" s="0" t="n">
        <v>40.9541</v>
      </c>
      <c r="P84" s="0" t="n">
        <v>9016.19</v>
      </c>
      <c r="Q84" s="0" t="n">
        <v>27.58</v>
      </c>
      <c r="R84" s="72" t="n">
        <f aca="false">P84/3600</f>
        <v>2.50449722222222</v>
      </c>
      <c r="S84" s="69"/>
      <c r="T84" s="74"/>
      <c r="U84" s="55"/>
      <c r="V84" s="55"/>
      <c r="W84" s="74"/>
      <c r="X84" s="55"/>
      <c r="Y84" s="75"/>
    </row>
    <row r="85" customFormat="false" ht="15.6" hidden="false" customHeight="false" outlineLevel="0" collapsed="false">
      <c r="A85" s="84"/>
      <c r="B85" s="84"/>
      <c r="C85" s="84" t="n">
        <v>32</v>
      </c>
      <c r="D85" s="89" t="n">
        <v>894.8392</v>
      </c>
      <c r="E85" s="90" t="n">
        <v>34.4976</v>
      </c>
      <c r="F85" s="90" t="n">
        <v>38.4701</v>
      </c>
      <c r="G85" s="90" t="n">
        <v>38.5551</v>
      </c>
      <c r="H85" s="90" t="n">
        <v>5677.88</v>
      </c>
      <c r="I85" s="90" t="n">
        <v>11.49</v>
      </c>
      <c r="J85" s="72" t="n">
        <f aca="false">H85/3600</f>
        <v>1.57718888888889</v>
      </c>
      <c r="L85" s="0" t="n">
        <v>894.852</v>
      </c>
      <c r="M85" s="0" t="n">
        <v>34.4976</v>
      </c>
      <c r="N85" s="0" t="n">
        <v>38.4701</v>
      </c>
      <c r="O85" s="0" t="n">
        <v>38.5551</v>
      </c>
      <c r="P85" s="0" t="n">
        <v>5344.13</v>
      </c>
      <c r="Q85" s="0" t="n">
        <v>10.54</v>
      </c>
      <c r="R85" s="72" t="n">
        <f aca="false">P85/3600</f>
        <v>1.48448055555556</v>
      </c>
      <c r="S85" s="69"/>
      <c r="T85" s="74"/>
      <c r="U85" s="55"/>
      <c r="V85" s="55"/>
      <c r="W85" s="74"/>
      <c r="X85" s="55"/>
      <c r="Y85" s="75"/>
    </row>
    <row r="86" customFormat="false" ht="16.2" hidden="false" customHeight="false" outlineLevel="0" collapsed="false">
      <c r="A86" s="84"/>
      <c r="B86" s="86"/>
      <c r="C86" s="86" t="n">
        <v>37</v>
      </c>
      <c r="D86" s="91" t="n">
        <v>478.7944</v>
      </c>
      <c r="E86" s="92" t="n">
        <v>31.7981</v>
      </c>
      <c r="F86" s="92" t="n">
        <v>36.8531</v>
      </c>
      <c r="G86" s="92" t="n">
        <v>36.8166</v>
      </c>
      <c r="H86" s="92" t="n">
        <v>5085.62</v>
      </c>
      <c r="I86" s="92" t="n">
        <v>10.62</v>
      </c>
      <c r="J86" s="78" t="n">
        <f aca="false">H86/3600</f>
        <v>1.41267222222222</v>
      </c>
      <c r="L86" s="0" t="n">
        <v>478.9576</v>
      </c>
      <c r="M86" s="0" t="n">
        <v>31.7981</v>
      </c>
      <c r="N86" s="0" t="n">
        <v>36.8531</v>
      </c>
      <c r="O86" s="0" t="n">
        <v>36.8166</v>
      </c>
      <c r="P86" s="0" t="n">
        <v>5160.77</v>
      </c>
      <c r="Q86" s="0" t="n">
        <v>10.7</v>
      </c>
      <c r="R86" s="78" t="n">
        <f aca="false">P86/3600</f>
        <v>1.43354722222222</v>
      </c>
      <c r="S86" s="69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87" t="n">
        <v>5337.8333</v>
      </c>
      <c r="E87" s="88" t="n">
        <v>42.669</v>
      </c>
      <c r="F87" s="88" t="n">
        <v>46.1818</v>
      </c>
      <c r="G87" s="88" t="n">
        <v>46.1669</v>
      </c>
      <c r="H87" s="88" t="n">
        <v>16717.98</v>
      </c>
      <c r="I87" s="88" t="n">
        <v>29.63</v>
      </c>
      <c r="J87" s="67" t="n">
        <f aca="false">H87/3600</f>
        <v>4.64388333333333</v>
      </c>
      <c r="L87" s="0" t="n">
        <v>5337.8333</v>
      </c>
      <c r="M87" s="0" t="n">
        <v>42.669</v>
      </c>
      <c r="N87" s="0" t="n">
        <v>46.1818</v>
      </c>
      <c r="O87" s="0" t="n">
        <v>46.1669</v>
      </c>
      <c r="P87" s="0" t="n">
        <v>19581.95</v>
      </c>
      <c r="Q87" s="0" t="n">
        <v>33.71</v>
      </c>
      <c r="R87" s="67" t="n">
        <f aca="false">P87/3600</f>
        <v>5.43943055555556</v>
      </c>
      <c r="S87" s="69"/>
      <c r="T87" s="28" t="e">
        <f aca="false">bdrate($D87:$D90,E87:E90,$L87:$L90,M87:M90)</f>
        <v>#VALUE!</v>
      </c>
      <c r="U87" s="29" t="e">
        <f aca="false">bdrate($D87:$D90,F87:F90,$L87:$L90,N87:N90)</f>
        <v>#VALUE!</v>
      </c>
      <c r="V87" s="29" t="e">
        <f aca="false">bdrate($D87:$D90,G87:G90,$L87:$L90,O87:O90)</f>
        <v>#VALUE!</v>
      </c>
      <c r="W87" s="32" t="e">
        <f aca="false">bdrateOld($D87:$D90,E87:E90,$L87:$L90,M87:M90)</f>
        <v>#VALUE!</v>
      </c>
      <c r="X87" s="33" t="e">
        <f aca="false">bdrateOld($D87:$D90,F87:F90,$L87:$L90,N87:N90)</f>
        <v>#VALUE!</v>
      </c>
      <c r="Y87" s="3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89" t="n">
        <v>2709.4018</v>
      </c>
      <c r="E88" s="90" t="n">
        <v>38.6245</v>
      </c>
      <c r="F88" s="90" t="n">
        <v>43.3883</v>
      </c>
      <c r="G88" s="90" t="n">
        <v>43.2039</v>
      </c>
      <c r="H88" s="90" t="n">
        <v>13919.55</v>
      </c>
      <c r="I88" s="90" t="n">
        <v>25.42</v>
      </c>
      <c r="J88" s="72" t="n">
        <f aca="false">H88/3600</f>
        <v>3.86654166666667</v>
      </c>
      <c r="L88" s="0" t="n">
        <v>2709.4018</v>
      </c>
      <c r="M88" s="0" t="n">
        <v>38.6245</v>
      </c>
      <c r="N88" s="0" t="n">
        <v>43.3883</v>
      </c>
      <c r="O88" s="0" t="n">
        <v>43.2039</v>
      </c>
      <c r="P88" s="0" t="n">
        <v>16185.79</v>
      </c>
      <c r="Q88" s="0" t="n">
        <v>30.67</v>
      </c>
      <c r="R88" s="72" t="n">
        <f aca="false">P88/3600</f>
        <v>4.49605277777778</v>
      </c>
      <c r="S88" s="69"/>
      <c r="T88" s="74"/>
      <c r="U88" s="55"/>
      <c r="V88" s="55"/>
      <c r="W88" s="74"/>
      <c r="X88" s="55"/>
      <c r="Y88" s="75"/>
    </row>
    <row r="89" customFormat="false" ht="15.6" hidden="false" customHeight="false" outlineLevel="0" collapsed="false">
      <c r="A89" s="84"/>
      <c r="B89" s="84"/>
      <c r="C89" s="84" t="n">
        <v>32</v>
      </c>
      <c r="D89" s="89" t="n">
        <v>1333.0781</v>
      </c>
      <c r="E89" s="90" t="n">
        <v>34.9187</v>
      </c>
      <c r="F89" s="90" t="n">
        <v>41.1727</v>
      </c>
      <c r="G89" s="90" t="n">
        <v>40.8474</v>
      </c>
      <c r="H89" s="90" t="n">
        <v>11646.78</v>
      </c>
      <c r="I89" s="90" t="n">
        <v>22.2</v>
      </c>
      <c r="J89" s="72" t="n">
        <f aca="false">H89/3600</f>
        <v>3.23521666666667</v>
      </c>
      <c r="L89" s="0" t="n">
        <v>1333.1165</v>
      </c>
      <c r="M89" s="0" t="n">
        <v>34.9187</v>
      </c>
      <c r="N89" s="0" t="n">
        <v>41.1727</v>
      </c>
      <c r="O89" s="0" t="n">
        <v>40.8474</v>
      </c>
      <c r="P89" s="0" t="n">
        <v>14269.33</v>
      </c>
      <c r="Q89" s="0" t="n">
        <v>27.98</v>
      </c>
      <c r="R89" s="72" t="n">
        <f aca="false">P89/3600</f>
        <v>3.96370277777778</v>
      </c>
      <c r="S89" s="69"/>
      <c r="T89" s="74"/>
      <c r="U89" s="55"/>
      <c r="V89" s="55"/>
      <c r="W89" s="74"/>
      <c r="X89" s="55"/>
      <c r="Y89" s="75"/>
    </row>
    <row r="90" customFormat="false" ht="16.2" hidden="false" customHeight="false" outlineLevel="0" collapsed="false">
      <c r="A90" s="84"/>
      <c r="B90" s="86"/>
      <c r="C90" s="86" t="n">
        <v>37</v>
      </c>
      <c r="D90" s="91" t="n">
        <v>675.3576</v>
      </c>
      <c r="E90" s="92" t="n">
        <v>31.8558</v>
      </c>
      <c r="F90" s="92" t="n">
        <v>39.6341</v>
      </c>
      <c r="G90" s="92" t="n">
        <v>39.1975</v>
      </c>
      <c r="H90" s="92" t="n">
        <v>10703.94</v>
      </c>
      <c r="I90" s="92" t="n">
        <v>25.51</v>
      </c>
      <c r="J90" s="78" t="n">
        <f aca="false">H90/3600</f>
        <v>2.97331666666667</v>
      </c>
      <c r="L90" s="0" t="n">
        <v>675.4478</v>
      </c>
      <c r="M90" s="0" t="n">
        <v>31.8558</v>
      </c>
      <c r="N90" s="0" t="n">
        <v>39.6341</v>
      </c>
      <c r="O90" s="0" t="n">
        <v>39.1975</v>
      </c>
      <c r="P90" s="0" t="n">
        <v>10005.09</v>
      </c>
      <c r="Q90" s="0" t="n">
        <v>20.11</v>
      </c>
      <c r="R90" s="78" t="n">
        <f aca="false">P90/3600</f>
        <v>2.77919166666667</v>
      </c>
      <c r="S90" s="69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87" t="n">
        <v>1349.4456</v>
      </c>
      <c r="E91" s="88" t="n">
        <v>47.9458</v>
      </c>
      <c r="F91" s="88" t="n">
        <v>46.6825</v>
      </c>
      <c r="G91" s="88" t="n">
        <v>46.7246</v>
      </c>
      <c r="H91" s="88" t="n">
        <v>5125.19</v>
      </c>
      <c r="I91" s="88" t="n">
        <v>10.43</v>
      </c>
      <c r="J91" s="67" t="n">
        <f aca="false">H91/3600</f>
        <v>1.42366388888889</v>
      </c>
      <c r="L91" s="0" t="n">
        <v>1349.484</v>
      </c>
      <c r="M91" s="0" t="n">
        <v>47.9458</v>
      </c>
      <c r="N91" s="0" t="n">
        <v>46.6825</v>
      </c>
      <c r="O91" s="0" t="n">
        <v>46.7246</v>
      </c>
      <c r="P91" s="0" t="n">
        <v>5107.49</v>
      </c>
      <c r="Q91" s="0" t="n">
        <v>10.63</v>
      </c>
      <c r="R91" s="67" t="n">
        <f aca="false">P91/3600</f>
        <v>1.41874722222222</v>
      </c>
      <c r="S91" s="69"/>
      <c r="T91" s="28" t="e">
        <f aca="false">bdrate($D91:$D94,E91:E94,$L91:$L94,M91:M94)</f>
        <v>#VALUE!</v>
      </c>
      <c r="U91" s="29" t="e">
        <f aca="false">bdrate($D91:$D94,F91:F94,$L91:$L94,N91:N94)</f>
        <v>#VALUE!</v>
      </c>
      <c r="V91" s="29" t="e">
        <f aca="false">bdrate($D91:$D94,G91:G94,$L91:$L94,O91:O94)</f>
        <v>#VALUE!</v>
      </c>
      <c r="W91" s="32" t="e">
        <f aca="false">bdrateOld($D91:$D94,E91:E94,$L91:$L94,M91:M94)</f>
        <v>#VALUE!</v>
      </c>
      <c r="X91" s="33" t="e">
        <f aca="false">bdrateOld($D91:$D94,F91:F94,$L91:$L94,N91:N94)</f>
        <v>#VALUE!</v>
      </c>
      <c r="Y91" s="3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89" t="n">
        <v>1004.32</v>
      </c>
      <c r="E92" s="90" t="n">
        <v>43.6474</v>
      </c>
      <c r="F92" s="90" t="n">
        <v>42.2511</v>
      </c>
      <c r="G92" s="90" t="n">
        <v>42.441</v>
      </c>
      <c r="H92" s="90" t="n">
        <v>6298.58</v>
      </c>
      <c r="I92" s="90" t="n">
        <v>16.46</v>
      </c>
      <c r="J92" s="72" t="n">
        <f aca="false">H92/3600</f>
        <v>1.74960555555556</v>
      </c>
      <c r="L92" s="0" t="n">
        <v>1004.3352</v>
      </c>
      <c r="M92" s="0" t="n">
        <v>43.6474</v>
      </c>
      <c r="N92" s="0" t="n">
        <v>42.2511</v>
      </c>
      <c r="O92" s="0" t="n">
        <v>42.441</v>
      </c>
      <c r="P92" s="0" t="n">
        <v>5841.09</v>
      </c>
      <c r="Q92" s="0" t="n">
        <v>12.26</v>
      </c>
      <c r="R92" s="72" t="n">
        <f aca="false">P92/3600</f>
        <v>1.622525</v>
      </c>
      <c r="S92" s="69"/>
      <c r="T92" s="74"/>
      <c r="U92" s="55"/>
      <c r="V92" s="55"/>
      <c r="W92" s="74"/>
      <c r="X92" s="55"/>
      <c r="Y92" s="75"/>
    </row>
    <row r="93" customFormat="false" ht="15.6" hidden="false" customHeight="false" outlineLevel="0" collapsed="false">
      <c r="A93" s="84"/>
      <c r="B93" s="84"/>
      <c r="C93" s="84" t="n">
        <v>32</v>
      </c>
      <c r="D93" s="89" t="n">
        <v>756.72</v>
      </c>
      <c r="E93" s="90" t="n">
        <v>39.194</v>
      </c>
      <c r="F93" s="90" t="n">
        <v>39.6213</v>
      </c>
      <c r="G93" s="90" t="n">
        <v>40.0788</v>
      </c>
      <c r="H93" s="90" t="n">
        <v>4919.76</v>
      </c>
      <c r="I93" s="90" t="n">
        <v>9.95</v>
      </c>
      <c r="J93" s="72" t="n">
        <f aca="false">H93/3600</f>
        <v>1.3666</v>
      </c>
      <c r="L93" s="0" t="n">
        <v>756.7584</v>
      </c>
      <c r="M93" s="0" t="n">
        <v>39.194</v>
      </c>
      <c r="N93" s="0" t="n">
        <v>39.6213</v>
      </c>
      <c r="O93" s="0" t="n">
        <v>40.0788</v>
      </c>
      <c r="P93" s="0" t="n">
        <v>5891.38</v>
      </c>
      <c r="Q93" s="0" t="n">
        <v>12.4</v>
      </c>
      <c r="R93" s="72" t="n">
        <f aca="false">P93/3600</f>
        <v>1.63649444444444</v>
      </c>
      <c r="S93" s="69"/>
      <c r="T93" s="74"/>
      <c r="U93" s="55"/>
      <c r="V93" s="55"/>
      <c r="W93" s="74"/>
      <c r="X93" s="55"/>
      <c r="Y93" s="75"/>
    </row>
    <row r="94" customFormat="false" ht="16.2" hidden="false" customHeight="false" outlineLevel="0" collapsed="false">
      <c r="A94" s="84"/>
      <c r="B94" s="86"/>
      <c r="C94" s="86" t="n">
        <v>37</v>
      </c>
      <c r="D94" s="91" t="n">
        <v>574.4552</v>
      </c>
      <c r="E94" s="92" t="n">
        <v>34.4502</v>
      </c>
      <c r="F94" s="92" t="n">
        <v>38.3658</v>
      </c>
      <c r="G94" s="92" t="n">
        <v>38.6038</v>
      </c>
      <c r="H94" s="92" t="n">
        <v>5076.38</v>
      </c>
      <c r="I94" s="92" t="n">
        <v>10.21</v>
      </c>
      <c r="J94" s="78" t="n">
        <f aca="false">H94/3600</f>
        <v>1.41010555555556</v>
      </c>
      <c r="L94" s="0" t="n">
        <v>574.5256</v>
      </c>
      <c r="M94" s="0" t="n">
        <v>34.4502</v>
      </c>
      <c r="N94" s="0" t="n">
        <v>38.3658</v>
      </c>
      <c r="O94" s="0" t="n">
        <v>38.6038</v>
      </c>
      <c r="P94" s="0" t="n">
        <v>5439.63</v>
      </c>
      <c r="Q94" s="0" t="n">
        <v>10.51</v>
      </c>
      <c r="R94" s="78" t="n">
        <f aca="false">P94/3600</f>
        <v>1.51100833333333</v>
      </c>
      <c r="S94" s="69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87" t="n">
        <v>816.2899</v>
      </c>
      <c r="E95" s="88" t="n">
        <v>50.548</v>
      </c>
      <c r="F95" s="88" t="n">
        <v>53.7273</v>
      </c>
      <c r="G95" s="88" t="n">
        <v>54.6306</v>
      </c>
      <c r="H95" s="88" t="n">
        <v>9430.45</v>
      </c>
      <c r="I95" s="88" t="n">
        <v>20.17</v>
      </c>
      <c r="J95" s="67" t="n">
        <f aca="false">H95/3600</f>
        <v>2.61956944444444</v>
      </c>
      <c r="L95" s="0" t="n">
        <v>816.3165</v>
      </c>
      <c r="M95" s="0" t="n">
        <v>50.548</v>
      </c>
      <c r="N95" s="0" t="n">
        <v>53.7273</v>
      </c>
      <c r="O95" s="0" t="n">
        <v>54.6306</v>
      </c>
      <c r="P95" s="0" t="n">
        <v>11182.22</v>
      </c>
      <c r="Q95" s="0" t="n">
        <v>25.27</v>
      </c>
      <c r="R95" s="67" t="n">
        <f aca="false">P95/3600</f>
        <v>3.10617222222222</v>
      </c>
      <c r="S95" s="69"/>
      <c r="T95" s="28" t="e">
        <f aca="false">bdrate($D95:$D98,E95:E98,$L95:$L98,M95:M98)</f>
        <v>#VALUE!</v>
      </c>
      <c r="U95" s="29" t="e">
        <f aca="false">bdrate($D95:$D98,F95:F98,$L95:$L98,N95:N98)</f>
        <v>#VALUE!</v>
      </c>
      <c r="V95" s="29" t="e">
        <f aca="false">bdrate($D95:$D98,G95:G98,$L95:$L98,O95:O98)</f>
        <v>#VALUE!</v>
      </c>
      <c r="W95" s="32" t="e">
        <f aca="false">bdrateOld($D95:$D98,E95:E98,$L95:$L98,M95:M98)</f>
        <v>#VALUE!</v>
      </c>
      <c r="X95" s="33" t="e">
        <f aca="false">bdrateOld($D95:$D98,F95:F98,$L95:$L98,N95:N98)</f>
        <v>#VALUE!</v>
      </c>
      <c r="Y95" s="3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89" t="n">
        <v>507.0778</v>
      </c>
      <c r="E96" s="90" t="n">
        <v>46.689</v>
      </c>
      <c r="F96" s="90" t="n">
        <v>50.5137</v>
      </c>
      <c r="G96" s="90" t="n">
        <v>51.5362</v>
      </c>
      <c r="H96" s="90" t="n">
        <v>9567</v>
      </c>
      <c r="I96" s="90" t="n">
        <v>20.87</v>
      </c>
      <c r="J96" s="72" t="n">
        <f aca="false">H96/3600</f>
        <v>2.6575</v>
      </c>
      <c r="L96" s="0" t="n">
        <v>507.0979</v>
      </c>
      <c r="M96" s="0" t="n">
        <v>46.689</v>
      </c>
      <c r="N96" s="0" t="n">
        <v>50.5137</v>
      </c>
      <c r="O96" s="0" t="n">
        <v>51.5362</v>
      </c>
      <c r="P96" s="0" t="n">
        <v>10744.88</v>
      </c>
      <c r="Q96" s="0" t="n">
        <v>23.87</v>
      </c>
      <c r="R96" s="72" t="n">
        <f aca="false">P96/3600</f>
        <v>2.98468888888889</v>
      </c>
      <c r="S96" s="69"/>
      <c r="T96" s="74"/>
      <c r="U96" s="55"/>
      <c r="V96" s="55"/>
      <c r="W96" s="74"/>
      <c r="X96" s="55"/>
      <c r="Y96" s="75"/>
    </row>
    <row r="97" customFormat="false" ht="15.6" hidden="false" customHeight="false" outlineLevel="0" collapsed="false">
      <c r="A97" s="84"/>
      <c r="B97" s="84"/>
      <c r="C97" s="84" t="n">
        <v>32</v>
      </c>
      <c r="D97" s="89" t="n">
        <v>325.1933</v>
      </c>
      <c r="E97" s="90" t="n">
        <v>43.128</v>
      </c>
      <c r="F97" s="90" t="n">
        <v>48.0948</v>
      </c>
      <c r="G97" s="90" t="n">
        <v>49.1287</v>
      </c>
      <c r="H97" s="90" t="n">
        <v>9092.21</v>
      </c>
      <c r="I97" s="90" t="n">
        <v>20.89</v>
      </c>
      <c r="J97" s="72" t="n">
        <f aca="false">H97/3600</f>
        <v>2.52561388888889</v>
      </c>
      <c r="L97" s="0" t="n">
        <v>325.247</v>
      </c>
      <c r="M97" s="0" t="n">
        <v>43.128</v>
      </c>
      <c r="N97" s="0" t="n">
        <v>48.0948</v>
      </c>
      <c r="O97" s="0" t="n">
        <v>49.1287</v>
      </c>
      <c r="P97" s="0" t="n">
        <v>10417.47</v>
      </c>
      <c r="Q97" s="0" t="n">
        <v>22.35</v>
      </c>
      <c r="R97" s="72" t="n">
        <f aca="false">P97/3600</f>
        <v>2.89374166666667</v>
      </c>
      <c r="S97" s="69"/>
      <c r="T97" s="74"/>
      <c r="U97" s="55"/>
      <c r="V97" s="55"/>
      <c r="W97" s="74"/>
      <c r="X97" s="55"/>
      <c r="Y97" s="75"/>
    </row>
    <row r="98" customFormat="false" ht="16.2" hidden="false" customHeight="false" outlineLevel="0" collapsed="false">
      <c r="A98" s="86"/>
      <c r="B98" s="86"/>
      <c r="C98" s="86" t="n">
        <v>37</v>
      </c>
      <c r="D98" s="91" t="n">
        <v>215.7136</v>
      </c>
      <c r="E98" s="92" t="n">
        <v>39.3796</v>
      </c>
      <c r="F98" s="92" t="n">
        <v>46.2346</v>
      </c>
      <c r="G98" s="92" t="n">
        <v>47.4656</v>
      </c>
      <c r="H98" s="92" t="n">
        <v>8813.98</v>
      </c>
      <c r="I98" s="92" t="n">
        <v>18.99</v>
      </c>
      <c r="J98" s="78" t="n">
        <f aca="false">H98/3600</f>
        <v>2.44832777777778</v>
      </c>
      <c r="L98" s="0" t="n">
        <v>215.7763</v>
      </c>
      <c r="M98" s="0" t="n">
        <v>39.3796</v>
      </c>
      <c r="N98" s="0" t="n">
        <v>46.2346</v>
      </c>
      <c r="O98" s="0" t="n">
        <v>47.4656</v>
      </c>
      <c r="P98" s="0" t="n">
        <v>8626.8</v>
      </c>
      <c r="Q98" s="0" t="n">
        <v>19.11</v>
      </c>
      <c r="R98" s="78" t="n">
        <f aca="false">P98/3600</f>
        <v>2.39633333333333</v>
      </c>
      <c r="S98" s="69"/>
      <c r="T98" s="74"/>
      <c r="U98" s="55"/>
      <c r="V98" s="55"/>
      <c r="W98" s="74"/>
      <c r="X98" s="55"/>
      <c r="Y98" s="75"/>
    </row>
    <row r="99" customFormat="false" ht="11.4" hidden="false" customHeight="false" outlineLevel="0" collapsed="false">
      <c r="B99" s="1" t="s">
        <v>9</v>
      </c>
      <c r="T99" s="28" t="e">
        <f aca="false">AVERAGE(T3,T7,T11,T15)</f>
        <v>#VALUE!</v>
      </c>
      <c r="U99" s="29" t="e">
        <f aca="false">AVERAGE(U3,U7,U11,U15)</f>
        <v>#VALUE!</v>
      </c>
      <c r="V99" s="29" t="e">
        <f aca="false">AVERAGE(V3,V7,V11,V15)</f>
        <v>#VALUE!</v>
      </c>
      <c r="W99" s="28" t="e">
        <f aca="false">AVERAGE(W3,W7,W11,W15)</f>
        <v>#VALUE!</v>
      </c>
      <c r="X99" s="29" t="e">
        <f aca="false">AVERAGE(X3,X7,X11,X15)</f>
        <v>#VALUE!</v>
      </c>
      <c r="Y99" s="3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2" t="e">
        <f aca="false">AVERAGE(T19,T23,T27,T31,T35)</f>
        <v>#VALUE!</v>
      </c>
      <c r="U100" s="33" t="e">
        <f aca="false">AVERAGE(U19,U23,U27,U31,U35)</f>
        <v>#VALUE!</v>
      </c>
      <c r="V100" s="33" t="e">
        <f aca="false">AVERAGE(V19,V23,V27,V31,V35)</f>
        <v>#VALUE!</v>
      </c>
      <c r="W100" s="32" t="e">
        <f aca="false">AVERAGE(W19,W23,W27,W31,W35)</f>
        <v>#VALUE!</v>
      </c>
      <c r="X100" s="33" t="e">
        <f aca="false">AVERAGE(X19,X23,X27,X31,X35)</f>
        <v>#VALUE!</v>
      </c>
      <c r="Y100" s="3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2" t="e">
        <f aca="false">AVERAGE(T39,T43,T47,T51)</f>
        <v>#VALUE!</v>
      </c>
      <c r="U101" s="33" t="e">
        <f aca="false">AVERAGE(U39,U43,U47,U51)</f>
        <v>#VALUE!</v>
      </c>
      <c r="V101" s="33" t="e">
        <f aca="false">AVERAGE(V39,V43,V47,V51)</f>
        <v>#VALUE!</v>
      </c>
      <c r="W101" s="32" t="e">
        <f aca="false">AVERAGE(W39,W43,W47,W51)</f>
        <v>#VALUE!</v>
      </c>
      <c r="X101" s="33" t="e">
        <f aca="false">AVERAGE(X39,X43,X47,X51)</f>
        <v>#VALUE!</v>
      </c>
      <c r="Y101" s="3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2" t="e">
        <f aca="false">AVERAGE(T55,T59,T63,T67)</f>
        <v>#VALUE!</v>
      </c>
      <c r="U102" s="33" t="e">
        <f aca="false">AVERAGE(U55,U59,U63,U67)</f>
        <v>#VALUE!</v>
      </c>
      <c r="V102" s="33" t="e">
        <f aca="false">AVERAGE(V55,V59,V63,V67)</f>
        <v>#VALUE!</v>
      </c>
      <c r="W102" s="32" t="e">
        <f aca="false">AVERAGE(W55,W59,W63,W67)</f>
        <v>#VALUE!</v>
      </c>
      <c r="X102" s="33" t="e">
        <f aca="false">AVERAGE(X55,X59,X63,X67)</f>
        <v>#VALUE!</v>
      </c>
      <c r="Y102" s="3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2"/>
      <c r="U103" s="33"/>
      <c r="V103" s="33"/>
      <c r="W103" s="32"/>
      <c r="X103" s="33"/>
      <c r="Y103" s="34"/>
    </row>
    <row r="104" customFormat="false" ht="12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" hidden="false" customHeight="false" outlineLevel="0" collapsed="false">
      <c r="A105" s="61"/>
      <c r="B105" s="62" t="s">
        <v>84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118" t="e">
        <f aca="false">AVERAGE(T3:T98)</f>
        <v>#VALUE!</v>
      </c>
      <c r="U105" s="119" t="e">
        <f aca="false">AVERAGE(U3:U98)</f>
        <v>#VALUE!</v>
      </c>
      <c r="V105" s="120" t="e">
        <f aca="false">AVERAGE(V3:V98)</f>
        <v>#VALUE!</v>
      </c>
      <c r="W105" s="119" t="e">
        <f aca="false">AVERAGE(W3:W98)</f>
        <v>#VALUE!</v>
      </c>
      <c r="X105" s="119" t="e">
        <f aca="false">AVERAGE(X3:X98)</f>
        <v>#VALUE!</v>
      </c>
      <c r="Y105" s="120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93" t="n">
        <f aca="false">GEOMEAN(I3:I98)</f>
        <v>21.0130604583001</v>
      </c>
      <c r="J106" s="93" t="n">
        <f aca="false">GEOMEAN(J3:J98)</f>
        <v>2.50462542298712</v>
      </c>
      <c r="Q106" s="93" t="n">
        <f aca="false">GEOMEAN(Q3:Q98)</f>
        <v>21.5341779300183</v>
      </c>
      <c r="R106" s="93" t="n">
        <f aca="false">GEOMEAN(R3:R98)</f>
        <v>2.56620258945482</v>
      </c>
    </row>
    <row r="107" customFormat="false" ht="11.4" hidden="false" customHeight="false" outlineLevel="0" collapsed="false">
      <c r="B107" s="1" t="s">
        <v>86</v>
      </c>
      <c r="Q107" s="94" t="n">
        <f aca="false">Q106/I106</f>
        <v>1.02479969411178</v>
      </c>
      <c r="R107" s="94" t="n">
        <f aca="false">R106/J106</f>
        <v>1.02458537947533</v>
      </c>
    </row>
    <row r="108" customFormat="false" ht="11.4" hidden="false" customHeight="false" outlineLevel="0" collapsed="false">
      <c r="B108" s="1" t="s">
        <v>87</v>
      </c>
      <c r="I108" s="93" t="n">
        <f aca="false">SUM(I3:I98)/3600</f>
        <v>0.821605555555556</v>
      </c>
      <c r="J108" s="93" t="n">
        <f aca="false">SUM(J3:J98)</f>
        <v>361.815719444444</v>
      </c>
      <c r="Q108" s="93" t="n">
        <f aca="false">SUM(Q3:Q98)/3600</f>
        <v>0.83345</v>
      </c>
      <c r="R108" s="93" t="n">
        <f aca="false">SUM(R3:R98)</f>
        <v>367.231080555556</v>
      </c>
    </row>
    <row r="111" customFormat="false" ht="12" hidden="false" customHeight="false" outlineLevel="0" collapsed="false">
      <c r="B111" s="1" t="s">
        <v>8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" hidden="false" customHeight="false" outlineLevel="0" collapsed="false">
      <c r="A112" s="61"/>
      <c r="B112" s="62" t="s">
        <v>89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5</v>
      </c>
      <c r="I113" s="93" t="n">
        <f aca="false">GEOMEAN(I3:I70)</f>
        <v>22.2334198206898</v>
      </c>
      <c r="J113" s="93" t="n">
        <f aca="false">GEOMEAN(J3:J70)</f>
        <v>2.58336954446328</v>
      </c>
      <c r="Q113" s="93" t="n">
        <f aca="false">GEOMEAN(Q3:Q70)</f>
        <v>22.4542353176423</v>
      </c>
      <c r="R113" s="93" t="n">
        <f aca="false">GEOMEAN(R3:R70)</f>
        <v>2.61006325108073</v>
      </c>
    </row>
    <row r="114" customFormat="false" ht="11.4" hidden="false" customHeight="false" outlineLevel="0" collapsed="false">
      <c r="B114" s="1" t="s">
        <v>86</v>
      </c>
      <c r="Q114" s="94" t="n">
        <f aca="false">Q113/I113</f>
        <v>1.00993169286297</v>
      </c>
      <c r="R114" s="94" t="n">
        <f aca="false">R113/J113</f>
        <v>1.01033290288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0">
      <formula>0.03</formula>
    </cfRule>
    <cfRule type="cellIs" priority="3" operator="lessThan" aboveAverage="0" equalAverage="0" bottom="0" percent="0" rank="0" text="" dxfId="1141">
      <formula>-0.03</formula>
    </cfRule>
  </conditionalFormatting>
  <conditionalFormatting sqref="T71:V82">
    <cfRule type="cellIs" priority="4" operator="greaterThan" aboveAverage="0" equalAverage="0" bottom="0" percent="0" rank="0" text="" dxfId="1142">
      <formula>0.03</formula>
    </cfRule>
    <cfRule type="cellIs" priority="5" operator="lessThan" aboveAverage="0" equalAverage="0" bottom="0" percent="0" rank="0" text="" dxfId="1143">
      <formula>-0.03</formula>
    </cfRule>
  </conditionalFormatting>
  <conditionalFormatting sqref="T3:V70">
    <cfRule type="cellIs" priority="6" operator="greaterThan" aboveAverage="0" equalAverage="0" bottom="0" percent="0" rank="0" text="" dxfId="1144">
      <formula>0.03</formula>
    </cfRule>
    <cfRule type="cellIs" priority="7" operator="lessThan" aboveAverage="0" equalAverage="0" bottom="0" percent="0" rank="0" text="" dxfId="1145">
      <formula>-0.03</formula>
    </cfRule>
  </conditionalFormatting>
  <conditionalFormatting sqref="W3">
    <cfRule type="cellIs" priority="8" operator="greaterThan" aboveAverage="0" equalAverage="0" bottom="0" percent="0" rank="0" text="" dxfId="1146">
      <formula>0.03</formula>
    </cfRule>
    <cfRule type="cellIs" priority="9" operator="lessThan" aboveAverage="0" equalAverage="0" bottom="0" percent="0" rank="0" text="" dxfId="1147">
      <formula>-0.03</formula>
    </cfRule>
  </conditionalFormatting>
  <conditionalFormatting sqref="X3">
    <cfRule type="cellIs" priority="10" operator="greaterThan" aboveAverage="0" equalAverage="0" bottom="0" percent="0" rank="0" text="" dxfId="1148">
      <formula>0.03</formula>
    </cfRule>
    <cfRule type="cellIs" priority="11" operator="lessThan" aboveAverage="0" equalAverage="0" bottom="0" percent="0" rank="0" text="" dxfId="1149">
      <formula>-0.03</formula>
    </cfRule>
  </conditionalFormatting>
  <conditionalFormatting sqref="Y3">
    <cfRule type="cellIs" priority="12" operator="greaterThan" aboveAverage="0" equalAverage="0" bottom="0" percent="0" rank="0" text="" dxfId="1150">
      <formula>0.03</formula>
    </cfRule>
    <cfRule type="cellIs" priority="13" operator="lessThan" aboveAverage="0" equalAverage="0" bottom="0" percent="0" rank="0" text="" dxfId="1151">
      <formula>-0.03</formula>
    </cfRule>
  </conditionalFormatting>
  <conditionalFormatting sqref="W7">
    <cfRule type="cellIs" priority="14" operator="greaterThan" aboveAverage="0" equalAverage="0" bottom="0" percent="0" rank="0" text="" dxfId="1152">
      <formula>0.03</formula>
    </cfRule>
    <cfRule type="cellIs" priority="15" operator="lessThan" aboveAverage="0" equalAverage="0" bottom="0" percent="0" rank="0" text="" dxfId="1153">
      <formula>-0.03</formula>
    </cfRule>
  </conditionalFormatting>
  <conditionalFormatting sqref="X7">
    <cfRule type="cellIs" priority="16" operator="greaterThan" aboveAverage="0" equalAverage="0" bottom="0" percent="0" rank="0" text="" dxfId="1154">
      <formula>0.03</formula>
    </cfRule>
    <cfRule type="cellIs" priority="17" operator="lessThan" aboveAverage="0" equalAverage="0" bottom="0" percent="0" rank="0" text="" dxfId="1155">
      <formula>-0.03</formula>
    </cfRule>
  </conditionalFormatting>
  <conditionalFormatting sqref="Y7">
    <cfRule type="cellIs" priority="18" operator="greaterThan" aboveAverage="0" equalAverage="0" bottom="0" percent="0" rank="0" text="" dxfId="1156">
      <formula>0.03</formula>
    </cfRule>
    <cfRule type="cellIs" priority="19" operator="lessThan" aboveAverage="0" equalAverage="0" bottom="0" percent="0" rank="0" text="" dxfId="1157">
      <formula>-0.03</formula>
    </cfRule>
  </conditionalFormatting>
  <conditionalFormatting sqref="W11">
    <cfRule type="cellIs" priority="20" operator="greaterThan" aboveAverage="0" equalAverage="0" bottom="0" percent="0" rank="0" text="" dxfId="1158">
      <formula>0.03</formula>
    </cfRule>
    <cfRule type="cellIs" priority="21" operator="lessThan" aboveAverage="0" equalAverage="0" bottom="0" percent="0" rank="0" text="" dxfId="1159">
      <formula>-0.03</formula>
    </cfRule>
  </conditionalFormatting>
  <conditionalFormatting sqref="X11">
    <cfRule type="cellIs" priority="22" operator="greaterThan" aboveAverage="0" equalAverage="0" bottom="0" percent="0" rank="0" text="" dxfId="1160">
      <formula>0.03</formula>
    </cfRule>
    <cfRule type="cellIs" priority="23" operator="lessThan" aboveAverage="0" equalAverage="0" bottom="0" percent="0" rank="0" text="" dxfId="1161">
      <formula>-0.03</formula>
    </cfRule>
  </conditionalFormatting>
  <conditionalFormatting sqref="Y11">
    <cfRule type="cellIs" priority="24" operator="greaterThan" aboveAverage="0" equalAverage="0" bottom="0" percent="0" rank="0" text="" dxfId="1162">
      <formula>0.03</formula>
    </cfRule>
    <cfRule type="cellIs" priority="25" operator="lessThan" aboveAverage="0" equalAverage="0" bottom="0" percent="0" rank="0" text="" dxfId="1163">
      <formula>-0.03</formula>
    </cfRule>
  </conditionalFormatting>
  <conditionalFormatting sqref="W15">
    <cfRule type="cellIs" priority="26" operator="greaterThan" aboveAverage="0" equalAverage="0" bottom="0" percent="0" rank="0" text="" dxfId="1164">
      <formula>0.03</formula>
    </cfRule>
    <cfRule type="cellIs" priority="27" operator="lessThan" aboveAverage="0" equalAverage="0" bottom="0" percent="0" rank="0" text="" dxfId="1165">
      <formula>-0.03</formula>
    </cfRule>
  </conditionalFormatting>
  <conditionalFormatting sqref="X15">
    <cfRule type="cellIs" priority="28" operator="greaterThan" aboveAverage="0" equalAverage="0" bottom="0" percent="0" rank="0" text="" dxfId="1166">
      <formula>0.03</formula>
    </cfRule>
    <cfRule type="cellIs" priority="29" operator="lessThan" aboveAverage="0" equalAverage="0" bottom="0" percent="0" rank="0" text="" dxfId="1167">
      <formula>-0.03</formula>
    </cfRule>
  </conditionalFormatting>
  <conditionalFormatting sqref="Y15">
    <cfRule type="cellIs" priority="30" operator="greaterThan" aboveAverage="0" equalAverage="0" bottom="0" percent="0" rank="0" text="" dxfId="1168">
      <formula>0.03</formula>
    </cfRule>
    <cfRule type="cellIs" priority="31" operator="lessThan" aboveAverage="0" equalAverage="0" bottom="0" percent="0" rank="0" text="" dxfId="1169">
      <formula>-0.03</formula>
    </cfRule>
  </conditionalFormatting>
  <conditionalFormatting sqref="W19">
    <cfRule type="cellIs" priority="32" operator="greaterThan" aboveAverage="0" equalAverage="0" bottom="0" percent="0" rank="0" text="" dxfId="1170">
      <formula>0.03</formula>
    </cfRule>
    <cfRule type="cellIs" priority="33" operator="lessThan" aboveAverage="0" equalAverage="0" bottom="0" percent="0" rank="0" text="" dxfId="1171">
      <formula>-0.03</formula>
    </cfRule>
  </conditionalFormatting>
  <conditionalFormatting sqref="X19">
    <cfRule type="cellIs" priority="34" operator="greaterThan" aboveAverage="0" equalAverage="0" bottom="0" percent="0" rank="0" text="" dxfId="1172">
      <formula>0.03</formula>
    </cfRule>
    <cfRule type="cellIs" priority="35" operator="lessThan" aboveAverage="0" equalAverage="0" bottom="0" percent="0" rank="0" text="" dxfId="1173">
      <formula>-0.03</formula>
    </cfRule>
  </conditionalFormatting>
  <conditionalFormatting sqref="Y19">
    <cfRule type="cellIs" priority="36" operator="greaterThan" aboveAverage="0" equalAverage="0" bottom="0" percent="0" rank="0" text="" dxfId="1174">
      <formula>0.03</formula>
    </cfRule>
    <cfRule type="cellIs" priority="37" operator="lessThan" aboveAverage="0" equalAverage="0" bottom="0" percent="0" rank="0" text="" dxfId="1175">
      <formula>-0.03</formula>
    </cfRule>
  </conditionalFormatting>
  <conditionalFormatting sqref="W23">
    <cfRule type="cellIs" priority="38" operator="greaterThan" aboveAverage="0" equalAverage="0" bottom="0" percent="0" rank="0" text="" dxfId="1176">
      <formula>0.03</formula>
    </cfRule>
    <cfRule type="cellIs" priority="39" operator="lessThan" aboveAverage="0" equalAverage="0" bottom="0" percent="0" rank="0" text="" dxfId="1177">
      <formula>-0.03</formula>
    </cfRule>
  </conditionalFormatting>
  <conditionalFormatting sqref="X23">
    <cfRule type="cellIs" priority="40" operator="greaterThan" aboveAverage="0" equalAverage="0" bottom="0" percent="0" rank="0" text="" dxfId="1178">
      <formula>0.03</formula>
    </cfRule>
    <cfRule type="cellIs" priority="41" operator="lessThan" aboveAverage="0" equalAverage="0" bottom="0" percent="0" rank="0" text="" dxfId="1179">
      <formula>-0.03</formula>
    </cfRule>
  </conditionalFormatting>
  <conditionalFormatting sqref="Y23">
    <cfRule type="cellIs" priority="42" operator="greaterThan" aboveAverage="0" equalAverage="0" bottom="0" percent="0" rank="0" text="" dxfId="1180">
      <formula>0.03</formula>
    </cfRule>
    <cfRule type="cellIs" priority="43" operator="lessThan" aboveAverage="0" equalAverage="0" bottom="0" percent="0" rank="0" text="" dxfId="1181">
      <formula>-0.03</formula>
    </cfRule>
  </conditionalFormatting>
  <conditionalFormatting sqref="W27">
    <cfRule type="cellIs" priority="44" operator="greaterThan" aboveAverage="0" equalAverage="0" bottom="0" percent="0" rank="0" text="" dxfId="1182">
      <formula>0.03</formula>
    </cfRule>
    <cfRule type="cellIs" priority="45" operator="lessThan" aboveAverage="0" equalAverage="0" bottom="0" percent="0" rank="0" text="" dxfId="1183">
      <formula>-0.03</formula>
    </cfRule>
  </conditionalFormatting>
  <conditionalFormatting sqref="X27">
    <cfRule type="cellIs" priority="46" operator="greaterThan" aboveAverage="0" equalAverage="0" bottom="0" percent="0" rank="0" text="" dxfId="1184">
      <formula>0.03</formula>
    </cfRule>
    <cfRule type="cellIs" priority="47" operator="lessThan" aboveAverage="0" equalAverage="0" bottom="0" percent="0" rank="0" text="" dxfId="1185">
      <formula>-0.03</formula>
    </cfRule>
  </conditionalFormatting>
  <conditionalFormatting sqref="Y27">
    <cfRule type="cellIs" priority="48" operator="greaterThan" aboveAverage="0" equalAverage="0" bottom="0" percent="0" rank="0" text="" dxfId="1186">
      <formula>0.03</formula>
    </cfRule>
    <cfRule type="cellIs" priority="49" operator="lessThan" aboveAverage="0" equalAverage="0" bottom="0" percent="0" rank="0" text="" dxfId="1187">
      <formula>-0.03</formula>
    </cfRule>
  </conditionalFormatting>
  <conditionalFormatting sqref="W31">
    <cfRule type="cellIs" priority="50" operator="greaterThan" aboveAverage="0" equalAverage="0" bottom="0" percent="0" rank="0" text="" dxfId="1188">
      <formula>0.03</formula>
    </cfRule>
    <cfRule type="cellIs" priority="51" operator="lessThan" aboveAverage="0" equalAverage="0" bottom="0" percent="0" rank="0" text="" dxfId="1189">
      <formula>-0.03</formula>
    </cfRule>
  </conditionalFormatting>
  <conditionalFormatting sqref="X31">
    <cfRule type="cellIs" priority="52" operator="greaterThan" aboveAverage="0" equalAverage="0" bottom="0" percent="0" rank="0" text="" dxfId="1190">
      <formula>0.03</formula>
    </cfRule>
    <cfRule type="cellIs" priority="53" operator="lessThan" aboveAverage="0" equalAverage="0" bottom="0" percent="0" rank="0" text="" dxfId="1191">
      <formula>-0.03</formula>
    </cfRule>
  </conditionalFormatting>
  <conditionalFormatting sqref="Y31">
    <cfRule type="cellIs" priority="54" operator="greaterThan" aboveAverage="0" equalAverage="0" bottom="0" percent="0" rank="0" text="" dxfId="1192">
      <formula>0.03</formula>
    </cfRule>
    <cfRule type="cellIs" priority="55" operator="lessThan" aboveAverage="0" equalAverage="0" bottom="0" percent="0" rank="0" text="" dxfId="1193">
      <formula>-0.03</formula>
    </cfRule>
  </conditionalFormatting>
  <conditionalFormatting sqref="W35">
    <cfRule type="cellIs" priority="56" operator="greaterThan" aboveAverage="0" equalAverage="0" bottom="0" percent="0" rank="0" text="" dxfId="1194">
      <formula>0.03</formula>
    </cfRule>
    <cfRule type="cellIs" priority="57" operator="lessThan" aboveAverage="0" equalAverage="0" bottom="0" percent="0" rank="0" text="" dxfId="1195">
      <formula>-0.03</formula>
    </cfRule>
  </conditionalFormatting>
  <conditionalFormatting sqref="X35">
    <cfRule type="cellIs" priority="58" operator="greaterThan" aboveAverage="0" equalAverage="0" bottom="0" percent="0" rank="0" text="" dxfId="1196">
      <formula>0.03</formula>
    </cfRule>
    <cfRule type="cellIs" priority="59" operator="lessThan" aboveAverage="0" equalAverage="0" bottom="0" percent="0" rank="0" text="" dxfId="1197">
      <formula>-0.03</formula>
    </cfRule>
  </conditionalFormatting>
  <conditionalFormatting sqref="Y35">
    <cfRule type="cellIs" priority="60" operator="greaterThan" aboveAverage="0" equalAverage="0" bottom="0" percent="0" rank="0" text="" dxfId="1198">
      <formula>0.03</formula>
    </cfRule>
    <cfRule type="cellIs" priority="61" operator="lessThan" aboveAverage="0" equalAverage="0" bottom="0" percent="0" rank="0" text="" dxfId="1199">
      <formula>-0.03</formula>
    </cfRule>
  </conditionalFormatting>
  <conditionalFormatting sqref="W39">
    <cfRule type="cellIs" priority="62" operator="greaterThan" aboveAverage="0" equalAverage="0" bottom="0" percent="0" rank="0" text="" dxfId="1200">
      <formula>0.03</formula>
    </cfRule>
    <cfRule type="cellIs" priority="63" operator="lessThan" aboveAverage="0" equalAverage="0" bottom="0" percent="0" rank="0" text="" dxfId="1201">
      <formula>-0.03</formula>
    </cfRule>
  </conditionalFormatting>
  <conditionalFormatting sqref="X39">
    <cfRule type="cellIs" priority="64" operator="greaterThan" aboveAverage="0" equalAverage="0" bottom="0" percent="0" rank="0" text="" dxfId="1202">
      <formula>0.03</formula>
    </cfRule>
    <cfRule type="cellIs" priority="65" operator="lessThan" aboveAverage="0" equalAverage="0" bottom="0" percent="0" rank="0" text="" dxfId="1203">
      <formula>-0.03</formula>
    </cfRule>
  </conditionalFormatting>
  <conditionalFormatting sqref="Y39">
    <cfRule type="cellIs" priority="66" operator="greaterThan" aboveAverage="0" equalAverage="0" bottom="0" percent="0" rank="0" text="" dxfId="1204">
      <formula>0.03</formula>
    </cfRule>
    <cfRule type="cellIs" priority="67" operator="lessThan" aboveAverage="0" equalAverage="0" bottom="0" percent="0" rank="0" text="" dxfId="1205">
      <formula>-0.03</formula>
    </cfRule>
  </conditionalFormatting>
  <conditionalFormatting sqref="W43">
    <cfRule type="cellIs" priority="68" operator="greaterThan" aboveAverage="0" equalAverage="0" bottom="0" percent="0" rank="0" text="" dxfId="1206">
      <formula>0.03</formula>
    </cfRule>
    <cfRule type="cellIs" priority="69" operator="lessThan" aboveAverage="0" equalAverage="0" bottom="0" percent="0" rank="0" text="" dxfId="1207">
      <formula>-0.03</formula>
    </cfRule>
  </conditionalFormatting>
  <conditionalFormatting sqref="X43">
    <cfRule type="cellIs" priority="70" operator="greaterThan" aboveAverage="0" equalAverage="0" bottom="0" percent="0" rank="0" text="" dxfId="1208">
      <formula>0.03</formula>
    </cfRule>
    <cfRule type="cellIs" priority="71" operator="lessThan" aboveAverage="0" equalAverage="0" bottom="0" percent="0" rank="0" text="" dxfId="1209">
      <formula>-0.03</formula>
    </cfRule>
  </conditionalFormatting>
  <conditionalFormatting sqref="Y43">
    <cfRule type="cellIs" priority="72" operator="greaterThan" aboveAverage="0" equalAverage="0" bottom="0" percent="0" rank="0" text="" dxfId="1210">
      <formula>0.03</formula>
    </cfRule>
    <cfRule type="cellIs" priority="73" operator="lessThan" aboveAverage="0" equalAverage="0" bottom="0" percent="0" rank="0" text="" dxfId="1211">
      <formula>-0.03</formula>
    </cfRule>
  </conditionalFormatting>
  <conditionalFormatting sqref="W47">
    <cfRule type="cellIs" priority="74" operator="greaterThan" aboveAverage="0" equalAverage="0" bottom="0" percent="0" rank="0" text="" dxfId="1212">
      <formula>0.03</formula>
    </cfRule>
    <cfRule type="cellIs" priority="75" operator="lessThan" aboveAverage="0" equalAverage="0" bottom="0" percent="0" rank="0" text="" dxfId="1213">
      <formula>-0.03</formula>
    </cfRule>
  </conditionalFormatting>
  <conditionalFormatting sqref="X47">
    <cfRule type="cellIs" priority="76" operator="greaterThan" aboveAverage="0" equalAverage="0" bottom="0" percent="0" rank="0" text="" dxfId="1214">
      <formula>0.03</formula>
    </cfRule>
    <cfRule type="cellIs" priority="77" operator="lessThan" aboveAverage="0" equalAverage="0" bottom="0" percent="0" rank="0" text="" dxfId="1215">
      <formula>-0.03</formula>
    </cfRule>
  </conditionalFormatting>
  <conditionalFormatting sqref="Y47">
    <cfRule type="cellIs" priority="78" operator="greaterThan" aboveAverage="0" equalAverage="0" bottom="0" percent="0" rank="0" text="" dxfId="1216">
      <formula>0.03</formula>
    </cfRule>
    <cfRule type="cellIs" priority="79" operator="lessThan" aboveAverage="0" equalAverage="0" bottom="0" percent="0" rank="0" text="" dxfId="1217">
      <formula>-0.03</formula>
    </cfRule>
  </conditionalFormatting>
  <conditionalFormatting sqref="W51">
    <cfRule type="cellIs" priority="80" operator="greaterThan" aboveAverage="0" equalAverage="0" bottom="0" percent="0" rank="0" text="" dxfId="1218">
      <formula>0.03</formula>
    </cfRule>
    <cfRule type="cellIs" priority="81" operator="lessThan" aboveAverage="0" equalAverage="0" bottom="0" percent="0" rank="0" text="" dxfId="1219">
      <formula>-0.03</formula>
    </cfRule>
  </conditionalFormatting>
  <conditionalFormatting sqref="X51">
    <cfRule type="cellIs" priority="82" operator="greaterThan" aboveAverage="0" equalAverage="0" bottom="0" percent="0" rank="0" text="" dxfId="1220">
      <formula>0.03</formula>
    </cfRule>
    <cfRule type="cellIs" priority="83" operator="lessThan" aboveAverage="0" equalAverage="0" bottom="0" percent="0" rank="0" text="" dxfId="1221">
      <formula>-0.03</formula>
    </cfRule>
  </conditionalFormatting>
  <conditionalFormatting sqref="Y51">
    <cfRule type="cellIs" priority="84" operator="greaterThan" aboveAverage="0" equalAverage="0" bottom="0" percent="0" rank="0" text="" dxfId="1222">
      <formula>0.03</formula>
    </cfRule>
    <cfRule type="cellIs" priority="85" operator="lessThan" aboveAverage="0" equalAverage="0" bottom="0" percent="0" rank="0" text="" dxfId="1223">
      <formula>-0.03</formula>
    </cfRule>
  </conditionalFormatting>
  <conditionalFormatting sqref="W55">
    <cfRule type="cellIs" priority="86" operator="greaterThan" aboveAverage="0" equalAverage="0" bottom="0" percent="0" rank="0" text="" dxfId="1224">
      <formula>0.03</formula>
    </cfRule>
    <cfRule type="cellIs" priority="87" operator="lessThan" aboveAverage="0" equalAverage="0" bottom="0" percent="0" rank="0" text="" dxfId="1225">
      <formula>-0.03</formula>
    </cfRule>
  </conditionalFormatting>
  <conditionalFormatting sqref="X55">
    <cfRule type="cellIs" priority="88" operator="greaterThan" aboveAverage="0" equalAverage="0" bottom="0" percent="0" rank="0" text="" dxfId="1226">
      <formula>0.03</formula>
    </cfRule>
    <cfRule type="cellIs" priority="89" operator="lessThan" aboveAverage="0" equalAverage="0" bottom="0" percent="0" rank="0" text="" dxfId="1227">
      <formula>-0.03</formula>
    </cfRule>
  </conditionalFormatting>
  <conditionalFormatting sqref="Y55">
    <cfRule type="cellIs" priority="90" operator="greaterThan" aboveAverage="0" equalAverage="0" bottom="0" percent="0" rank="0" text="" dxfId="1228">
      <formula>0.03</formula>
    </cfRule>
    <cfRule type="cellIs" priority="91" operator="lessThan" aboveAverage="0" equalAverage="0" bottom="0" percent="0" rank="0" text="" dxfId="1229">
      <formula>-0.03</formula>
    </cfRule>
  </conditionalFormatting>
  <conditionalFormatting sqref="W59">
    <cfRule type="cellIs" priority="92" operator="greaterThan" aboveAverage="0" equalAverage="0" bottom="0" percent="0" rank="0" text="" dxfId="1230">
      <formula>0.03</formula>
    </cfRule>
    <cfRule type="cellIs" priority="93" operator="lessThan" aboveAverage="0" equalAverage="0" bottom="0" percent="0" rank="0" text="" dxfId="1231">
      <formula>-0.03</formula>
    </cfRule>
  </conditionalFormatting>
  <conditionalFormatting sqref="X59">
    <cfRule type="cellIs" priority="94" operator="greaterThan" aboveAverage="0" equalAverage="0" bottom="0" percent="0" rank="0" text="" dxfId="1232">
      <formula>0.03</formula>
    </cfRule>
    <cfRule type="cellIs" priority="95" operator="lessThan" aboveAverage="0" equalAverage="0" bottom="0" percent="0" rank="0" text="" dxfId="1233">
      <formula>-0.03</formula>
    </cfRule>
  </conditionalFormatting>
  <conditionalFormatting sqref="Y59">
    <cfRule type="cellIs" priority="96" operator="greaterThan" aboveAverage="0" equalAverage="0" bottom="0" percent="0" rank="0" text="" dxfId="1234">
      <formula>0.03</formula>
    </cfRule>
    <cfRule type="cellIs" priority="97" operator="lessThan" aboveAverage="0" equalAverage="0" bottom="0" percent="0" rank="0" text="" dxfId="1235">
      <formula>-0.03</formula>
    </cfRule>
  </conditionalFormatting>
  <conditionalFormatting sqref="W63">
    <cfRule type="cellIs" priority="98" operator="greaterThan" aboveAverage="0" equalAverage="0" bottom="0" percent="0" rank="0" text="" dxfId="1236">
      <formula>0.03</formula>
    </cfRule>
    <cfRule type="cellIs" priority="99" operator="lessThan" aboveAverage="0" equalAverage="0" bottom="0" percent="0" rank="0" text="" dxfId="1237">
      <formula>-0.03</formula>
    </cfRule>
  </conditionalFormatting>
  <conditionalFormatting sqref="X63">
    <cfRule type="cellIs" priority="100" operator="greaterThan" aboveAverage="0" equalAverage="0" bottom="0" percent="0" rank="0" text="" dxfId="1238">
      <formula>0.03</formula>
    </cfRule>
    <cfRule type="cellIs" priority="101" operator="lessThan" aboveAverage="0" equalAverage="0" bottom="0" percent="0" rank="0" text="" dxfId="1239">
      <formula>-0.03</formula>
    </cfRule>
  </conditionalFormatting>
  <conditionalFormatting sqref="Y63">
    <cfRule type="cellIs" priority="102" operator="greaterThan" aboveAverage="0" equalAverage="0" bottom="0" percent="0" rank="0" text="" dxfId="1240">
      <formula>0.03</formula>
    </cfRule>
    <cfRule type="cellIs" priority="103" operator="lessThan" aboveAverage="0" equalAverage="0" bottom="0" percent="0" rank="0" text="" dxfId="1241">
      <formula>-0.03</formula>
    </cfRule>
  </conditionalFormatting>
  <conditionalFormatting sqref="W67">
    <cfRule type="cellIs" priority="104" operator="greaterThan" aboveAverage="0" equalAverage="0" bottom="0" percent="0" rank="0" text="" dxfId="1242">
      <formula>0.03</formula>
    </cfRule>
    <cfRule type="cellIs" priority="105" operator="lessThan" aboveAverage="0" equalAverage="0" bottom="0" percent="0" rank="0" text="" dxfId="1243">
      <formula>-0.03</formula>
    </cfRule>
  </conditionalFormatting>
  <conditionalFormatting sqref="X67">
    <cfRule type="cellIs" priority="106" operator="greaterThan" aboveAverage="0" equalAverage="0" bottom="0" percent="0" rank="0" text="" dxfId="1244">
      <formula>0.03</formula>
    </cfRule>
    <cfRule type="cellIs" priority="107" operator="lessThan" aboveAverage="0" equalAverage="0" bottom="0" percent="0" rank="0" text="" dxfId="1245">
      <formula>-0.03</formula>
    </cfRule>
  </conditionalFormatting>
  <conditionalFormatting sqref="Y67">
    <cfRule type="cellIs" priority="108" operator="greaterThan" aboveAverage="0" equalAverage="0" bottom="0" percent="0" rank="0" text="" dxfId="1246">
      <formula>0.03</formula>
    </cfRule>
    <cfRule type="cellIs" priority="109" operator="lessThan" aboveAverage="0" equalAverage="0" bottom="0" percent="0" rank="0" text="" dxfId="1247">
      <formula>-0.03</formula>
    </cfRule>
  </conditionalFormatting>
  <conditionalFormatting sqref="W6:X6">
    <cfRule type="cellIs" priority="110" operator="greaterThan" aboveAverage="0" equalAverage="0" bottom="0" percent="0" rank="0" text="" dxfId="1248">
      <formula>0.03</formula>
    </cfRule>
    <cfRule type="cellIs" priority="111" operator="lessThan" aboveAverage="0" equalAverage="0" bottom="0" percent="0" rank="0" text="" dxfId="1249">
      <formula>-0.03</formula>
    </cfRule>
  </conditionalFormatting>
  <conditionalFormatting sqref="W10:X10">
    <cfRule type="cellIs" priority="112" operator="greaterThan" aboveAverage="0" equalAverage="0" bottom="0" percent="0" rank="0" text="" dxfId="1250">
      <formula>0.03</formula>
    </cfRule>
    <cfRule type="cellIs" priority="113" operator="lessThan" aboveAverage="0" equalAverage="0" bottom="0" percent="0" rank="0" text="" dxfId="1251">
      <formula>-0.03</formula>
    </cfRule>
  </conditionalFormatting>
  <conditionalFormatting sqref="W14:X14">
    <cfRule type="cellIs" priority="114" operator="greaterThan" aboveAverage="0" equalAverage="0" bottom="0" percent="0" rank="0" text="" dxfId="1252">
      <formula>0.03</formula>
    </cfRule>
    <cfRule type="cellIs" priority="115" operator="lessThan" aboveAverage="0" equalAverage="0" bottom="0" percent="0" rank="0" text="" dxfId="1253">
      <formula>-0.03</formula>
    </cfRule>
  </conditionalFormatting>
  <conditionalFormatting sqref="W18:X18">
    <cfRule type="cellIs" priority="116" operator="greaterThan" aboveAverage="0" equalAverage="0" bottom="0" percent="0" rank="0" text="" dxfId="1254">
      <formula>0.03</formula>
    </cfRule>
    <cfRule type="cellIs" priority="117" operator="lessThan" aboveAverage="0" equalAverage="0" bottom="0" percent="0" rank="0" text="" dxfId="1255">
      <formula>-0.03</formula>
    </cfRule>
  </conditionalFormatting>
  <conditionalFormatting sqref="W22:X22">
    <cfRule type="cellIs" priority="118" operator="greaterThan" aboveAverage="0" equalAverage="0" bottom="0" percent="0" rank="0" text="" dxfId="1256">
      <formula>0.03</formula>
    </cfRule>
    <cfRule type="cellIs" priority="119" operator="lessThan" aboveAverage="0" equalAverage="0" bottom="0" percent="0" rank="0" text="" dxfId="1257">
      <formula>-0.03</formula>
    </cfRule>
  </conditionalFormatting>
  <conditionalFormatting sqref="W26:X26">
    <cfRule type="cellIs" priority="120" operator="greaterThan" aboveAverage="0" equalAverage="0" bottom="0" percent="0" rank="0" text="" dxfId="1258">
      <formula>0.03</formula>
    </cfRule>
    <cfRule type="cellIs" priority="121" operator="lessThan" aboveAverage="0" equalAverage="0" bottom="0" percent="0" rank="0" text="" dxfId="1259">
      <formula>-0.03</formula>
    </cfRule>
  </conditionalFormatting>
  <conditionalFormatting sqref="W30:X30">
    <cfRule type="cellIs" priority="122" operator="greaterThan" aboveAverage="0" equalAverage="0" bottom="0" percent="0" rank="0" text="" dxfId="1260">
      <formula>0.03</formula>
    </cfRule>
    <cfRule type="cellIs" priority="123" operator="lessThan" aboveAverage="0" equalAverage="0" bottom="0" percent="0" rank="0" text="" dxfId="1261">
      <formula>-0.03</formula>
    </cfRule>
  </conditionalFormatting>
  <conditionalFormatting sqref="W34:X34">
    <cfRule type="cellIs" priority="124" operator="greaterThan" aboveAverage="0" equalAverage="0" bottom="0" percent="0" rank="0" text="" dxfId="1262">
      <formula>0.03</formula>
    </cfRule>
    <cfRule type="cellIs" priority="125" operator="lessThan" aboveAverage="0" equalAverage="0" bottom="0" percent="0" rank="0" text="" dxfId="1263">
      <formula>-0.03</formula>
    </cfRule>
  </conditionalFormatting>
  <conditionalFormatting sqref="W38:X38">
    <cfRule type="cellIs" priority="126" operator="greaterThan" aboveAverage="0" equalAverage="0" bottom="0" percent="0" rank="0" text="" dxfId="1264">
      <formula>0.03</formula>
    </cfRule>
    <cfRule type="cellIs" priority="127" operator="lessThan" aboveAverage="0" equalAverage="0" bottom="0" percent="0" rank="0" text="" dxfId="1265">
      <formula>-0.03</formula>
    </cfRule>
  </conditionalFormatting>
  <conditionalFormatting sqref="W42:X42">
    <cfRule type="cellIs" priority="128" operator="greaterThan" aboveAverage="0" equalAverage="0" bottom="0" percent="0" rank="0" text="" dxfId="1266">
      <formula>0.03</formula>
    </cfRule>
    <cfRule type="cellIs" priority="129" operator="lessThan" aboveAverage="0" equalAverage="0" bottom="0" percent="0" rank="0" text="" dxfId="1267">
      <formula>-0.03</formula>
    </cfRule>
  </conditionalFormatting>
  <conditionalFormatting sqref="W46:X46">
    <cfRule type="cellIs" priority="130" operator="greaterThan" aboveAverage="0" equalAverage="0" bottom="0" percent="0" rank="0" text="" dxfId="1268">
      <formula>0.03</formula>
    </cfRule>
    <cfRule type="cellIs" priority="131" operator="lessThan" aboveAverage="0" equalAverage="0" bottom="0" percent="0" rank="0" text="" dxfId="1269">
      <formula>-0.03</formula>
    </cfRule>
  </conditionalFormatting>
  <conditionalFormatting sqref="W50:X50">
    <cfRule type="cellIs" priority="132" operator="greaterThan" aboveAverage="0" equalAverage="0" bottom="0" percent="0" rank="0" text="" dxfId="1270">
      <formula>0.03</formula>
    </cfRule>
    <cfRule type="cellIs" priority="133" operator="lessThan" aboveAverage="0" equalAverage="0" bottom="0" percent="0" rank="0" text="" dxfId="1271">
      <formula>-0.03</formula>
    </cfRule>
  </conditionalFormatting>
  <conditionalFormatting sqref="W54:X54">
    <cfRule type="cellIs" priority="134" operator="greaterThan" aboveAverage="0" equalAverage="0" bottom="0" percent="0" rank="0" text="" dxfId="1272">
      <formula>0.03</formula>
    </cfRule>
    <cfRule type="cellIs" priority="135" operator="lessThan" aboveAverage="0" equalAverage="0" bottom="0" percent="0" rank="0" text="" dxfId="1273">
      <formula>-0.03</formula>
    </cfRule>
  </conditionalFormatting>
  <conditionalFormatting sqref="W58:X58">
    <cfRule type="cellIs" priority="136" operator="greaterThan" aboveAverage="0" equalAverage="0" bottom="0" percent="0" rank="0" text="" dxfId="1274">
      <formula>0.03</formula>
    </cfRule>
    <cfRule type="cellIs" priority="137" operator="lessThan" aboveAverage="0" equalAverage="0" bottom="0" percent="0" rank="0" text="" dxfId="1275">
      <formula>-0.03</formula>
    </cfRule>
  </conditionalFormatting>
  <conditionalFormatting sqref="W62:X62">
    <cfRule type="cellIs" priority="138" operator="greaterThan" aboveAverage="0" equalAverage="0" bottom="0" percent="0" rank="0" text="" dxfId="1276">
      <formula>0.03</formula>
    </cfRule>
    <cfRule type="cellIs" priority="139" operator="lessThan" aboveAverage="0" equalAverage="0" bottom="0" percent="0" rank="0" text="" dxfId="1277">
      <formula>-0.03</formula>
    </cfRule>
  </conditionalFormatting>
  <conditionalFormatting sqref="W66:X66">
    <cfRule type="cellIs" priority="140" operator="greaterThan" aboveAverage="0" equalAverage="0" bottom="0" percent="0" rank="0" text="" dxfId="1278">
      <formula>0.03</formula>
    </cfRule>
    <cfRule type="cellIs" priority="141" operator="lessThan" aboveAverage="0" equalAverage="0" bottom="0" percent="0" rank="0" text="" dxfId="1279">
      <formula>-0.03</formula>
    </cfRule>
  </conditionalFormatting>
  <conditionalFormatting sqref="W70:X70">
    <cfRule type="cellIs" priority="142" operator="greaterThan" aboveAverage="0" equalAverage="0" bottom="0" percent="0" rank="0" text="" dxfId="1280">
      <formula>0.03</formula>
    </cfRule>
    <cfRule type="cellIs" priority="143" operator="lessThan" aboveAverage="0" equalAverage="0" bottom="0" percent="0" rank="0" text="" dxfId="1281">
      <formula>-0.03</formula>
    </cfRule>
  </conditionalFormatting>
  <conditionalFormatting sqref="T83:V98">
    <cfRule type="cellIs" priority="144" operator="greaterThan" aboveAverage="0" equalAverage="0" bottom="0" percent="0" rank="0" text="" dxfId="1282">
      <formula>0.03</formula>
    </cfRule>
    <cfRule type="cellIs" priority="145" operator="lessThan" aboveAverage="0" equalAverage="0" bottom="0" percent="0" rank="0" text="" dxfId="1283">
      <formula>-0.03</formula>
    </cfRule>
  </conditionalFormatting>
  <conditionalFormatting sqref="W83">
    <cfRule type="cellIs" priority="146" operator="greaterThan" aboveAverage="0" equalAverage="0" bottom="0" percent="0" rank="0" text="" dxfId="1284">
      <formula>0.03</formula>
    </cfRule>
    <cfRule type="cellIs" priority="147" operator="lessThan" aboveAverage="0" equalAverage="0" bottom="0" percent="0" rank="0" text="" dxfId="1285">
      <formula>-0.03</formula>
    </cfRule>
  </conditionalFormatting>
  <conditionalFormatting sqref="X83">
    <cfRule type="cellIs" priority="148" operator="greaterThan" aboveAverage="0" equalAverage="0" bottom="0" percent="0" rank="0" text="" dxfId="1286">
      <formula>0.03</formula>
    </cfRule>
    <cfRule type="cellIs" priority="149" operator="lessThan" aboveAverage="0" equalAverage="0" bottom="0" percent="0" rank="0" text="" dxfId="1287">
      <formula>-0.03</formula>
    </cfRule>
  </conditionalFormatting>
  <conditionalFormatting sqref="Y83">
    <cfRule type="cellIs" priority="150" operator="greaterThan" aboveAverage="0" equalAverage="0" bottom="0" percent="0" rank="0" text="" dxfId="1288">
      <formula>0.03</formula>
    </cfRule>
    <cfRule type="cellIs" priority="151" operator="lessThan" aboveAverage="0" equalAverage="0" bottom="0" percent="0" rank="0" text="" dxfId="1289">
      <formula>-0.03</formula>
    </cfRule>
  </conditionalFormatting>
  <conditionalFormatting sqref="W87">
    <cfRule type="cellIs" priority="152" operator="greaterThan" aboveAverage="0" equalAverage="0" bottom="0" percent="0" rank="0" text="" dxfId="1290">
      <formula>0.03</formula>
    </cfRule>
    <cfRule type="cellIs" priority="153" operator="lessThan" aboveAverage="0" equalAverage="0" bottom="0" percent="0" rank="0" text="" dxfId="1291">
      <formula>-0.03</formula>
    </cfRule>
  </conditionalFormatting>
  <conditionalFormatting sqref="X87">
    <cfRule type="cellIs" priority="154" operator="greaterThan" aboveAverage="0" equalAverage="0" bottom="0" percent="0" rank="0" text="" dxfId="1292">
      <formula>0.03</formula>
    </cfRule>
    <cfRule type="cellIs" priority="155" operator="lessThan" aboveAverage="0" equalAverage="0" bottom="0" percent="0" rank="0" text="" dxfId="1293">
      <formula>-0.03</formula>
    </cfRule>
  </conditionalFormatting>
  <conditionalFormatting sqref="Y87">
    <cfRule type="cellIs" priority="156" operator="greaterThan" aboveAverage="0" equalAverage="0" bottom="0" percent="0" rank="0" text="" dxfId="1294">
      <formula>0.03</formula>
    </cfRule>
    <cfRule type="cellIs" priority="157" operator="lessThan" aboveAverage="0" equalAverage="0" bottom="0" percent="0" rank="0" text="" dxfId="1295">
      <formula>-0.03</formula>
    </cfRule>
  </conditionalFormatting>
  <conditionalFormatting sqref="W91">
    <cfRule type="cellIs" priority="158" operator="greaterThan" aboveAverage="0" equalAverage="0" bottom="0" percent="0" rank="0" text="" dxfId="1296">
      <formula>0.03</formula>
    </cfRule>
    <cfRule type="cellIs" priority="159" operator="lessThan" aboveAverage="0" equalAverage="0" bottom="0" percent="0" rank="0" text="" dxfId="1297">
      <formula>-0.03</formula>
    </cfRule>
  </conditionalFormatting>
  <conditionalFormatting sqref="X91">
    <cfRule type="cellIs" priority="160" operator="greaterThan" aboveAverage="0" equalAverage="0" bottom="0" percent="0" rank="0" text="" dxfId="1298">
      <formula>0.03</formula>
    </cfRule>
    <cfRule type="cellIs" priority="161" operator="lessThan" aboveAverage="0" equalAverage="0" bottom="0" percent="0" rank="0" text="" dxfId="1299">
      <formula>-0.03</formula>
    </cfRule>
  </conditionalFormatting>
  <conditionalFormatting sqref="Y91">
    <cfRule type="cellIs" priority="162" operator="greaterThan" aboveAverage="0" equalAverage="0" bottom="0" percent="0" rank="0" text="" dxfId="1300">
      <formula>0.03</formula>
    </cfRule>
    <cfRule type="cellIs" priority="163" operator="lessThan" aboveAverage="0" equalAverage="0" bottom="0" percent="0" rank="0" text="" dxfId="1301">
      <formula>-0.03</formula>
    </cfRule>
  </conditionalFormatting>
  <conditionalFormatting sqref="W95">
    <cfRule type="cellIs" priority="164" operator="greaterThan" aboveAverage="0" equalAverage="0" bottom="0" percent="0" rank="0" text="" dxfId="1302">
      <formula>0.03</formula>
    </cfRule>
    <cfRule type="cellIs" priority="165" operator="lessThan" aboveAverage="0" equalAverage="0" bottom="0" percent="0" rank="0" text="" dxfId="1303">
      <formula>-0.03</formula>
    </cfRule>
  </conditionalFormatting>
  <conditionalFormatting sqref="X95">
    <cfRule type="cellIs" priority="166" operator="greaterThan" aboveAverage="0" equalAverage="0" bottom="0" percent="0" rank="0" text="" dxfId="1304">
      <formula>0.03</formula>
    </cfRule>
    <cfRule type="cellIs" priority="167" operator="lessThan" aboveAverage="0" equalAverage="0" bottom="0" percent="0" rank="0" text="" dxfId="1305">
      <formula>-0.03</formula>
    </cfRule>
  </conditionalFormatting>
  <conditionalFormatting sqref="Y95">
    <cfRule type="cellIs" priority="168" operator="greaterThan" aboveAverage="0" equalAverage="0" bottom="0" percent="0" rank="0" text="" dxfId="1306">
      <formula>0.03</formula>
    </cfRule>
    <cfRule type="cellIs" priority="169" operator="lessThan" aboveAverage="0" equalAverage="0" bottom="0" percent="0" rank="0" text="" dxfId="1307">
      <formula>-0.03</formula>
    </cfRule>
  </conditionalFormatting>
  <conditionalFormatting sqref="W86:X86">
    <cfRule type="cellIs" priority="170" operator="greaterThan" aboveAverage="0" equalAverage="0" bottom="0" percent="0" rank="0" text="" dxfId="1308">
      <formula>0.03</formula>
    </cfRule>
    <cfRule type="cellIs" priority="171" operator="lessThan" aboveAverage="0" equalAverage="0" bottom="0" percent="0" rank="0" text="" dxfId="1309">
      <formula>-0.03</formula>
    </cfRule>
  </conditionalFormatting>
  <conditionalFormatting sqref="W90:X90">
    <cfRule type="cellIs" priority="172" operator="greaterThan" aboveAverage="0" equalAverage="0" bottom="0" percent="0" rank="0" text="" dxfId="1310">
      <formula>0.03</formula>
    </cfRule>
    <cfRule type="cellIs" priority="173" operator="lessThan" aboveAverage="0" equalAverage="0" bottom="0" percent="0" rank="0" text="" dxfId="1311">
      <formula>-0.03</formula>
    </cfRule>
  </conditionalFormatting>
  <conditionalFormatting sqref="W94:X94">
    <cfRule type="cellIs" priority="174" operator="greaterThan" aboveAverage="0" equalAverage="0" bottom="0" percent="0" rank="0" text="" dxfId="1312">
      <formula>0.03</formula>
    </cfRule>
    <cfRule type="cellIs" priority="175" operator="lessThan" aboveAverage="0" equalAverage="0" bottom="0" percent="0" rank="0" text="" dxfId="1313">
      <formula>-0.03</formula>
    </cfRule>
  </conditionalFormatting>
  <conditionalFormatting sqref="W98:X98">
    <cfRule type="cellIs" priority="176" operator="greaterThan" aboveAverage="0" equalAverage="0" bottom="0" percent="0" rank="0" text="" dxfId="1314">
      <formula>0.03</formula>
    </cfRule>
    <cfRule type="cellIs" priority="177" operator="lessThan" aboveAverage="0" equalAverage="0" bottom="0" percent="0" rank="0" text="" dxfId="1315">
      <formula>-0.03</formula>
    </cfRule>
  </conditionalFormatting>
  <conditionalFormatting sqref="T105:V105">
    <cfRule type="cellIs" priority="178" operator="greaterThan" aboveAverage="0" equalAverage="0" bottom="0" percent="0" rank="0" text="" dxfId="1316">
      <formula>0.03</formula>
    </cfRule>
    <cfRule type="cellIs" priority="179" operator="lessThan" aboveAverage="0" equalAverage="0" bottom="0" percent="0" rank="0" text="" dxfId="1317">
      <formula>-0.03</formula>
    </cfRule>
  </conditionalFormatting>
  <conditionalFormatting sqref="W105:Y105">
    <cfRule type="cellIs" priority="180" operator="greaterThan" aboveAverage="0" equalAverage="0" bottom="0" percent="0" rank="0" text="" dxfId="1318">
      <formula>0.03</formula>
    </cfRule>
    <cfRule type="cellIs" priority="181" operator="lessThan" aboveAverage="0" equalAverage="0" bottom="0" percent="0" rank="0" text="" dxfId="1319">
      <formula>-0.03</formula>
    </cfRule>
  </conditionalFormatting>
  <conditionalFormatting sqref="T99:V104">
    <cfRule type="cellIs" priority="182" operator="greaterThan" aboveAverage="0" equalAverage="0" bottom="0" percent="0" rank="0" text="" dxfId="1320">
      <formula>0.03</formula>
    </cfRule>
    <cfRule type="cellIs" priority="183" operator="lessThan" aboveAverage="0" equalAverage="0" bottom="0" percent="0" rank="0" text="" dxfId="1321">
      <formula>-0.03</formula>
    </cfRule>
  </conditionalFormatting>
  <conditionalFormatting sqref="W99:Y103">
    <cfRule type="cellIs" priority="184" operator="greaterThan" aboveAverage="0" equalAverage="0" bottom="0" percent="0" rank="0" text="" dxfId="1322">
      <formula>0.03</formula>
    </cfRule>
    <cfRule type="cellIs" priority="185" operator="lessThan" aboveAverage="0" equalAverage="0" bottom="0" percent="0" rank="0" text="" dxfId="1323">
      <formula>-0.03</formula>
    </cfRule>
  </conditionalFormatting>
  <conditionalFormatting sqref="W104">
    <cfRule type="cellIs" priority="186" operator="greaterThan" aboveAverage="0" equalAverage="0" bottom="0" percent="0" rank="0" text="" dxfId="1324">
      <formula>0.03</formula>
    </cfRule>
    <cfRule type="cellIs" priority="187" operator="lessThan" aboveAverage="0" equalAverage="0" bottom="0" percent="0" rank="0" text="" dxfId="1325">
      <formula>-0.03</formula>
    </cfRule>
  </conditionalFormatting>
  <conditionalFormatting sqref="X104">
    <cfRule type="cellIs" priority="188" operator="greaterThan" aboveAverage="0" equalAverage="0" bottom="0" percent="0" rank="0" text="" dxfId="1326">
      <formula>0.03</formula>
    </cfRule>
    <cfRule type="cellIs" priority="189" operator="lessThan" aboveAverage="0" equalAverage="0" bottom="0" percent="0" rank="0" text="" dxfId="1327">
      <formula>-0.03</formula>
    </cfRule>
  </conditionalFormatting>
  <conditionalFormatting sqref="Y104">
    <cfRule type="cellIs" priority="190" operator="greaterThan" aboveAverage="0" equalAverage="0" bottom="0" percent="0" rank="0" text="" dxfId="1328">
      <formula>0.03</formula>
    </cfRule>
    <cfRule type="cellIs" priority="191" operator="lessThan" aboveAverage="0" equalAverage="0" bottom="0" percent="0" rank="0" text="" dxfId="1329">
      <formula>-0.03</formula>
    </cfRule>
  </conditionalFormatting>
  <conditionalFormatting sqref="T111:V111">
    <cfRule type="cellIs" priority="192" operator="greaterThan" aboveAverage="0" equalAverage="0" bottom="0" percent="0" rank="0" text="" dxfId="1330">
      <formula>0.03</formula>
    </cfRule>
    <cfRule type="cellIs" priority="193" operator="lessThan" aboveAverage="0" equalAverage="0" bottom="0" percent="0" rank="0" text="" dxfId="1331">
      <formula>-0.03</formula>
    </cfRule>
  </conditionalFormatting>
  <conditionalFormatting sqref="W111">
    <cfRule type="cellIs" priority="194" operator="greaterThan" aboveAverage="0" equalAverage="0" bottom="0" percent="0" rank="0" text="" dxfId="1332">
      <formula>0.03</formula>
    </cfRule>
    <cfRule type="cellIs" priority="195" operator="lessThan" aboveAverage="0" equalAverage="0" bottom="0" percent="0" rank="0" text="" dxfId="1333">
      <formula>-0.03</formula>
    </cfRule>
  </conditionalFormatting>
  <conditionalFormatting sqref="X111">
    <cfRule type="cellIs" priority="196" operator="greaterThan" aboveAverage="0" equalAverage="0" bottom="0" percent="0" rank="0" text="" dxfId="1334">
      <formula>0.03</formula>
    </cfRule>
    <cfRule type="cellIs" priority="197" operator="lessThan" aboveAverage="0" equalAverage="0" bottom="0" percent="0" rank="0" text="" dxfId="1335">
      <formula>-0.03</formula>
    </cfRule>
  </conditionalFormatting>
  <conditionalFormatting sqref="Y111">
    <cfRule type="cellIs" priority="198" operator="greaterThan" aboveAverage="0" equalAverage="0" bottom="0" percent="0" rank="0" text="" dxfId="1336">
      <formula>0.03</formula>
    </cfRule>
    <cfRule type="cellIs" priority="199" operator="lessThan" aboveAverage="0" equalAverage="0" bottom="0" percent="0" rank="0" text="" dxfId="1337">
      <formula>-0.03</formula>
    </cfRule>
  </conditionalFormatting>
  <conditionalFormatting sqref="T112:V112">
    <cfRule type="cellIs" priority="200" operator="greaterThan" aboveAverage="0" equalAverage="0" bottom="0" percent="0" rank="0" text="" dxfId="1338">
      <formula>0.03</formula>
    </cfRule>
    <cfRule type="cellIs" priority="201" operator="lessThan" aboveAverage="0" equalAverage="0" bottom="0" percent="0" rank="0" text="" dxfId="1339">
      <formula>-0.03</formula>
    </cfRule>
  </conditionalFormatting>
  <conditionalFormatting sqref="W112:Y112">
    <cfRule type="cellIs" priority="202" operator="greaterThan" aboveAverage="0" equalAverage="0" bottom="0" percent="0" rank="0" text="" dxfId="1340">
      <formula>0.03</formula>
    </cfRule>
    <cfRule type="cellIs" priority="203" operator="lessThan" aboveAverage="0" equalAverage="0" bottom="0" percent="0" rank="0" text="" dxfId="13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6-07T22:58:00Z</dcterms:modified>
  <cp:revision>0</cp:revision>
  <dc:subject/>
  <dc:title/>
</cp:coreProperties>
</file>