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LP-Main" sheetId="6" state="visible" r:id="rId7"/>
    <sheet name="RA-HE10" sheetId="7" state="visible" r:id="rId8"/>
    <sheet name="LB-HE10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90">
  <si>
    <t xml:space="preserve">Reference:</t>
  </si>
  <si>
    <t xml:space="preserve">HM7.0 TI Anchor</t>
  </si>
  <si>
    <t xml:space="preserve">Random Access Main</t>
  </si>
  <si>
    <t xml:space="preserve">Random Access HE10</t>
  </si>
  <si>
    <t xml:space="preserve">Tested:</t>
  </si>
  <si>
    <t xml:space="preserve">Tested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ll Intra Main</t>
  </si>
  <si>
    <t xml:space="preserve">All Intra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80232"/>
        <c:axId val="55273156"/>
      </c:scatterChart>
      <c:valAx>
        <c:axId val="3888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156"/>
        <c:crossesAt val="0"/>
        <c:crossBetween val="midCat"/>
      </c:valAx>
      <c:valAx>
        <c:axId val="552731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86679492465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661318"/>
        <c:axId val="54228687"/>
      </c:scatterChart>
      <c:valAx>
        <c:axId val="2166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687"/>
        <c:crossesAt val="0"/>
        <c:crossBetween val="midCat"/>
      </c:valAx>
      <c:valAx>
        <c:axId val="542286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877307"/>
        <c:axId val="48032612"/>
      </c:scatterChart>
      <c:valAx>
        <c:axId val="7487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12"/>
        <c:crossesAt val="0"/>
        <c:crossBetween val="midCat"/>
      </c:valAx>
      <c:valAx>
        <c:axId val="480326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87454145268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944186"/>
        <c:axId val="17060739"/>
      </c:scatterChart>
      <c:valAx>
        <c:axId val="399441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739"/>
        <c:crossesAt val="0"/>
        <c:crossBetween val="midCat"/>
      </c:valAx>
      <c:valAx>
        <c:axId val="170607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1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996934059397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86005415419695</cdr:y>
    </cdr:from>
    <cdr:to>
      <cdr:x>0.778022078695433</cdr:x>
      <cdr:y>0.136240558643295</cdr:y>
    </cdr:to>
    <cdr:sp>
      <cdr:nvSpPr>
        <cdr:cNvPr id="1" name="Text Box 4"/>
        <cdr:cNvSpPr/>
      </cdr:nvSpPr>
      <cdr:spPr>
        <a:xfrm>
          <a:off x="2000160" y="434520"/>
          <a:ext cx="4114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077769626</cdr:x>
      <cdr:y>0.0779995737728209</cdr:y>
    </cdr:from>
    <cdr:to>
      <cdr:x>0.769258987527513</cdr:x>
      <cdr:y>0.128223343041841</cdr:y>
    </cdr:to>
    <cdr:sp>
      <cdr:nvSpPr>
        <cdr:cNvPr id="3" name="Text Box 1"/>
        <cdr:cNvSpPr/>
      </cdr:nvSpPr>
      <cdr:spPr>
        <a:xfrm>
          <a:off x="1972440" y="395280"/>
          <a:ext cx="4066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5685986794</cdr:x>
      <cdr:y>0.0797524188958452</cdr:y>
    </cdr:from>
    <cdr:to>
      <cdr:x>0.774486426999266</cdr:x>
      <cdr:y>0.131972111553785</cdr:y>
    </cdr:to>
    <cdr:sp>
      <cdr:nvSpPr>
        <cdr:cNvPr id="5" name="Text Box 1"/>
        <cdr:cNvSpPr/>
      </cdr:nvSpPr>
      <cdr:spPr>
        <a:xfrm>
          <a:off x="1988280" y="403560"/>
          <a:ext cx="409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890011383039272</cdr:y>
    </cdr:from>
    <cdr:to>
      <cdr:x>0.762229442181852</cdr:x>
      <cdr:y>0.139015367103017</cdr:y>
    </cdr:to>
    <cdr:sp>
      <cdr:nvSpPr>
        <cdr:cNvPr id="7" name="Text Box 1"/>
        <cdr:cNvSpPr/>
      </cdr:nvSpPr>
      <cdr:spPr>
        <a:xfrm>
          <a:off x="1972800" y="450360"/>
          <a:ext cx="40237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2" customFormat="false" ht="15.6" hidden="false" customHeight="false" outlineLevel="0" collapsed="false">
      <c r="B2" s="2"/>
      <c r="C2" s="3"/>
      <c r="D2" s="3"/>
      <c r="E2" s="3"/>
      <c r="F2" s="4"/>
      <c r="G2" s="4"/>
      <c r="H2" s="4"/>
      <c r="J2" s="5" t="s">
        <v>0</v>
      </c>
      <c r="K2" s="5" t="s">
        <v>1</v>
      </c>
    </row>
    <row r="3" customFormat="false" ht="12" hidden="false" customHeight="false" outlineLevel="0" collapsed="false">
      <c r="B3" s="2"/>
      <c r="C3" s="6" t="s">
        <v>2</v>
      </c>
      <c r="D3" s="6"/>
      <c r="E3" s="6"/>
      <c r="F3" s="7" t="s">
        <v>3</v>
      </c>
      <c r="G3" s="7"/>
      <c r="H3" s="7"/>
      <c r="J3" s="5" t="s">
        <v>4</v>
      </c>
      <c r="K3" s="5" t="s">
        <v>5</v>
      </c>
    </row>
    <row r="4" customFormat="false" ht="11.4" hidden="false" customHeight="false" outlineLevel="0" collapsed="false">
      <c r="B4" s="2"/>
      <c r="C4" s="8" t="s">
        <v>6</v>
      </c>
      <c r="D4" s="8" t="s">
        <v>7</v>
      </c>
      <c r="E4" s="8" t="s">
        <v>8</v>
      </c>
      <c r="F4" s="8" t="s">
        <v>6</v>
      </c>
      <c r="G4" s="8" t="s">
        <v>7</v>
      </c>
      <c r="H4" s="9" t="s">
        <v>8</v>
      </c>
    </row>
    <row r="5" customFormat="false" ht="11.4" hidden="false" customHeight="false" outlineLevel="0" collapsed="false">
      <c r="B5" s="2" t="s">
        <v>9</v>
      </c>
      <c r="C5" s="10" t="e">
        <f aca="false">'RA-Main'!T99</f>
        <v>#VALUE!</v>
      </c>
      <c r="D5" s="10" t="e">
        <f aca="false">'RA-Main'!U99</f>
        <v>#VALUE!</v>
      </c>
      <c r="E5" s="10" t="e">
        <f aca="false">'RA-Main'!V99</f>
        <v>#VALUE!</v>
      </c>
      <c r="F5" s="10" t="e">
        <f aca="false">'RA-HE10'!T99</f>
        <v>#VALUE!</v>
      </c>
      <c r="G5" s="10" t="e">
        <f aca="false">'RA-HE10'!U99</f>
        <v>#VALUE!</v>
      </c>
      <c r="H5" s="11" t="e">
        <f aca="false">'RA-HE10'!V99</f>
        <v>#VALUE!</v>
      </c>
    </row>
    <row r="6" customFormat="false" ht="11.4" hidden="false" customHeight="false" outlineLevel="0" collapsed="false">
      <c r="B6" s="2" t="s">
        <v>10</v>
      </c>
      <c r="C6" s="10" t="e">
        <f aca="false">'RA-Main'!T100</f>
        <v>#VALUE!</v>
      </c>
      <c r="D6" s="10" t="e">
        <f aca="false">'RA-Main'!U100</f>
        <v>#VALUE!</v>
      </c>
      <c r="E6" s="10" t="e">
        <f aca="false">'RA-Main'!V100</f>
        <v>#VALUE!</v>
      </c>
      <c r="F6" s="10" t="e">
        <f aca="false">'RA-HE10'!T100</f>
        <v>#VALUE!</v>
      </c>
      <c r="G6" s="10" t="e">
        <f aca="false">'RA-HE10'!U100</f>
        <v>#VALUE!</v>
      </c>
      <c r="H6" s="11" t="e">
        <f aca="false">'RA-HE10'!V100</f>
        <v>#VALUE!</v>
      </c>
    </row>
    <row r="7" customFormat="false" ht="11.4" hidden="false" customHeight="false" outlineLevel="0" collapsed="false">
      <c r="B7" s="2" t="s">
        <v>11</v>
      </c>
      <c r="C7" s="10" t="e">
        <f aca="false">'RA-Main'!T101</f>
        <v>#VALUE!</v>
      </c>
      <c r="D7" s="10" t="e">
        <f aca="false">'RA-Main'!U101</f>
        <v>#VALUE!</v>
      </c>
      <c r="E7" s="10" t="e">
        <f aca="false">'RA-Main'!V101</f>
        <v>#VALUE!</v>
      </c>
      <c r="F7" s="10" t="e">
        <f aca="false">'RA-HE10'!T101</f>
        <v>#VALUE!</v>
      </c>
      <c r="G7" s="10" t="e">
        <f aca="false">'RA-HE10'!U101</f>
        <v>#VALUE!</v>
      </c>
      <c r="H7" s="11" t="e">
        <f aca="false">'RA-HE10'!V101</f>
        <v>#VALUE!</v>
      </c>
    </row>
    <row r="8" customFormat="false" ht="11.4" hidden="false" customHeight="false" outlineLevel="0" collapsed="false">
      <c r="B8" s="2" t="s">
        <v>12</v>
      </c>
      <c r="C8" s="10" t="e">
        <f aca="false">'RA-Main'!T102</f>
        <v>#VALUE!</v>
      </c>
      <c r="D8" s="10" t="e">
        <f aca="false">'RA-Main'!U102</f>
        <v>#VALUE!</v>
      </c>
      <c r="E8" s="10" t="e">
        <f aca="false">'RA-Main'!V102</f>
        <v>#VALUE!</v>
      </c>
      <c r="F8" s="10" t="e">
        <f aca="false">'RA-HE10'!T102</f>
        <v>#VALUE!</v>
      </c>
      <c r="G8" s="10" t="e">
        <f aca="false">'RA-HE10'!U102</f>
        <v>#VALUE!</v>
      </c>
      <c r="H8" s="11" t="e">
        <f aca="false">'RA-HE10'!V102</f>
        <v>#VALUE!</v>
      </c>
    </row>
    <row r="9" customFormat="false" ht="12" hidden="false" customHeight="false" outlineLevel="0" collapsed="false">
      <c r="B9" s="2" t="s">
        <v>13</v>
      </c>
      <c r="C9" s="8"/>
      <c r="D9" s="8"/>
      <c r="E9" s="8"/>
      <c r="F9" s="8"/>
      <c r="G9" s="8"/>
      <c r="H9" s="9"/>
      <c r="J9" s="5" t="s">
        <v>14</v>
      </c>
    </row>
    <row r="10" customFormat="false" ht="12" hidden="false" customHeight="false" outlineLevel="0" collapsed="false">
      <c r="B10" s="12" t="s">
        <v>15</v>
      </c>
      <c r="C10" s="10" t="e">
        <f aca="false">'RA-Main'!T112</f>
        <v>#VALUE!</v>
      </c>
      <c r="D10" s="10" t="e">
        <f aca="false">'RA-Main'!U112</f>
        <v>#VALUE!</v>
      </c>
      <c r="E10" s="10" t="e">
        <f aca="false">'RA-Main'!V112</f>
        <v>#VALUE!</v>
      </c>
      <c r="F10" s="10" t="e">
        <f aca="false">'RA-HE10'!T112</f>
        <v>#VALUE!</v>
      </c>
      <c r="G10" s="10" t="e">
        <f aca="false">'RA-HE10'!U112</f>
        <v>#VALUE!</v>
      </c>
      <c r="H10" s="11" t="e">
        <f aca="false">'RA-HE10'!V112</f>
        <v>#VALUE!</v>
      </c>
      <c r="J10" s="1" t="s">
        <v>16</v>
      </c>
    </row>
    <row r="11" customFormat="false" ht="11.4" hidden="false" customHeight="false" outlineLevel="0" collapsed="false">
      <c r="B11" s="2"/>
      <c r="C11" s="13" t="e">
        <f aca="false">'RA-Main'!W112</f>
        <v>#VALUE!</v>
      </c>
      <c r="D11" s="13" t="e">
        <f aca="false">'RA-Main'!X112</f>
        <v>#VALUE!</v>
      </c>
      <c r="E11" s="13" t="e">
        <f aca="false">'RA-Main'!Y112</f>
        <v>#VALUE!</v>
      </c>
      <c r="F11" s="13" t="e">
        <f aca="false">'RA-HE10'!W112</f>
        <v>#VALUE!</v>
      </c>
      <c r="G11" s="13" t="e">
        <f aca="false">'RA-HE10'!X112</f>
        <v>#VALUE!</v>
      </c>
      <c r="H11" s="14" t="e">
        <f aca="false">'RA-HE10'!Y112</f>
        <v>#VALUE!</v>
      </c>
    </row>
    <row r="12" customFormat="false" ht="11.4" hidden="false" customHeight="false" outlineLevel="0" collapsed="false">
      <c r="B12" s="2" t="s">
        <v>17</v>
      </c>
      <c r="C12" s="10" t="e">
        <f aca="false">'RA-Main'!T104</f>
        <v>#VALUE!</v>
      </c>
      <c r="D12" s="10" t="e">
        <f aca="false">'RA-Main'!U104</f>
        <v>#VALUE!</v>
      </c>
      <c r="E12" s="10" t="e">
        <f aca="false">'RA-Main'!V104</f>
        <v>#VALUE!</v>
      </c>
      <c r="F12" s="10" t="e">
        <f aca="false">'RA-HE10'!T104</f>
        <v>#VALUE!</v>
      </c>
      <c r="G12" s="10" t="e">
        <f aca="false">'RA-HE10'!U104</f>
        <v>#VALUE!</v>
      </c>
      <c r="H12" s="11" t="e">
        <f aca="false">'RA-HE10'!V104</f>
        <v>#VALUE!</v>
      </c>
    </row>
    <row r="13" customFormat="false" ht="12" hidden="false" customHeight="false" outlineLevel="0" collapsed="false">
      <c r="B13" s="2" t="s">
        <v>18</v>
      </c>
      <c r="C13" s="15" t="n">
        <f aca="false">'RA-Main'!R114</f>
        <v>1.01132265943656</v>
      </c>
      <c r="D13" s="15"/>
      <c r="E13" s="15"/>
      <c r="F13" s="16" t="n">
        <f aca="false">'RA-HE10'!R114</f>
        <v>0.957973596393581</v>
      </c>
      <c r="G13" s="16"/>
      <c r="H13" s="16"/>
      <c r="J13" s="5" t="s">
        <v>19</v>
      </c>
    </row>
    <row r="14" customFormat="false" ht="11.4" hidden="false" customHeight="false" outlineLevel="0" collapsed="false">
      <c r="B14" s="2" t="s">
        <v>20</v>
      </c>
      <c r="C14" s="15" t="n">
        <f aca="false">'RA-Main'!Q114</f>
        <v>1.02192129250062</v>
      </c>
      <c r="D14" s="15"/>
      <c r="E14" s="15"/>
      <c r="F14" s="16" t="n">
        <f aca="false">'RA-HE10'!Q114</f>
        <v>0.960695263308341</v>
      </c>
      <c r="G14" s="16"/>
      <c r="H14" s="16"/>
    </row>
    <row r="15" customFormat="false" ht="15.6" hidden="false" customHeight="false" outlineLevel="0" collapsed="false">
      <c r="B15" s="2"/>
      <c r="C15" s="3"/>
      <c r="D15" s="3"/>
      <c r="E15" s="3"/>
      <c r="F15" s="4"/>
      <c r="G15" s="4"/>
      <c r="H15" s="4"/>
    </row>
    <row r="16" customFormat="false" ht="12" hidden="false" customHeight="false" outlineLevel="0" collapsed="false">
      <c r="B16" s="2"/>
      <c r="C16" s="6" t="s">
        <v>21</v>
      </c>
      <c r="D16" s="6"/>
      <c r="E16" s="6"/>
      <c r="F16" s="7" t="s">
        <v>22</v>
      </c>
      <c r="G16" s="7"/>
      <c r="H16" s="7"/>
    </row>
    <row r="17" customFormat="false" ht="11.4" hidden="false" customHeight="false" outlineLevel="0" collapsed="false">
      <c r="B17" s="2"/>
      <c r="C17" s="8" t="s">
        <v>6</v>
      </c>
      <c r="D17" s="8" t="s">
        <v>7</v>
      </c>
      <c r="E17" s="8" t="s">
        <v>8</v>
      </c>
      <c r="F17" s="8" t="s">
        <v>6</v>
      </c>
      <c r="G17" s="8" t="s">
        <v>7</v>
      </c>
      <c r="H17" s="9" t="s">
        <v>8</v>
      </c>
    </row>
    <row r="18" customFormat="false" ht="15.6" hidden="false" customHeight="false" outlineLevel="0" collapsed="false">
      <c r="B18" s="2" t="s">
        <v>9</v>
      </c>
      <c r="C18" s="8"/>
      <c r="D18" s="8"/>
      <c r="E18" s="8"/>
      <c r="F18" s="9"/>
      <c r="G18" s="9"/>
      <c r="H18" s="9"/>
    </row>
    <row r="19" customFormat="false" ht="11.4" hidden="false" customHeight="false" outlineLevel="0" collapsed="false">
      <c r="B19" s="2" t="s">
        <v>10</v>
      </c>
      <c r="C19" s="10" t="e">
        <f aca="false">'LB-Main'!T100</f>
        <v>#VALUE!</v>
      </c>
      <c r="D19" s="10" t="e">
        <f aca="false">'LB-Main'!U100</f>
        <v>#VALUE!</v>
      </c>
      <c r="E19" s="10" t="e">
        <f aca="false">'LB-Main'!V100</f>
        <v>#VALUE!</v>
      </c>
      <c r="F19" s="10" t="e">
        <f aca="false">'LB-HE10'!T100</f>
        <v>#VALUE!</v>
      </c>
      <c r="G19" s="10" t="e">
        <f aca="false">'LB-HE10'!U100</f>
        <v>#VALUE!</v>
      </c>
      <c r="H19" s="11" t="e">
        <f aca="false">'LB-HE10'!V100</f>
        <v>#VALUE!</v>
      </c>
    </row>
    <row r="20" customFormat="false" ht="11.4" hidden="false" customHeight="false" outlineLevel="0" collapsed="false">
      <c r="B20" s="2" t="s">
        <v>11</v>
      </c>
      <c r="C20" s="10" t="e">
        <f aca="false">'LB-Main'!T101</f>
        <v>#VALUE!</v>
      </c>
      <c r="D20" s="10" t="e">
        <f aca="false">'LB-Main'!U101</f>
        <v>#VALUE!</v>
      </c>
      <c r="E20" s="10" t="e">
        <f aca="false">'LB-Main'!V101</f>
        <v>#VALUE!</v>
      </c>
      <c r="F20" s="10" t="e">
        <f aca="false">'LB-HE10'!T101</f>
        <v>#VALUE!</v>
      </c>
      <c r="G20" s="10" t="e">
        <f aca="false">'LB-HE10'!U101</f>
        <v>#VALUE!</v>
      </c>
      <c r="H20" s="11" t="e">
        <f aca="false">'LB-HE10'!V101</f>
        <v>#VALUE!</v>
      </c>
    </row>
    <row r="21" customFormat="false" ht="11.4" hidden="false" customHeight="false" outlineLevel="0" collapsed="false">
      <c r="B21" s="2" t="s">
        <v>12</v>
      </c>
      <c r="C21" s="10" t="e">
        <f aca="false">'LB-Main'!T102</f>
        <v>#VALUE!</v>
      </c>
      <c r="D21" s="10" t="e">
        <f aca="false">'LB-Main'!U102</f>
        <v>#VALUE!</v>
      </c>
      <c r="E21" s="10" t="e">
        <f aca="false">'LB-Main'!V102</f>
        <v>#VALUE!</v>
      </c>
      <c r="F21" s="10" t="e">
        <f aca="false">'LB-HE10'!T102</f>
        <v>#VALUE!</v>
      </c>
      <c r="G21" s="10" t="e">
        <f aca="false">'LB-HE10'!U102</f>
        <v>#VALUE!</v>
      </c>
      <c r="H21" s="11" t="e">
        <f aca="false">'LB-HE10'!V102</f>
        <v>#VALUE!</v>
      </c>
    </row>
    <row r="22" customFormat="false" ht="11.4" hidden="false" customHeight="false" outlineLevel="0" collapsed="false">
      <c r="B22" s="2" t="s">
        <v>13</v>
      </c>
      <c r="C22" s="10" t="e">
        <f aca="false">'LB-Main'!T103</f>
        <v>#VALUE!</v>
      </c>
      <c r="D22" s="10" t="e">
        <f aca="false">'LB-Main'!U103</f>
        <v>#VALUE!</v>
      </c>
      <c r="E22" s="10" t="e">
        <f aca="false">'LB-Main'!V103</f>
        <v>#VALUE!</v>
      </c>
      <c r="F22" s="10" t="e">
        <f aca="false">'LB-HE10'!T103</f>
        <v>#VALUE!</v>
      </c>
      <c r="G22" s="10" t="e">
        <f aca="false">'LB-HE10'!U103</f>
        <v>#VALUE!</v>
      </c>
      <c r="H22" s="11" t="e">
        <f aca="false">'LB-HE10'!V103</f>
        <v>#VALUE!</v>
      </c>
    </row>
    <row r="23" customFormat="false" ht="12" hidden="false" customHeight="false" outlineLevel="0" collapsed="false">
      <c r="B23" s="12" t="s">
        <v>15</v>
      </c>
      <c r="C23" s="10" t="e">
        <f aca="false">'LB-Main'!T112</f>
        <v>#VALUE!</v>
      </c>
      <c r="D23" s="10" t="e">
        <f aca="false">'LB-Main'!U112</f>
        <v>#VALUE!</v>
      </c>
      <c r="E23" s="10" t="e">
        <f aca="false">'LB-Main'!V112</f>
        <v>#VALUE!</v>
      </c>
      <c r="F23" s="10" t="e">
        <f aca="false">'LB-HE10'!T112</f>
        <v>#VALUE!</v>
      </c>
      <c r="G23" s="10" t="e">
        <f aca="false">'LB-HE10'!U112</f>
        <v>#VALUE!</v>
      </c>
      <c r="H23" s="11" t="e">
        <f aca="false">'LB-HE10'!V112</f>
        <v>#VALUE!</v>
      </c>
    </row>
    <row r="24" customFormat="false" ht="11.4" hidden="false" customHeight="false" outlineLevel="0" collapsed="false">
      <c r="B24" s="2"/>
      <c r="C24" s="13" t="e">
        <f aca="false">'LB-Main'!W112</f>
        <v>#VALUE!</v>
      </c>
      <c r="D24" s="13" t="e">
        <f aca="false">'LB-Main'!X112</f>
        <v>#VALUE!</v>
      </c>
      <c r="E24" s="13" t="e">
        <f aca="false">'LB-Main'!Y112</f>
        <v>#VALUE!</v>
      </c>
      <c r="F24" s="13" t="e">
        <f aca="false">'LB-HE10'!W112</f>
        <v>#VALUE!</v>
      </c>
      <c r="G24" s="13" t="e">
        <f aca="false">'LB-HE10'!X112</f>
        <v>#VALUE!</v>
      </c>
      <c r="H24" s="14" t="e">
        <f aca="false">'LB-HE10'!Y112</f>
        <v>#VALUE!</v>
      </c>
    </row>
    <row r="25" customFormat="false" ht="11.4" hidden="false" customHeight="false" outlineLevel="0" collapsed="false">
      <c r="B25" s="2" t="s">
        <v>17</v>
      </c>
      <c r="C25" s="10" t="e">
        <f aca="false">'LB-Main'!T104</f>
        <v>#VALUE!</v>
      </c>
      <c r="D25" s="10" t="e">
        <f aca="false">'LB-Main'!U104</f>
        <v>#VALUE!</v>
      </c>
      <c r="E25" s="10" t="e">
        <f aca="false">'LB-Main'!V104</f>
        <v>#VALUE!</v>
      </c>
      <c r="F25" s="10" t="e">
        <f aca="false">'LB-HE10'!T104</f>
        <v>#VALUE!</v>
      </c>
      <c r="G25" s="10" t="e">
        <f aca="false">'LB-HE10'!U104</f>
        <v>#VALUE!</v>
      </c>
      <c r="H25" s="11" t="e">
        <f aca="false">'LB-HE10'!V104</f>
        <v>#VALUE!</v>
      </c>
    </row>
    <row r="26" customFormat="false" ht="11.4" hidden="false" customHeight="false" outlineLevel="0" collapsed="false">
      <c r="B26" s="2" t="s">
        <v>18</v>
      </c>
      <c r="C26" s="15" t="n">
        <f aca="false">'LB-Main'!R114</f>
        <v>0.982427121454171</v>
      </c>
      <c r="D26" s="15"/>
      <c r="E26" s="15"/>
      <c r="F26" s="16" t="n">
        <f aca="false">'LB-HE10'!R114</f>
        <v>0.973661405998726</v>
      </c>
      <c r="G26" s="16"/>
      <c r="H26" s="16"/>
    </row>
    <row r="27" customFormat="false" ht="11.4" hidden="false" customHeight="false" outlineLevel="0" collapsed="false">
      <c r="B27" s="2" t="s">
        <v>20</v>
      </c>
      <c r="C27" s="15" t="n">
        <f aca="false">'LB-Main'!Q114</f>
        <v>0.950892170285482</v>
      </c>
      <c r="D27" s="15"/>
      <c r="E27" s="15"/>
      <c r="F27" s="16" t="n">
        <f aca="false">'LB-HE10'!Q114</f>
        <v>0.961625964633902</v>
      </c>
      <c r="G27" s="16"/>
      <c r="H27" s="16"/>
    </row>
    <row r="28" customFormat="false" ht="15.6" hidden="false" customHeight="false" outlineLevel="0" collapsed="false">
      <c r="B28" s="2"/>
      <c r="C28" s="3"/>
      <c r="D28" s="3"/>
      <c r="E28" s="3"/>
      <c r="F28" s="4"/>
      <c r="G28" s="4"/>
      <c r="H28" s="4"/>
    </row>
    <row r="29" customFormat="false" ht="12" hidden="false" customHeight="false" outlineLevel="0" collapsed="false">
      <c r="B29" s="2"/>
      <c r="C29" s="6" t="s">
        <v>23</v>
      </c>
      <c r="D29" s="6"/>
      <c r="E29" s="6"/>
      <c r="F29" s="7" t="s">
        <v>24</v>
      </c>
      <c r="G29" s="7"/>
      <c r="H29" s="7"/>
    </row>
    <row r="30" customFormat="false" ht="11.4" hidden="false" customHeight="false" outlineLevel="0" collapsed="false">
      <c r="B30" s="2"/>
      <c r="C30" s="8" t="s">
        <v>6</v>
      </c>
      <c r="D30" s="8" t="s">
        <v>7</v>
      </c>
      <c r="E30" s="8" t="s">
        <v>8</v>
      </c>
      <c r="F30" s="8" t="s">
        <v>6</v>
      </c>
      <c r="G30" s="8" t="s">
        <v>7</v>
      </c>
      <c r="H30" s="9" t="s">
        <v>8</v>
      </c>
    </row>
    <row r="31" customFormat="false" ht="15.6" hidden="false" customHeight="false" outlineLevel="0" collapsed="false">
      <c r="B31" s="2" t="s">
        <v>9</v>
      </c>
      <c r="C31" s="10"/>
      <c r="D31" s="10"/>
      <c r="E31" s="10"/>
      <c r="F31" s="9"/>
      <c r="G31" s="9"/>
      <c r="H31" s="9"/>
    </row>
    <row r="32" customFormat="false" ht="11.4" hidden="false" customHeight="false" outlineLevel="0" collapsed="false">
      <c r="B32" s="2" t="s">
        <v>10</v>
      </c>
      <c r="C32" s="10" t="e">
        <f aca="false">'LP-Main'!T100</f>
        <v>#VALUE!</v>
      </c>
      <c r="D32" s="10" t="e">
        <f aca="false">'LP-Main'!U100</f>
        <v>#VALUE!</v>
      </c>
      <c r="E32" s="10" t="e">
        <f aca="false">'LP-Main'!V100</f>
        <v>#VALUE!</v>
      </c>
      <c r="F32" s="10" t="e">
        <f aca="false">'LP-HE10'!T100</f>
        <v>#VALUE!</v>
      </c>
      <c r="G32" s="10" t="e">
        <f aca="false">'LP-HE10'!U100</f>
        <v>#VALUE!</v>
      </c>
      <c r="H32" s="11" t="e">
        <f aca="false">'LP-HE10'!V100</f>
        <v>#VALUE!</v>
      </c>
    </row>
    <row r="33" customFormat="false" ht="11.4" hidden="false" customHeight="false" outlineLevel="0" collapsed="false">
      <c r="B33" s="2" t="s">
        <v>11</v>
      </c>
      <c r="C33" s="10" t="e">
        <f aca="false">'LP-Main'!T101</f>
        <v>#VALUE!</v>
      </c>
      <c r="D33" s="10" t="e">
        <f aca="false">'LP-Main'!U101</f>
        <v>#VALUE!</v>
      </c>
      <c r="E33" s="10" t="e">
        <f aca="false">'LP-Main'!V101</f>
        <v>#VALUE!</v>
      </c>
      <c r="F33" s="10" t="e">
        <f aca="false">'LP-HE10'!T101</f>
        <v>#VALUE!</v>
      </c>
      <c r="G33" s="10" t="e">
        <f aca="false">'LP-HE10'!U101</f>
        <v>#VALUE!</v>
      </c>
      <c r="H33" s="11" t="e">
        <f aca="false">'LP-HE10'!V101</f>
        <v>#VALUE!</v>
      </c>
    </row>
    <row r="34" customFormat="false" ht="11.4" hidden="false" customHeight="false" outlineLevel="0" collapsed="false">
      <c r="B34" s="2" t="s">
        <v>12</v>
      </c>
      <c r="C34" s="10" t="e">
        <f aca="false">'LP-Main'!T102</f>
        <v>#VALUE!</v>
      </c>
      <c r="D34" s="10" t="e">
        <f aca="false">'LP-Main'!U102</f>
        <v>#VALUE!</v>
      </c>
      <c r="E34" s="10" t="e">
        <f aca="false">'LP-Main'!V102</f>
        <v>#VALUE!</v>
      </c>
      <c r="F34" s="10" t="e">
        <f aca="false">'LP-HE10'!T102</f>
        <v>#VALUE!</v>
      </c>
      <c r="G34" s="10" t="e">
        <f aca="false">'LP-HE10'!U102</f>
        <v>#VALUE!</v>
      </c>
      <c r="H34" s="11" t="e">
        <f aca="false">'LP-HE10'!V102</f>
        <v>#VALUE!</v>
      </c>
    </row>
    <row r="35" customFormat="false" ht="11.4" hidden="false" customHeight="false" outlineLevel="0" collapsed="false">
      <c r="B35" s="2" t="s">
        <v>13</v>
      </c>
      <c r="C35" s="10" t="e">
        <f aca="false">'LP-Main'!T103</f>
        <v>#VALUE!</v>
      </c>
      <c r="D35" s="10" t="e">
        <f aca="false">'LP-Main'!U103</f>
        <v>#VALUE!</v>
      </c>
      <c r="E35" s="10" t="e">
        <f aca="false">'LP-Main'!V103</f>
        <v>#VALUE!</v>
      </c>
      <c r="F35" s="10" t="e">
        <f aca="false">'LP-HE10'!T103</f>
        <v>#VALUE!</v>
      </c>
      <c r="G35" s="10" t="e">
        <f aca="false">'LP-HE10'!U103</f>
        <v>#VALUE!</v>
      </c>
      <c r="H35" s="11" t="e">
        <f aca="false">'LP-HE10'!V103</f>
        <v>#VALUE!</v>
      </c>
    </row>
    <row r="36" customFormat="false" ht="12" hidden="false" customHeight="false" outlineLevel="0" collapsed="false">
      <c r="B36" s="12" t="s">
        <v>15</v>
      </c>
      <c r="C36" s="10" t="e">
        <f aca="false">'LP-Main'!T112</f>
        <v>#VALUE!</v>
      </c>
      <c r="D36" s="10" t="e">
        <f aca="false">'LP-Main'!U112</f>
        <v>#VALUE!</v>
      </c>
      <c r="E36" s="10" t="e">
        <f aca="false">'LP-Main'!V112</f>
        <v>#VALUE!</v>
      </c>
      <c r="F36" s="10" t="e">
        <f aca="false">'LP-HE10'!T112</f>
        <v>#VALUE!</v>
      </c>
      <c r="G36" s="10" t="e">
        <f aca="false">'LP-HE10'!U112</f>
        <v>#VALUE!</v>
      </c>
      <c r="H36" s="11" t="e">
        <f aca="false">'LP-HE10'!V112</f>
        <v>#VALUE!</v>
      </c>
    </row>
    <row r="37" customFormat="false" ht="11.4" hidden="false" customHeight="false" outlineLevel="0" collapsed="false">
      <c r="B37" s="2"/>
      <c r="C37" s="13" t="e">
        <f aca="false">'LP-Main'!W112</f>
        <v>#VALUE!</v>
      </c>
      <c r="D37" s="13" t="e">
        <f aca="false">'LP-Main'!X112</f>
        <v>#VALUE!</v>
      </c>
      <c r="E37" s="13" t="e">
        <f aca="false">'LP-Main'!Y112</f>
        <v>#VALUE!</v>
      </c>
      <c r="F37" s="13" t="e">
        <f aca="false">'LP-HE10'!W112</f>
        <v>#VALUE!</v>
      </c>
      <c r="G37" s="13" t="e">
        <f aca="false">'LP-HE10'!X112</f>
        <v>#VALUE!</v>
      </c>
      <c r="H37" s="14" t="e">
        <f aca="false">'LP-HE10'!Y112</f>
        <v>#VALUE!</v>
      </c>
    </row>
    <row r="38" customFormat="false" ht="11.4" hidden="false" customHeight="false" outlineLevel="0" collapsed="false">
      <c r="B38" s="2" t="s">
        <v>17</v>
      </c>
      <c r="C38" s="10" t="e">
        <f aca="false">'LP-Main'!T104</f>
        <v>#VALUE!</v>
      </c>
      <c r="D38" s="10" t="e">
        <f aca="false">'LP-Main'!U104</f>
        <v>#VALUE!</v>
      </c>
      <c r="E38" s="10" t="e">
        <f aca="false">'LP-Main'!V104</f>
        <v>#VALUE!</v>
      </c>
      <c r="F38" s="10" t="e">
        <f aca="false">'LP-HE10'!T104</f>
        <v>#VALUE!</v>
      </c>
      <c r="G38" s="10" t="e">
        <f aca="false">'LP-HE10'!U104</f>
        <v>#VALUE!</v>
      </c>
      <c r="H38" s="11" t="e">
        <f aca="false">'LP-HE10'!V104</f>
        <v>#VALUE!</v>
      </c>
    </row>
    <row r="39" customFormat="false" ht="11.4" hidden="false" customHeight="false" outlineLevel="0" collapsed="false">
      <c r="B39" s="2" t="s">
        <v>18</v>
      </c>
      <c r="C39" s="15" t="n">
        <f aca="false">'LP-Main'!R114</f>
        <v>0.9807118797161</v>
      </c>
      <c r="D39" s="15"/>
      <c r="E39" s="15"/>
      <c r="F39" s="16" t="n">
        <f aca="false">'LP-HE10'!R114</f>
        <v>1.02101605379326</v>
      </c>
      <c r="G39" s="16"/>
      <c r="H39" s="16"/>
    </row>
    <row r="40" customFormat="false" ht="12" hidden="false" customHeight="false" outlineLevel="0" collapsed="false">
      <c r="B40" s="17" t="s">
        <v>20</v>
      </c>
      <c r="C40" s="18" t="n">
        <f aca="false">'LP-Main'!Q114</f>
        <v>0.977572769031014</v>
      </c>
      <c r="D40" s="18"/>
      <c r="E40" s="18"/>
      <c r="F40" s="19" t="n">
        <f aca="false">'LP-HE10'!Q114</f>
        <v>1.02190436893074</v>
      </c>
      <c r="G40" s="19"/>
      <c r="H40" s="19"/>
    </row>
  </sheetData>
  <mergeCells count="28">
    <mergeCell ref="C2:E2"/>
    <mergeCell ref="F2:H2"/>
    <mergeCell ref="C3:E3"/>
    <mergeCell ref="F3:H3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C26:E26"/>
    <mergeCell ref="F26:H26"/>
    <mergeCell ref="C27:E27"/>
    <mergeCell ref="F27:H27"/>
    <mergeCell ref="C28:E28"/>
    <mergeCell ref="F28:H28"/>
    <mergeCell ref="C29:E29"/>
    <mergeCell ref="F29:H29"/>
    <mergeCell ref="C31:E31"/>
    <mergeCell ref="F31:H31"/>
    <mergeCell ref="C39:E39"/>
    <mergeCell ref="F39:H39"/>
    <mergeCell ref="C40:E40"/>
    <mergeCell ref="F40:H40"/>
  </mergeCells>
  <conditionalFormatting sqref="C5:H9 G19:H22 C18:F22 C31:F35 G32:H3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0:H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3:H2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6:H3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2:H1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5:H2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8:H3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3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3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D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E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D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E3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E3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3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G36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H3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3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3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G3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G37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37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3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D3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E3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F3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G3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3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0" t="s">
        <v>25</v>
      </c>
      <c r="D2" s="20"/>
      <c r="E2" s="20"/>
      <c r="F2" s="20" t="s">
        <v>26</v>
      </c>
      <c r="G2" s="20"/>
      <c r="H2" s="20"/>
      <c r="J2" s="5" t="s">
        <v>0</v>
      </c>
      <c r="K2" s="5" t="str">
        <f aca="false">Summary!K2</f>
        <v>HM7.0 TI Anchor</v>
      </c>
    </row>
    <row r="3" customFormat="false" ht="12.6" hidden="false" customHeight="false" outlineLevel="0" collapsed="false">
      <c r="C3" s="21" t="s">
        <v>6</v>
      </c>
      <c r="D3" s="22" t="s">
        <v>7</v>
      </c>
      <c r="E3" s="23" t="s">
        <v>8</v>
      </c>
      <c r="F3" s="21" t="s">
        <v>6</v>
      </c>
      <c r="G3" s="22" t="s">
        <v>7</v>
      </c>
      <c r="H3" s="23" t="s">
        <v>8</v>
      </c>
      <c r="J3" s="5" t="s">
        <v>4</v>
      </c>
      <c r="K3" s="5" t="str">
        <f aca="false">Summary!K3</f>
        <v>Tested</v>
      </c>
    </row>
    <row r="4" customFormat="false" ht="11.4" hidden="false" customHeight="false" outlineLevel="0" collapsed="false">
      <c r="B4" s="24" t="s">
        <v>9</v>
      </c>
      <c r="C4" s="25" t="e">
        <f aca="false">#REF!</f>
        <v>#REF!</v>
      </c>
      <c r="D4" s="26" t="e">
        <f aca="false">#REF!</f>
        <v>#REF!</v>
      </c>
      <c r="E4" s="27" t="e">
        <f aca="false">#REF!</f>
        <v>#REF!</v>
      </c>
      <c r="F4" s="25" t="e">
        <f aca="false">#REF!</f>
        <v>#REF!</v>
      </c>
      <c r="G4" s="26" t="e">
        <f aca="false">#REF!</f>
        <v>#REF!</v>
      </c>
      <c r="H4" s="27" t="e">
        <f aca="false">#REF!</f>
        <v>#REF!</v>
      </c>
    </row>
    <row r="5" customFormat="false" ht="11.4" hidden="false" customHeight="false" outlineLevel="0" collapsed="false">
      <c r="B5" s="28" t="s">
        <v>10</v>
      </c>
      <c r="C5" s="29" t="e">
        <f aca="false">#REF!</f>
        <v>#REF!</v>
      </c>
      <c r="D5" s="30" t="e">
        <f aca="false">#REF!</f>
        <v>#REF!</v>
      </c>
      <c r="E5" s="31" t="e">
        <f aca="false">#REF!</f>
        <v>#REF!</v>
      </c>
      <c r="F5" s="29" t="e">
        <f aca="false">#REF!</f>
        <v>#REF!</v>
      </c>
      <c r="G5" s="30" t="e">
        <f aca="false">#REF!</f>
        <v>#REF!</v>
      </c>
      <c r="H5" s="31" t="e">
        <f aca="false">#REF!</f>
        <v>#REF!</v>
      </c>
    </row>
    <row r="6" customFormat="false" ht="11.4" hidden="false" customHeight="false" outlineLevel="0" collapsed="false">
      <c r="B6" s="28" t="s">
        <v>11</v>
      </c>
      <c r="C6" s="29" t="e">
        <f aca="false">#REF!</f>
        <v>#REF!</v>
      </c>
      <c r="D6" s="30" t="e">
        <f aca="false">#REF!</f>
        <v>#REF!</v>
      </c>
      <c r="E6" s="31" t="e">
        <f aca="false">#REF!</f>
        <v>#REF!</v>
      </c>
      <c r="F6" s="29" t="e">
        <f aca="false">#REF!</f>
        <v>#REF!</v>
      </c>
      <c r="G6" s="30" t="e">
        <f aca="false">#REF!</f>
        <v>#REF!</v>
      </c>
      <c r="H6" s="31" t="e">
        <f aca="false">#REF!</f>
        <v>#REF!</v>
      </c>
    </row>
    <row r="7" customFormat="false" ht="11.4" hidden="false" customHeight="false" outlineLevel="0" collapsed="false">
      <c r="B7" s="28" t="s">
        <v>12</v>
      </c>
      <c r="C7" s="29" t="e">
        <f aca="false">#REF!</f>
        <v>#REF!</v>
      </c>
      <c r="D7" s="30" t="e">
        <f aca="false">#REF!</f>
        <v>#REF!</v>
      </c>
      <c r="E7" s="31" t="e">
        <f aca="false">#REF!</f>
        <v>#REF!</v>
      </c>
      <c r="F7" s="29" t="e">
        <f aca="false">#REF!</f>
        <v>#REF!</v>
      </c>
      <c r="G7" s="30" t="e">
        <f aca="false">#REF!</f>
        <v>#REF!</v>
      </c>
      <c r="H7" s="31" t="e">
        <f aca="false">#REF!</f>
        <v>#REF!</v>
      </c>
    </row>
    <row r="8" customFormat="false" ht="11.4" hidden="false" customHeight="false" outlineLevel="0" collapsed="false">
      <c r="B8" s="28" t="s">
        <v>13</v>
      </c>
      <c r="C8" s="29" t="e">
        <f aca="false">#REF!</f>
        <v>#REF!</v>
      </c>
      <c r="D8" s="30" t="e">
        <f aca="false">#REF!</f>
        <v>#REF!</v>
      </c>
      <c r="E8" s="31" t="e">
        <f aca="false">#REF!</f>
        <v>#REF!</v>
      </c>
      <c r="F8" s="29" t="e">
        <f aca="false">#REF!</f>
        <v>#REF!</v>
      </c>
      <c r="G8" s="30" t="e">
        <f aca="false">#REF!</f>
        <v>#REF!</v>
      </c>
      <c r="H8" s="31" t="e">
        <f aca="false">#REF!</f>
        <v>#REF!</v>
      </c>
    </row>
    <row r="9" customFormat="false" ht="12" hidden="false" customHeight="false" outlineLevel="0" collapsed="false">
      <c r="B9" s="28" t="s">
        <v>17</v>
      </c>
      <c r="C9" s="29" t="e">
        <f aca="false">#REF!</f>
        <v>#REF!</v>
      </c>
      <c r="D9" s="30" t="e">
        <f aca="false">#REF!</f>
        <v>#REF!</v>
      </c>
      <c r="E9" s="31" t="e">
        <f aca="false">#REF!</f>
        <v>#REF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</row>
    <row r="10" customFormat="false" ht="12" hidden="false" customHeight="false" outlineLevel="0" collapsed="false">
      <c r="B10" s="32" t="s">
        <v>15</v>
      </c>
      <c r="C10" s="26" t="e">
        <f aca="false">#REF!</f>
        <v>#REF!</v>
      </c>
      <c r="D10" s="26" t="e">
        <f aca="false">#REF!</f>
        <v>#REF!</v>
      </c>
      <c r="E10" s="27" t="e">
        <f aca="false">#REF!</f>
        <v>#REF!</v>
      </c>
      <c r="F10" s="26" t="e">
        <f aca="false">#REF!</f>
        <v>#REF!</v>
      </c>
      <c r="G10" s="26" t="e">
        <f aca="false">#REF!</f>
        <v>#REF!</v>
      </c>
      <c r="H10" s="27" t="e">
        <f aca="false">#REF!</f>
        <v>#REF!</v>
      </c>
      <c r="J10" s="5" t="s">
        <v>14</v>
      </c>
    </row>
    <row r="11" customFormat="false" ht="12" hidden="false" customHeight="false" outlineLevel="0" collapsed="false">
      <c r="B11" s="33"/>
      <c r="C11" s="34" t="e">
        <f aca="false">#REF!</f>
        <v>#REF!</v>
      </c>
      <c r="D11" s="34" t="e">
        <f aca="false">#REF!</f>
        <v>#REF!</v>
      </c>
      <c r="E11" s="35" t="e">
        <f aca="false">#REF!</f>
        <v>#REF!</v>
      </c>
      <c r="F11" s="34" t="e">
        <f aca="false">#REF!</f>
        <v>#REF!</v>
      </c>
      <c r="G11" s="34" t="e">
        <f aca="false">#REF!</f>
        <v>#REF!</v>
      </c>
      <c r="H11" s="35" t="e">
        <f aca="false">#REF!</f>
        <v>#REF!</v>
      </c>
      <c r="J11" s="1" t="s">
        <v>16</v>
      </c>
    </row>
    <row r="12" customFormat="false" ht="11.4" hidden="false" customHeight="false" outlineLevel="0" collapsed="false">
      <c r="B12" s="28" t="s">
        <v>18</v>
      </c>
      <c r="C12" s="36" t="e">
        <f aca="false">#REF!</f>
        <v>#REF!</v>
      </c>
      <c r="D12" s="36"/>
      <c r="E12" s="36"/>
      <c r="F12" s="36" t="e">
        <f aca="false">#REF!</f>
        <v>#REF!</v>
      </c>
      <c r="G12" s="36"/>
      <c r="H12" s="36"/>
    </row>
    <row r="13" customFormat="false" ht="12" hidden="false" customHeight="false" outlineLevel="0" collapsed="false">
      <c r="B13" s="33" t="s">
        <v>20</v>
      </c>
      <c r="C13" s="37" t="e">
        <f aca="false">#REF!</f>
        <v>#REF!</v>
      </c>
      <c r="D13" s="37"/>
      <c r="E13" s="37"/>
      <c r="F13" s="37" t="e">
        <f aca="false">#REF!</f>
        <v>#REF!</v>
      </c>
      <c r="G13" s="37"/>
      <c r="H13" s="37"/>
    </row>
    <row r="14" customFormat="false" ht="12" hidden="false" customHeight="false" outlineLevel="0" collapsed="false"/>
    <row r="15" customFormat="false" ht="12" hidden="false" customHeight="false" outlineLevel="0" collapsed="false">
      <c r="C15" s="20" t="s">
        <v>2</v>
      </c>
      <c r="D15" s="20"/>
      <c r="E15" s="20"/>
      <c r="F15" s="20" t="s">
        <v>3</v>
      </c>
      <c r="G15" s="20"/>
      <c r="H15" s="20"/>
    </row>
    <row r="16" customFormat="false" ht="12" hidden="false" customHeight="false" outlineLevel="0" collapsed="false">
      <c r="C16" s="38" t="s">
        <v>6</v>
      </c>
      <c r="D16" s="39" t="s">
        <v>7</v>
      </c>
      <c r="E16" s="40" t="s">
        <v>8</v>
      </c>
      <c r="F16" s="38" t="s">
        <v>6</v>
      </c>
      <c r="G16" s="39" t="s">
        <v>7</v>
      </c>
      <c r="H16" s="40" t="s">
        <v>8</v>
      </c>
    </row>
    <row r="17" customFormat="false" ht="11.4" hidden="false" customHeight="false" outlineLevel="0" collapsed="false">
      <c r="B17" s="24" t="s">
        <v>9</v>
      </c>
      <c r="C17" s="25" t="e">
        <f aca="false">'RA-Main'!T99</f>
        <v>#VALUE!</v>
      </c>
      <c r="D17" s="26" t="e">
        <f aca="false">'RA-Main'!U99</f>
        <v>#VALUE!</v>
      </c>
      <c r="E17" s="27" t="e">
        <f aca="false">'RA-Main'!V99</f>
        <v>#VALUE!</v>
      </c>
      <c r="F17" s="25" t="e">
        <f aca="false">'RA-HE10'!T99</f>
        <v>#VALUE!</v>
      </c>
      <c r="G17" s="26" t="e">
        <f aca="false">'RA-HE10'!U99</f>
        <v>#VALUE!</v>
      </c>
      <c r="H17" s="27" t="e">
        <f aca="false">'RA-HE10'!V99</f>
        <v>#VALUE!</v>
      </c>
    </row>
    <row r="18" customFormat="false" ht="11.4" hidden="false" customHeight="false" outlineLevel="0" collapsed="false">
      <c r="B18" s="28" t="s">
        <v>10</v>
      </c>
      <c r="C18" s="29" t="e">
        <f aca="false">'RA-Main'!T100</f>
        <v>#VALUE!</v>
      </c>
      <c r="D18" s="30" t="e">
        <f aca="false">'RA-Main'!U100</f>
        <v>#VALUE!</v>
      </c>
      <c r="E18" s="31" t="e">
        <f aca="false">'RA-Main'!V100</f>
        <v>#VALUE!</v>
      </c>
      <c r="F18" s="29" t="e">
        <f aca="false">'RA-HE10'!T100</f>
        <v>#VALUE!</v>
      </c>
      <c r="G18" s="30" t="e">
        <f aca="false">'RA-HE10'!U100</f>
        <v>#VALUE!</v>
      </c>
      <c r="H18" s="31" t="e">
        <f aca="false">'RA-HE10'!V100</f>
        <v>#VALUE!</v>
      </c>
    </row>
    <row r="19" customFormat="false" ht="11.4" hidden="false" customHeight="false" outlineLevel="0" collapsed="false">
      <c r="B19" s="28" t="s">
        <v>11</v>
      </c>
      <c r="C19" s="29" t="e">
        <f aca="false">'RA-Main'!T101</f>
        <v>#VALUE!</v>
      </c>
      <c r="D19" s="30" t="e">
        <f aca="false">'RA-Main'!U101</f>
        <v>#VALUE!</v>
      </c>
      <c r="E19" s="31" t="e">
        <f aca="false">'RA-Main'!V101</f>
        <v>#VALUE!</v>
      </c>
      <c r="F19" s="29" t="e">
        <f aca="false">'RA-HE10'!T101</f>
        <v>#VALUE!</v>
      </c>
      <c r="G19" s="30" t="e">
        <f aca="false">'RA-HE10'!U101</f>
        <v>#VALUE!</v>
      </c>
      <c r="H19" s="31" t="e">
        <f aca="false">'RA-HE10'!V101</f>
        <v>#VALUE!</v>
      </c>
    </row>
    <row r="20" customFormat="false" ht="11.4" hidden="false" customHeight="false" outlineLevel="0" collapsed="false">
      <c r="B20" s="28" t="s">
        <v>12</v>
      </c>
      <c r="C20" s="29" t="e">
        <f aca="false">'RA-Main'!T102</f>
        <v>#VALUE!</v>
      </c>
      <c r="D20" s="30" t="e">
        <f aca="false">'RA-Main'!U102</f>
        <v>#VALUE!</v>
      </c>
      <c r="E20" s="31" t="e">
        <f aca="false">'RA-Main'!V102</f>
        <v>#VALUE!</v>
      </c>
      <c r="F20" s="29" t="e">
        <f aca="false">'RA-HE10'!T102</f>
        <v>#VALUE!</v>
      </c>
      <c r="G20" s="30" t="e">
        <f aca="false">'RA-HE10'!U102</f>
        <v>#VALUE!</v>
      </c>
      <c r="H20" s="31" t="e">
        <f aca="false">'RA-HE10'!V102</f>
        <v>#VALUE!</v>
      </c>
    </row>
    <row r="21" customFormat="false" ht="11.4" hidden="false" customHeight="false" outlineLevel="0" collapsed="false">
      <c r="B21" s="28" t="s">
        <v>13</v>
      </c>
      <c r="C21" s="38"/>
      <c r="D21" s="39"/>
      <c r="E21" s="40"/>
      <c r="F21" s="38"/>
      <c r="G21" s="39"/>
      <c r="H21" s="40"/>
    </row>
    <row r="22" customFormat="false" ht="12" hidden="false" customHeight="false" outlineLevel="0" collapsed="false">
      <c r="B22" s="33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5</v>
      </c>
      <c r="C23" s="30" t="e">
        <f aca="false">'RA-Main'!T105</f>
        <v>#VALUE!</v>
      </c>
      <c r="D23" s="30" t="e">
        <f aca="false">'RA-Main'!U105</f>
        <v>#VALUE!</v>
      </c>
      <c r="E23" s="31" t="e">
        <f aca="false">'RA-Main'!V105</f>
        <v>#VALUE!</v>
      </c>
      <c r="F23" s="30" t="e">
        <f aca="false">'RA-HE10'!T105</f>
        <v>#VALUE!</v>
      </c>
      <c r="G23" s="30" t="e">
        <f aca="false">'RA-HE10'!U105</f>
        <v>#VALUE!</v>
      </c>
      <c r="H23" s="31" t="e">
        <f aca="false">'RA-HE10'!V105</f>
        <v>#VALUE!</v>
      </c>
    </row>
    <row r="24" customFormat="false" ht="12" hidden="false" customHeight="false" outlineLevel="0" collapsed="false">
      <c r="B24" s="33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1.4" hidden="false" customHeight="false" outlineLevel="0" collapsed="false">
      <c r="B25" s="24" t="s">
        <v>18</v>
      </c>
      <c r="C25" s="36" t="n">
        <f aca="false">'RA-Main'!R107</f>
        <v>0.993097539402551</v>
      </c>
      <c r="D25" s="36"/>
      <c r="E25" s="36"/>
      <c r="F25" s="36" t="n">
        <f aca="false">'RA-HE10'!R107</f>
        <v>0.978956179728318</v>
      </c>
      <c r="G25" s="36"/>
      <c r="H25" s="36"/>
    </row>
    <row r="26" customFormat="false" ht="12" hidden="false" customHeight="false" outlineLevel="0" collapsed="false">
      <c r="B26" s="33" t="s">
        <v>20</v>
      </c>
      <c r="C26" s="37" t="n">
        <f aca="false">'RA-Main'!Q107</f>
        <v>0.993539702995153</v>
      </c>
      <c r="D26" s="37"/>
      <c r="E26" s="37"/>
      <c r="F26" s="37" t="n">
        <f aca="false">'RA-HE10'!Q107</f>
        <v>0.953269841692198</v>
      </c>
      <c r="G26" s="37"/>
      <c r="H26" s="37"/>
    </row>
    <row r="27" customFormat="false" ht="12" hidden="false" customHeight="false" outlineLevel="0" collapsed="false"/>
    <row r="28" customFormat="false" ht="12" hidden="false" customHeight="false" outlineLevel="0" collapsed="false">
      <c r="C28" s="20" t="s">
        <v>21</v>
      </c>
      <c r="D28" s="20"/>
      <c r="E28" s="20"/>
      <c r="F28" s="20" t="s">
        <v>22</v>
      </c>
      <c r="G28" s="20"/>
      <c r="H28" s="20"/>
    </row>
    <row r="29" customFormat="false" ht="12" hidden="false" customHeight="false" outlineLevel="0" collapsed="false">
      <c r="C29" s="38" t="s">
        <v>6</v>
      </c>
      <c r="D29" s="39" t="s">
        <v>7</v>
      </c>
      <c r="E29" s="40" t="s">
        <v>8</v>
      </c>
      <c r="F29" s="38" t="s">
        <v>6</v>
      </c>
      <c r="G29" s="39" t="s">
        <v>7</v>
      </c>
      <c r="H29" s="40" t="s">
        <v>8</v>
      </c>
    </row>
    <row r="30" customFormat="false" ht="11.4" hidden="false" customHeight="false" outlineLevel="0" collapsed="false">
      <c r="B30" s="24" t="s">
        <v>9</v>
      </c>
      <c r="C30" s="45"/>
      <c r="D30" s="46"/>
      <c r="E30" s="47"/>
      <c r="F30" s="45"/>
      <c r="G30" s="46"/>
      <c r="H30" s="47"/>
    </row>
    <row r="31" customFormat="false" ht="11.4" hidden="false" customHeight="false" outlineLevel="0" collapsed="false">
      <c r="B31" s="28" t="s">
        <v>10</v>
      </c>
      <c r="C31" s="29" t="e">
        <f aca="false">'LB-Main'!T100</f>
        <v>#VALUE!</v>
      </c>
      <c r="D31" s="30" t="e">
        <f aca="false">'LB-Main'!U100</f>
        <v>#VALUE!</v>
      </c>
      <c r="E31" s="31" t="e">
        <f aca="false">'LB-Main'!V100</f>
        <v>#VALUE!</v>
      </c>
      <c r="F31" s="29" t="e">
        <f aca="false">'LB-HE10'!T100</f>
        <v>#VALUE!</v>
      </c>
      <c r="G31" s="30" t="e">
        <f aca="false">'LB-HE10'!U100</f>
        <v>#VALUE!</v>
      </c>
      <c r="H31" s="31" t="e">
        <f aca="false">'LB-HE10'!V100</f>
        <v>#VALUE!</v>
      </c>
    </row>
    <row r="32" customFormat="false" ht="11.4" hidden="false" customHeight="false" outlineLevel="0" collapsed="false">
      <c r="B32" s="28" t="s">
        <v>11</v>
      </c>
      <c r="C32" s="29" t="e">
        <f aca="false">'LB-Main'!T101</f>
        <v>#VALUE!</v>
      </c>
      <c r="D32" s="30" t="e">
        <f aca="false">'LB-Main'!U101</f>
        <v>#VALUE!</v>
      </c>
      <c r="E32" s="31" t="e">
        <f aca="false">'LB-Main'!V101</f>
        <v>#VALUE!</v>
      </c>
      <c r="F32" s="29" t="e">
        <f aca="false">'LB-HE10'!T101</f>
        <v>#VALUE!</v>
      </c>
      <c r="G32" s="30" t="e">
        <f aca="false">'LB-HE10'!U101</f>
        <v>#VALUE!</v>
      </c>
      <c r="H32" s="31" t="e">
        <f aca="false">'LB-HE10'!V101</f>
        <v>#VALUE!</v>
      </c>
    </row>
    <row r="33" customFormat="false" ht="11.4" hidden="false" customHeight="false" outlineLevel="0" collapsed="false">
      <c r="B33" s="28" t="s">
        <v>12</v>
      </c>
      <c r="C33" s="29" t="e">
        <f aca="false">'LB-Main'!T102</f>
        <v>#VALUE!</v>
      </c>
      <c r="D33" s="30" t="e">
        <f aca="false">'LB-Main'!U102</f>
        <v>#VALUE!</v>
      </c>
      <c r="E33" s="31" t="e">
        <f aca="false">'LB-Main'!V102</f>
        <v>#VALUE!</v>
      </c>
      <c r="F33" s="29" t="e">
        <f aca="false">'LB-HE10'!T102</f>
        <v>#VALUE!</v>
      </c>
      <c r="G33" s="30" t="e">
        <f aca="false">'LB-HE10'!U102</f>
        <v>#VALUE!</v>
      </c>
      <c r="H33" s="31" t="e">
        <f aca="false">'LB-HE10'!V102</f>
        <v>#VALUE!</v>
      </c>
    </row>
    <row r="34" customFormat="false" ht="11.4" hidden="false" customHeight="false" outlineLevel="0" collapsed="false">
      <c r="B34" s="28" t="s">
        <v>13</v>
      </c>
      <c r="C34" s="29" t="e">
        <f aca="false">'LB-Main'!T103</f>
        <v>#VALUE!</v>
      </c>
      <c r="D34" s="30" t="e">
        <f aca="false">'LB-Main'!U103</f>
        <v>#VALUE!</v>
      </c>
      <c r="E34" s="31" t="e">
        <f aca="false">'LB-Main'!V103</f>
        <v>#VALUE!</v>
      </c>
      <c r="F34" s="29" t="e">
        <f aca="false">'LB-HE10'!T103</f>
        <v>#VALUE!</v>
      </c>
      <c r="G34" s="30" t="e">
        <f aca="false">'LB-HE10'!U103</f>
        <v>#VALUE!</v>
      </c>
      <c r="H34" s="31" t="e">
        <f aca="false">'LB-HE10'!V103</f>
        <v>#VALUE!</v>
      </c>
    </row>
    <row r="35" customFormat="false" ht="12" hidden="false" customHeight="false" outlineLevel="0" collapsed="false">
      <c r="B35" s="33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5</v>
      </c>
      <c r="C36" s="30" t="e">
        <f aca="false">'LB-Main'!T105</f>
        <v>#VALUE!</v>
      </c>
      <c r="D36" s="30" t="e">
        <f aca="false">'LB-Main'!U105</f>
        <v>#VALUE!</v>
      </c>
      <c r="E36" s="31" t="e">
        <f aca="false">'LB-Main'!V105</f>
        <v>#VALUE!</v>
      </c>
      <c r="F36" s="30" t="e">
        <f aca="false">'LB-HE10'!T105</f>
        <v>#VALUE!</v>
      </c>
      <c r="G36" s="30" t="e">
        <f aca="false">'LB-HE10'!U105</f>
        <v>#VALUE!</v>
      </c>
      <c r="H36" s="31" t="e">
        <f aca="false">'LB-HE10'!V105</f>
        <v>#VALUE!</v>
      </c>
    </row>
    <row r="37" customFormat="false" ht="12" hidden="false" customHeight="false" outlineLevel="0" collapsed="false">
      <c r="B37" s="33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1.4" hidden="false" customHeight="false" outlineLevel="0" collapsed="false">
      <c r="B38" s="24" t="s">
        <v>18</v>
      </c>
      <c r="C38" s="36" t="n">
        <f aca="false">'LB-Main'!R107</f>
        <v>0.985376637746132</v>
      </c>
      <c r="D38" s="36"/>
      <c r="E38" s="36"/>
      <c r="F38" s="36" t="n">
        <f aca="false">'LB-HE10'!R107</f>
        <v>0.975644189708581</v>
      </c>
      <c r="G38" s="36"/>
      <c r="H38" s="36"/>
    </row>
    <row r="39" customFormat="false" ht="12" hidden="false" customHeight="false" outlineLevel="0" collapsed="false">
      <c r="B39" s="33" t="s">
        <v>20</v>
      </c>
      <c r="C39" s="37" t="n">
        <f aca="false">'LB-Main'!Q107</f>
        <v>0.961428986067521</v>
      </c>
      <c r="D39" s="37"/>
      <c r="E39" s="37"/>
      <c r="F39" s="37" t="n">
        <f aca="false">'LB-HE10'!Q107</f>
        <v>0.960478641952975</v>
      </c>
      <c r="G39" s="37"/>
      <c r="H39" s="37"/>
    </row>
    <row r="40" customFormat="false" ht="12" hidden="false" customHeight="false" outlineLevel="0" collapsed="false"/>
    <row r="41" customFormat="false" ht="12" hidden="false" customHeight="false" outlineLevel="0" collapsed="false">
      <c r="C41" s="20" t="s">
        <v>23</v>
      </c>
      <c r="D41" s="20"/>
      <c r="E41" s="20"/>
      <c r="F41" s="20" t="s">
        <v>24</v>
      </c>
      <c r="G41" s="20"/>
      <c r="H41" s="20"/>
    </row>
    <row r="42" customFormat="false" ht="12" hidden="false" customHeight="false" outlineLevel="0" collapsed="false">
      <c r="C42" s="38" t="s">
        <v>6</v>
      </c>
      <c r="D42" s="39" t="s">
        <v>7</v>
      </c>
      <c r="E42" s="40" t="s">
        <v>8</v>
      </c>
      <c r="F42" s="38" t="s">
        <v>6</v>
      </c>
      <c r="G42" s="39" t="s">
        <v>7</v>
      </c>
      <c r="H42" s="40" t="s">
        <v>8</v>
      </c>
    </row>
    <row r="43" customFormat="false" ht="11.4" hidden="false" customHeight="false" outlineLevel="0" collapsed="false">
      <c r="B43" s="24" t="s">
        <v>9</v>
      </c>
      <c r="C43" s="45"/>
      <c r="D43" s="46"/>
      <c r="E43" s="47"/>
      <c r="F43" s="45"/>
      <c r="G43" s="46"/>
      <c r="H43" s="47"/>
    </row>
    <row r="44" customFormat="false" ht="11.4" hidden="false" customHeight="false" outlineLevel="0" collapsed="false">
      <c r="B44" s="28" t="s">
        <v>10</v>
      </c>
      <c r="C44" s="29" t="e">
        <f aca="false">'LP-Main'!T100</f>
        <v>#VALUE!</v>
      </c>
      <c r="D44" s="30" t="e">
        <f aca="false">'LP-Main'!U100</f>
        <v>#VALUE!</v>
      </c>
      <c r="E44" s="31" t="e">
        <f aca="false">'LP-Main'!V100</f>
        <v>#VALUE!</v>
      </c>
      <c r="F44" s="29" t="e">
        <f aca="false">'LP-HE10'!T100</f>
        <v>#VALUE!</v>
      </c>
      <c r="G44" s="30" t="e">
        <f aca="false">'LP-HE10'!U100</f>
        <v>#VALUE!</v>
      </c>
      <c r="H44" s="31" t="e">
        <f aca="false">'LP-HE10'!V100</f>
        <v>#VALUE!</v>
      </c>
    </row>
    <row r="45" customFormat="false" ht="11.4" hidden="false" customHeight="false" outlineLevel="0" collapsed="false">
      <c r="B45" s="28" t="s">
        <v>11</v>
      </c>
      <c r="C45" s="29" t="e">
        <f aca="false">'LP-Main'!T101</f>
        <v>#VALUE!</v>
      </c>
      <c r="D45" s="30" t="e">
        <f aca="false">'LP-Main'!U101</f>
        <v>#VALUE!</v>
      </c>
      <c r="E45" s="31" t="e">
        <f aca="false">'LP-Main'!V101</f>
        <v>#VALUE!</v>
      </c>
      <c r="F45" s="29" t="e">
        <f aca="false">'LP-HE10'!T101</f>
        <v>#VALUE!</v>
      </c>
      <c r="G45" s="30" t="e">
        <f aca="false">'LP-HE10'!U101</f>
        <v>#VALUE!</v>
      </c>
      <c r="H45" s="31" t="e">
        <f aca="false">'LP-HE10'!V101</f>
        <v>#VALUE!</v>
      </c>
    </row>
    <row r="46" customFormat="false" ht="11.4" hidden="false" customHeight="false" outlineLevel="0" collapsed="false">
      <c r="B46" s="28" t="s">
        <v>12</v>
      </c>
      <c r="C46" s="29" t="e">
        <f aca="false">'LP-Main'!T102</f>
        <v>#VALUE!</v>
      </c>
      <c r="D46" s="30" t="e">
        <f aca="false">'LP-Main'!U102</f>
        <v>#VALUE!</v>
      </c>
      <c r="E46" s="31" t="e">
        <f aca="false">'LP-Main'!V102</f>
        <v>#VALUE!</v>
      </c>
      <c r="F46" s="29" t="e">
        <f aca="false">'LP-HE10'!T102</f>
        <v>#VALUE!</v>
      </c>
      <c r="G46" s="30" t="e">
        <f aca="false">'LP-HE10'!U102</f>
        <v>#VALUE!</v>
      </c>
      <c r="H46" s="31" t="e">
        <f aca="false">'LP-HE10'!V102</f>
        <v>#VALUE!</v>
      </c>
    </row>
    <row r="47" customFormat="false" ht="11.4" hidden="false" customHeight="false" outlineLevel="0" collapsed="false">
      <c r="B47" s="28" t="s">
        <v>13</v>
      </c>
      <c r="C47" s="29" t="e">
        <f aca="false">'LP-Main'!T103</f>
        <v>#VALUE!</v>
      </c>
      <c r="D47" s="30" t="e">
        <f aca="false">'LP-Main'!U103</f>
        <v>#VALUE!</v>
      </c>
      <c r="E47" s="31" t="e">
        <f aca="false">'LP-Main'!V103</f>
        <v>#VALUE!</v>
      </c>
      <c r="F47" s="29" t="e">
        <f aca="false">'LP-HE10'!T103</f>
        <v>#VALUE!</v>
      </c>
      <c r="G47" s="30" t="e">
        <f aca="false">'LP-HE10'!U103</f>
        <v>#VALUE!</v>
      </c>
      <c r="H47" s="31" t="e">
        <f aca="false">'LP-HE10'!V103</f>
        <v>#VALUE!</v>
      </c>
    </row>
    <row r="48" customFormat="false" ht="12" hidden="false" customHeight="false" outlineLevel="0" collapsed="false">
      <c r="B48" s="33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5</v>
      </c>
      <c r="C49" s="30" t="e">
        <f aca="false">'LP-Main'!T105</f>
        <v>#VALUE!</v>
      </c>
      <c r="D49" s="30" t="e">
        <f aca="false">'LP-Main'!U105</f>
        <v>#VALUE!</v>
      </c>
      <c r="E49" s="31" t="e">
        <f aca="false">'LP-Main'!V105</f>
        <v>#VALUE!</v>
      </c>
      <c r="F49" s="30" t="e">
        <f aca="false">'LP-HE10'!T105</f>
        <v>#VALUE!</v>
      </c>
      <c r="G49" s="30" t="e">
        <f aca="false">'LP-HE10'!U105</f>
        <v>#VALUE!</v>
      </c>
      <c r="H49" s="31" t="e">
        <f aca="false">'LP-HE10'!V105</f>
        <v>#VALUE!</v>
      </c>
    </row>
    <row r="50" customFormat="false" ht="12" hidden="false" customHeight="false" outlineLevel="0" collapsed="false">
      <c r="B50" s="33"/>
      <c r="C50" s="34" t="e">
        <f aca="false">'LP-Main'!W105</f>
        <v>#VALUE!</v>
      </c>
      <c r="D50" s="34" t="e">
        <f aca="false">'LP-Main'!X105</f>
        <v>#VALUE!</v>
      </c>
      <c r="E50" s="35" t="e">
        <f aca="false">'LP-Main'!Y105</f>
        <v>#VALUE!</v>
      </c>
      <c r="F50" s="34" t="e">
        <f aca="false">'LP-HE10'!W105</f>
        <v>#VALUE!</v>
      </c>
      <c r="G50" s="34" t="e">
        <f aca="false">'LP-HE10'!X105</f>
        <v>#VALUE!</v>
      </c>
      <c r="H50" s="35" t="e">
        <f aca="false">'LP-HE10'!Y105</f>
        <v>#VALUE!</v>
      </c>
    </row>
    <row r="51" customFormat="false" ht="11.4" hidden="false" customHeight="false" outlineLevel="0" collapsed="false">
      <c r="B51" s="24" t="s">
        <v>18</v>
      </c>
      <c r="C51" s="36" t="n">
        <f aca="false">'LP-Main'!R107</f>
        <v>0.964506757679522</v>
      </c>
      <c r="D51" s="36"/>
      <c r="E51" s="36"/>
      <c r="F51" s="36" t="n">
        <f aca="false">'LP-HE10'!R107</f>
        <v>1.01052777188653</v>
      </c>
      <c r="G51" s="36"/>
      <c r="H51" s="36"/>
    </row>
    <row r="52" customFormat="false" ht="12" hidden="false" customHeight="false" outlineLevel="0" collapsed="false">
      <c r="B52" s="33" t="s">
        <v>20</v>
      </c>
      <c r="C52" s="37" t="n">
        <f aca="false">'LP-Main'!Q107</f>
        <v>0.959326528601798</v>
      </c>
      <c r="D52" s="37"/>
      <c r="E52" s="37"/>
      <c r="F52" s="37" t="n">
        <f aca="false">'LP-HE10'!Q107</f>
        <v>1.00596280048188</v>
      </c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C23:H2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C36:H36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C49:H49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C9:H9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C22:H22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C35:H35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C48:H48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6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6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6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6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6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6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6" hidden="false" customHeight="false" outlineLevel="0" collapsed="false">
      <c r="AA17" s="52" t="s">
        <v>61</v>
      </c>
      <c r="AB17" s="0" t="n">
        <v>7</v>
      </c>
    </row>
    <row r="18" customFormat="false" ht="15.6" hidden="false" customHeight="false" outlineLevel="0" collapsed="false">
      <c r="AA18" s="52" t="s">
        <v>62</v>
      </c>
      <c r="AB18" s="0" t="n">
        <v>51</v>
      </c>
    </row>
    <row r="19" customFormat="false" ht="15.6" hidden="false" customHeight="false" outlineLevel="0" collapsed="false">
      <c r="AA19" s="52" t="s">
        <v>63</v>
      </c>
      <c r="AB19" s="0" t="n">
        <v>67</v>
      </c>
    </row>
    <row r="20" customFormat="false" ht="15.6" hidden="false" customHeight="false" outlineLevel="0" collapsed="false">
      <c r="AA20" s="52" t="s">
        <v>64</v>
      </c>
      <c r="AB20" s="0" t="n">
        <v>91</v>
      </c>
    </row>
    <row r="21" customFormat="false" ht="15.6" hidden="false" customHeight="false" outlineLevel="0" collapsed="false">
      <c r="AA21" s="52" t="s">
        <v>65</v>
      </c>
      <c r="AB21" s="0" t="n">
        <v>95</v>
      </c>
    </row>
    <row r="22" customFormat="false" ht="15.6" hidden="false" customHeight="false" outlineLevel="0" collapsed="false">
      <c r="AA22" s="52" t="s">
        <v>66</v>
      </c>
      <c r="AB22" s="0" t="n">
        <v>15</v>
      </c>
    </row>
    <row r="23" customFormat="false" ht="15.6" hidden="false" customHeight="false" outlineLevel="0" collapsed="false">
      <c r="AA23" s="52" t="s">
        <v>31</v>
      </c>
      <c r="AB23" s="0" t="n">
        <v>3</v>
      </c>
    </row>
    <row r="24" customFormat="false" ht="15.6" hidden="false" customHeight="false" outlineLevel="0" collapsed="false">
      <c r="AA24" s="52" t="s">
        <v>67</v>
      </c>
      <c r="AB24" s="0" t="n">
        <v>71</v>
      </c>
    </row>
    <row r="25" customFormat="false" ht="15.6" hidden="false" customHeight="false" outlineLevel="0" collapsed="false">
      <c r="AA25" s="52" t="s">
        <v>68</v>
      </c>
      <c r="AB25" s="0" t="n">
        <v>75</v>
      </c>
    </row>
    <row r="26" customFormat="false" ht="15.6" hidden="false" customHeight="false" outlineLevel="0" collapsed="false">
      <c r="AA26" s="52" t="s">
        <v>69</v>
      </c>
      <c r="AB26" s="0" t="n">
        <v>79</v>
      </c>
    </row>
    <row r="27" customFormat="false" ht="15.6" hidden="false" customHeight="false" outlineLevel="0" collapsed="false">
      <c r="AA27" s="52"/>
    </row>
    <row r="28" customFormat="false" ht="15.6" hidden="false" customHeight="false" outlineLevel="0" collapsed="false">
      <c r="AA28" s="52"/>
    </row>
    <row r="29" customFormat="false" ht="15.6" hidden="false" customHeight="false" outlineLevel="0" collapsed="false">
      <c r="AA29" s="52"/>
    </row>
    <row r="30" customFormat="false" ht="15.6" hidden="false" customHeight="false" outlineLevel="0" collapsed="false">
      <c r="AA30" s="52"/>
    </row>
    <row r="31" customFormat="false" ht="15.6" hidden="false" customHeight="false" outlineLevel="0" collapsed="false">
      <c r="AA31" s="52"/>
    </row>
    <row r="32" customFormat="false" ht="15.6" hidden="false" customHeight="false" outlineLevel="0" collapsed="false">
      <c r="AA32" s="52"/>
    </row>
    <row r="33" customFormat="false" ht="15.6" hidden="false" customHeight="false" outlineLevel="0" collapsed="false">
      <c r="AA33" s="52"/>
    </row>
    <row r="34" customFormat="false" ht="15.6" hidden="false" customHeight="false" outlineLevel="0" collapsed="false">
      <c r="AA34" s="52"/>
    </row>
    <row r="35" customFormat="false" ht="15.6" hidden="false" customHeight="false" outlineLevel="0" collapsed="false">
      <c r="AA35" s="52"/>
    </row>
    <row r="36" customFormat="false" ht="15.6" hidden="false" customHeight="false" outlineLevel="0" collapsed="false">
      <c r="AA36" s="52"/>
    </row>
    <row r="37" customFormat="false" ht="15.6" hidden="false" customHeight="false" outlineLevel="0" collapsed="false">
      <c r="AA37" s="52"/>
    </row>
    <row r="38" customFormat="false" ht="15.6" hidden="false" customHeight="false" outlineLevel="0" collapsed="false">
      <c r="AA38" s="52"/>
    </row>
    <row r="39" customFormat="false" ht="15.6" hidden="false" customHeight="false" outlineLevel="0" collapsed="false">
      <c r="AA39" s="52"/>
    </row>
    <row r="40" customFormat="false" ht="15.6" hidden="false" customHeight="false" outlineLevel="0" collapsed="false">
      <c r="AA40" s="52"/>
    </row>
    <row r="41" customFormat="false" ht="15.6" hidden="false" customHeight="false" outlineLevel="0" collapsed="false">
      <c r="AA41" s="52"/>
    </row>
    <row r="42" customFormat="false" ht="15.6" hidden="false" customHeight="false" outlineLevel="0" collapsed="false">
      <c r="AA42" s="52"/>
    </row>
    <row r="43" customFormat="false" ht="15.6" hidden="false" customHeight="false" outlineLevel="0" collapsed="false">
      <c r="AA43" s="52"/>
    </row>
    <row r="44" customFormat="false" ht="15.6" hidden="false" customHeight="false" outlineLevel="0" collapsed="false">
      <c r="AA44" s="52"/>
    </row>
    <row r="45" customFormat="false" ht="15.6" hidden="false" customHeight="false" outlineLevel="0" collapsed="false">
      <c r="AA45" s="52"/>
    </row>
    <row r="46" customFormat="false" ht="15.6" hidden="false" customHeight="false" outlineLevel="0" collapsed="false">
      <c r="AA46" s="52"/>
    </row>
    <row r="47" customFormat="false" ht="15.6" hidden="false" customHeight="false" outlineLevel="0" collapsed="false">
      <c r="AA47" s="52"/>
    </row>
    <row r="48" customFormat="false" ht="15.6" hidden="false" customHeight="false" outlineLevel="0" collapsed="false">
      <c r="AA48" s="52"/>
    </row>
    <row r="49" customFormat="false" ht="15.6" hidden="false" customHeight="false" outlineLevel="0" collapsed="false">
      <c r="AA49" s="52"/>
    </row>
    <row r="50" customFormat="false" ht="15.6" hidden="false" customHeight="false" outlineLevel="0" collapsed="false">
      <c r="AA50" s="52"/>
    </row>
    <row r="51" customFormat="false" ht="15.6" hidden="false" customHeight="false" outlineLevel="0" collapsed="false">
      <c r="AA51" s="52"/>
    </row>
    <row r="52" customFormat="false" ht="15.6" hidden="false" customHeight="false" outlineLevel="0" collapsed="false">
      <c r="AA52" s="52"/>
    </row>
    <row r="53" customFormat="false" ht="15.6" hidden="false" customHeight="false" outlineLevel="0" collapsed="false">
      <c r="AA53" s="52"/>
    </row>
    <row r="54" customFormat="false" ht="15.6" hidden="false" customHeight="false" outlineLevel="0" collapsed="false">
      <c r="AA54" s="52"/>
    </row>
    <row r="55" customFormat="false" ht="15.6" hidden="false" customHeight="false" outlineLevel="0" collapsed="false">
      <c r="AA55" s="52"/>
    </row>
    <row r="56" customFormat="false" ht="15.6" hidden="false" customHeight="false" outlineLevel="0" collapsed="false">
      <c r="AA56" s="52"/>
    </row>
    <row r="57" customFormat="false" ht="15.6" hidden="false" customHeight="false" outlineLevel="0" collapsed="false">
      <c r="AA57" s="52"/>
    </row>
    <row r="58" customFormat="false" ht="15.6" hidden="false" customHeight="false" outlineLevel="0" collapsed="false">
      <c r="AA58" s="52"/>
    </row>
    <row r="59" customFormat="false" ht="15.6" hidden="false" customHeight="false" outlineLevel="0" collapsed="false">
      <c r="AA59" s="52"/>
    </row>
    <row r="60" customFormat="false" ht="15.6" hidden="false" customHeight="false" outlineLevel="0" collapsed="false">
      <c r="AA60" s="52"/>
    </row>
    <row r="61" customFormat="false" ht="15.6" hidden="false" customHeight="false" outlineLevel="0" collapsed="false">
      <c r="AA61" s="52"/>
    </row>
    <row r="62" customFormat="false" ht="15.6" hidden="false" customHeight="false" outlineLevel="0" collapsed="false">
      <c r="AA62" s="52"/>
    </row>
    <row r="63" customFormat="false" ht="15.6" hidden="false" customHeight="false" outlineLevel="0" collapsed="false">
      <c r="AA63" s="52"/>
    </row>
    <row r="64" customFormat="false" ht="15.6" hidden="false" customHeight="false" outlineLevel="0" collapsed="false">
      <c r="AA64" s="52"/>
    </row>
    <row r="65" customFormat="false" ht="15.6" hidden="false" customHeight="false" outlineLevel="0" collapsed="false">
      <c r="AA65" s="52"/>
    </row>
    <row r="66" customFormat="false" ht="15.6" hidden="false" customHeight="false" outlineLevel="0" collapsed="false">
      <c r="AA66" s="52"/>
    </row>
    <row r="67" customFormat="false" ht="15.6" hidden="false" customHeight="false" outlineLevel="0" collapsed="false">
      <c r="AA67" s="52"/>
    </row>
    <row r="68" customFormat="false" ht="15.6" hidden="false" customHeight="false" outlineLevel="0" collapsed="false">
      <c r="AA68" s="52"/>
    </row>
    <row r="69" customFormat="false" ht="15.6" hidden="false" customHeight="false" outlineLevel="0" collapsed="false">
      <c r="AA69" s="52"/>
    </row>
    <row r="70" customFormat="false" ht="15.6" hidden="false" customHeight="false" outlineLevel="0" collapsed="false">
      <c r="AA70" s="52"/>
    </row>
    <row r="71" customFormat="false" ht="15.6" hidden="false" customHeight="false" outlineLevel="0" collapsed="false">
      <c r="AA71" s="52"/>
    </row>
    <row r="72" customFormat="false" ht="15.6" hidden="false" customHeight="false" outlineLevel="0" collapsed="false">
      <c r="AA72" s="52"/>
    </row>
    <row r="73" customFormat="false" ht="15.6" hidden="false" customHeight="false" outlineLevel="0" collapsed="false">
      <c r="AA73" s="52"/>
    </row>
    <row r="74" customFormat="false" ht="15.6" hidden="false" customHeight="false" outlineLevel="0" collapsed="false">
      <c r="AA74" s="52"/>
    </row>
    <row r="75" customFormat="false" ht="15.6" hidden="false" customHeight="false" outlineLevel="0" collapsed="false">
      <c r="AA75" s="52"/>
    </row>
    <row r="76" customFormat="false" ht="15.6" hidden="false" customHeight="false" outlineLevel="0" collapsed="false">
      <c r="AA76" s="52"/>
    </row>
    <row r="77" customFormat="false" ht="15.6" hidden="false" customHeight="false" outlineLevel="0" collapsed="false">
      <c r="AA77" s="52"/>
    </row>
    <row r="78" customFormat="false" ht="15.6" hidden="false" customHeight="false" outlineLevel="0" collapsed="false">
      <c r="AA78" s="52"/>
    </row>
    <row r="79" customFormat="false" ht="15.6" hidden="false" customHeight="false" outlineLevel="0" collapsed="false">
      <c r="AA79" s="52"/>
    </row>
    <row r="80" customFormat="false" ht="15.6" hidden="false" customHeight="false" outlineLevel="0" collapsed="false">
      <c r="AA80" s="52"/>
    </row>
    <row r="81" customFormat="false" ht="15.6" hidden="false" customHeight="false" outlineLevel="0" collapsed="false">
      <c r="AA81" s="52"/>
    </row>
    <row r="82" customFormat="false" ht="15.6" hidden="false" customHeight="false" outlineLevel="0" collapsed="false">
      <c r="AA82" s="52"/>
    </row>
    <row r="83" customFormat="false" ht="15.6" hidden="false" customHeight="false" outlineLevel="0" collapsed="false">
      <c r="AA83" s="52"/>
    </row>
    <row r="84" customFormat="false" ht="15.6" hidden="false" customHeight="false" outlineLevel="0" collapsed="false">
      <c r="AA84" s="52"/>
    </row>
    <row r="85" customFormat="false" ht="15.6" hidden="false" customHeight="false" outlineLevel="0" collapsed="false">
      <c r="AA85" s="52"/>
    </row>
    <row r="86" customFormat="false" ht="15.6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5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39"/>
      <c r="T2" s="50" t="s">
        <v>6</v>
      </c>
      <c r="U2" s="51" t="s">
        <v>7</v>
      </c>
      <c r="V2" s="61" t="s">
        <v>8</v>
      </c>
      <c r="W2" s="45" t="s">
        <v>6</v>
      </c>
      <c r="X2" s="46" t="s">
        <v>7</v>
      </c>
      <c r="Y2" s="47" t="s">
        <v>8</v>
      </c>
    </row>
    <row r="3" customFormat="false" ht="15.6" hidden="false" customHeight="false" outlineLevel="0" collapsed="false">
      <c r="A3" s="24" t="s">
        <v>9</v>
      </c>
      <c r="B3" s="24" t="s">
        <v>31</v>
      </c>
      <c r="C3" s="24" t="n">
        <v>22</v>
      </c>
      <c r="D3" s="0" t="n">
        <v>12987.8864</v>
      </c>
      <c r="E3" s="0" t="n">
        <v>41.6321</v>
      </c>
      <c r="F3" s="0" t="n">
        <v>41.5147</v>
      </c>
      <c r="G3" s="0" t="n">
        <v>44.175</v>
      </c>
      <c r="H3" s="0" t="n">
        <v>17411.9</v>
      </c>
      <c r="I3" s="0" t="n">
        <v>36.48</v>
      </c>
      <c r="J3" s="62" t="n">
        <f aca="false">H3/3600</f>
        <v>4.83663888888889</v>
      </c>
      <c r="L3" s="0" t="n">
        <v>12983.0272</v>
      </c>
      <c r="M3" s="0" t="n">
        <v>41.6325</v>
      </c>
      <c r="N3" s="0" t="n">
        <v>41.5145</v>
      </c>
      <c r="O3" s="0" t="n">
        <v>44.1758</v>
      </c>
      <c r="P3" s="0" t="n">
        <v>17608.61</v>
      </c>
      <c r="Q3" s="0" t="n">
        <v>36.54</v>
      </c>
      <c r="R3" s="63" t="n">
        <f aca="false">P3/3600</f>
        <v>4.89128055555556</v>
      </c>
      <c r="S3" s="64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28" t="s">
        <v>77</v>
      </c>
      <c r="B4" s="28"/>
      <c r="C4" s="28" t="n">
        <v>27</v>
      </c>
      <c r="D4" s="0" t="n">
        <v>5281.9728</v>
      </c>
      <c r="E4" s="0" t="n">
        <v>39.1469</v>
      </c>
      <c r="F4" s="0" t="n">
        <v>39.814</v>
      </c>
      <c r="G4" s="0" t="n">
        <v>42.2882</v>
      </c>
      <c r="H4" s="0" t="n">
        <v>14362.24</v>
      </c>
      <c r="I4" s="0" t="n">
        <v>30.54</v>
      </c>
      <c r="J4" s="65" t="n">
        <f aca="false">H4/3600</f>
        <v>3.98951111111111</v>
      </c>
      <c r="L4" s="0" t="n">
        <v>5281.7968</v>
      </c>
      <c r="M4" s="0" t="n">
        <v>39.146</v>
      </c>
      <c r="N4" s="0" t="n">
        <v>39.8147</v>
      </c>
      <c r="O4" s="0" t="n">
        <v>42.2897</v>
      </c>
      <c r="P4" s="0" t="n">
        <v>16305.17</v>
      </c>
      <c r="Q4" s="0" t="n">
        <v>34.37</v>
      </c>
      <c r="R4" s="66" t="n">
        <f aca="false">P4/3600</f>
        <v>4.52921388888889</v>
      </c>
      <c r="S4" s="64"/>
      <c r="T4" s="67"/>
      <c r="U4" s="52"/>
      <c r="V4" s="68"/>
      <c r="W4" s="67"/>
      <c r="X4" s="52"/>
      <c r="Y4" s="68"/>
    </row>
    <row r="5" customFormat="false" ht="15.6" hidden="false" customHeight="false" outlineLevel="0" collapsed="false">
      <c r="A5" s="28"/>
      <c r="B5" s="28"/>
      <c r="C5" s="28" t="n">
        <v>32</v>
      </c>
      <c r="D5" s="0" t="n">
        <v>2545.3584</v>
      </c>
      <c r="E5" s="0" t="n">
        <v>36.6054</v>
      </c>
      <c r="F5" s="0" t="n">
        <v>38.4559</v>
      </c>
      <c r="G5" s="0" t="n">
        <v>40.8036</v>
      </c>
      <c r="H5" s="0" t="n">
        <v>13171.86</v>
      </c>
      <c r="I5" s="0" t="n">
        <v>27.83</v>
      </c>
      <c r="J5" s="65" t="n">
        <f aca="false">H5/3600</f>
        <v>3.65885</v>
      </c>
      <c r="L5" s="0" t="n">
        <v>2546.6368</v>
      </c>
      <c r="M5" s="0" t="n">
        <v>36.6065</v>
      </c>
      <c r="N5" s="0" t="n">
        <v>38.453</v>
      </c>
      <c r="O5" s="0" t="n">
        <v>40.8028</v>
      </c>
      <c r="P5" s="0" t="n">
        <v>13478.19</v>
      </c>
      <c r="Q5" s="0" t="n">
        <v>29.85</v>
      </c>
      <c r="R5" s="66" t="n">
        <f aca="false">P5/3600</f>
        <v>3.74394166666667</v>
      </c>
      <c r="S5" s="64"/>
      <c r="T5" s="67"/>
      <c r="U5" s="52"/>
      <c r="V5" s="68"/>
      <c r="W5" s="67"/>
      <c r="X5" s="52"/>
      <c r="Y5" s="68"/>
    </row>
    <row r="6" customFormat="false" ht="16.2" hidden="false" customHeight="false" outlineLevel="0" collapsed="false">
      <c r="A6" s="28"/>
      <c r="B6" s="33"/>
      <c r="C6" s="33" t="n">
        <v>37</v>
      </c>
      <c r="D6" s="0" t="n">
        <v>1320.8288</v>
      </c>
      <c r="E6" s="0" t="n">
        <v>33.9368</v>
      </c>
      <c r="F6" s="0" t="n">
        <v>37.4041</v>
      </c>
      <c r="G6" s="0" t="n">
        <v>39.7246</v>
      </c>
      <c r="H6" s="0" t="n">
        <v>14357.32</v>
      </c>
      <c r="I6" s="0" t="n">
        <v>28.69</v>
      </c>
      <c r="J6" s="69" t="n">
        <f aca="false">H6/3600</f>
        <v>3.98814444444444</v>
      </c>
      <c r="L6" s="0" t="n">
        <v>1321.3664</v>
      </c>
      <c r="M6" s="0" t="n">
        <v>33.9372</v>
      </c>
      <c r="N6" s="0" t="n">
        <v>37.4029</v>
      </c>
      <c r="O6" s="0" t="n">
        <v>39.7213</v>
      </c>
      <c r="P6" s="0" t="n">
        <v>12787.01</v>
      </c>
      <c r="Q6" s="0" t="n">
        <v>25.19</v>
      </c>
      <c r="R6" s="70" t="n">
        <f aca="false">P6/3600</f>
        <v>3.55194722222222</v>
      </c>
      <c r="S6" s="64"/>
      <c r="T6" s="71"/>
      <c r="U6" s="72"/>
      <c r="V6" s="73"/>
      <c r="W6" s="71"/>
      <c r="X6" s="72"/>
      <c r="Y6" s="73"/>
    </row>
    <row r="7" customFormat="false" ht="15.6" hidden="false" customHeight="false" outlineLevel="0" collapsed="false">
      <c r="A7" s="28"/>
      <c r="B7" s="24" t="s">
        <v>61</v>
      </c>
      <c r="C7" s="24" t="n">
        <v>22</v>
      </c>
      <c r="D7" s="0" t="n">
        <v>32646.488</v>
      </c>
      <c r="E7" s="0" t="n">
        <v>40.1461</v>
      </c>
      <c r="F7" s="0" t="n">
        <v>44.8914</v>
      </c>
      <c r="G7" s="0" t="n">
        <v>44.6755</v>
      </c>
      <c r="H7" s="0" t="n">
        <v>26328.17</v>
      </c>
      <c r="I7" s="0" t="n">
        <v>47.27</v>
      </c>
      <c r="J7" s="62" t="n">
        <f aca="false">H7/3600</f>
        <v>7.31338055555556</v>
      </c>
      <c r="L7" s="0" t="n">
        <v>32646.6048</v>
      </c>
      <c r="M7" s="0" t="n">
        <v>40.1483</v>
      </c>
      <c r="N7" s="0" t="n">
        <v>44.8939</v>
      </c>
      <c r="O7" s="0" t="n">
        <v>44.6759</v>
      </c>
      <c r="P7" s="0" t="n">
        <v>28679.83</v>
      </c>
      <c r="Q7" s="0" t="n">
        <v>59.42</v>
      </c>
      <c r="R7" s="63" t="n">
        <f aca="false">P7/3600</f>
        <v>7.96661944444445</v>
      </c>
      <c r="S7" s="64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5.6" hidden="false" customHeight="false" outlineLevel="0" collapsed="false">
      <c r="A8" s="28"/>
      <c r="B8" s="28"/>
      <c r="C8" s="28" t="n">
        <v>27</v>
      </c>
      <c r="D8" s="0" t="n">
        <v>15676.2576</v>
      </c>
      <c r="E8" s="0" t="n">
        <v>37.1533</v>
      </c>
      <c r="F8" s="0" t="n">
        <v>42.9676</v>
      </c>
      <c r="G8" s="0" t="n">
        <v>43.2912</v>
      </c>
      <c r="H8" s="0" t="n">
        <v>21891.86</v>
      </c>
      <c r="I8" s="0" t="n">
        <v>39.63</v>
      </c>
      <c r="J8" s="65" t="n">
        <f aca="false">H8/3600</f>
        <v>6.08107222222222</v>
      </c>
      <c r="L8" s="0" t="n">
        <v>15675.3696</v>
      </c>
      <c r="M8" s="0" t="n">
        <v>37.1542</v>
      </c>
      <c r="N8" s="0" t="n">
        <v>42.9714</v>
      </c>
      <c r="O8" s="0" t="n">
        <v>43.2886</v>
      </c>
      <c r="P8" s="0" t="n">
        <v>21424.98</v>
      </c>
      <c r="Q8" s="0" t="n">
        <v>38.89</v>
      </c>
      <c r="R8" s="66" t="n">
        <f aca="false">P8/3600</f>
        <v>5.95138333333333</v>
      </c>
      <c r="S8" s="64"/>
      <c r="T8" s="67"/>
      <c r="U8" s="52"/>
      <c r="V8" s="52"/>
      <c r="W8" s="67"/>
      <c r="X8" s="52"/>
      <c r="Y8" s="68"/>
    </row>
    <row r="9" customFormat="false" ht="15.6" hidden="false" customHeight="false" outlineLevel="0" collapsed="false">
      <c r="A9" s="28"/>
      <c r="B9" s="28"/>
      <c r="C9" s="28" t="n">
        <v>32</v>
      </c>
      <c r="D9" s="0" t="n">
        <v>8255.4848</v>
      </c>
      <c r="E9" s="0" t="n">
        <v>34.2054</v>
      </c>
      <c r="F9" s="0" t="n">
        <v>41.3531</v>
      </c>
      <c r="G9" s="0" t="n">
        <v>41.9758</v>
      </c>
      <c r="H9" s="0" t="n">
        <v>19218.66</v>
      </c>
      <c r="I9" s="0" t="n">
        <v>34.3</v>
      </c>
      <c r="J9" s="65" t="n">
        <f aca="false">H9/3600</f>
        <v>5.33851666666667</v>
      </c>
      <c r="L9" s="0" t="n">
        <v>8256.6512</v>
      </c>
      <c r="M9" s="0" t="n">
        <v>34.2067</v>
      </c>
      <c r="N9" s="0" t="n">
        <v>41.3555</v>
      </c>
      <c r="O9" s="0" t="n">
        <v>41.9768</v>
      </c>
      <c r="P9" s="0" t="n">
        <v>19583.61</v>
      </c>
      <c r="Q9" s="0" t="n">
        <v>35.26</v>
      </c>
      <c r="R9" s="66" t="n">
        <f aca="false">P9/3600</f>
        <v>5.43989166666667</v>
      </c>
      <c r="S9" s="64"/>
      <c r="T9" s="67"/>
      <c r="U9" s="74"/>
      <c r="V9" s="52"/>
      <c r="W9" s="67"/>
      <c r="X9" s="52"/>
      <c r="Y9" s="68"/>
    </row>
    <row r="10" customFormat="false" ht="16.2" hidden="false" customHeight="false" outlineLevel="0" collapsed="false">
      <c r="A10" s="28"/>
      <c r="B10" s="33"/>
      <c r="C10" s="33" t="n">
        <v>37</v>
      </c>
      <c r="D10" s="0" t="n">
        <v>4622.8032</v>
      </c>
      <c r="E10" s="0" t="n">
        <v>31.4434</v>
      </c>
      <c r="F10" s="0" t="n">
        <v>40.1168</v>
      </c>
      <c r="G10" s="0" t="n">
        <v>40.9216</v>
      </c>
      <c r="H10" s="0" t="n">
        <v>16684.02</v>
      </c>
      <c r="I10" s="0" t="n">
        <v>30.06</v>
      </c>
      <c r="J10" s="69" t="n">
        <f aca="false">H10/3600</f>
        <v>4.63445</v>
      </c>
      <c r="L10" s="0" t="n">
        <v>4622.912</v>
      </c>
      <c r="M10" s="0" t="n">
        <v>31.4464</v>
      </c>
      <c r="N10" s="0" t="n">
        <v>40.1118</v>
      </c>
      <c r="O10" s="0" t="n">
        <v>40.9248</v>
      </c>
      <c r="P10" s="0" t="n">
        <v>17185.57</v>
      </c>
      <c r="Q10" s="0" t="n">
        <v>31.31</v>
      </c>
      <c r="R10" s="70" t="n">
        <f aca="false">P10/3600</f>
        <v>4.77376944444444</v>
      </c>
      <c r="S10" s="64"/>
      <c r="T10" s="71"/>
      <c r="U10" s="72"/>
      <c r="V10" s="72"/>
      <c r="W10" s="71"/>
      <c r="X10" s="72"/>
      <c r="Y10" s="73"/>
    </row>
    <row r="11" customFormat="false" ht="15.6" hidden="false" customHeight="false" outlineLevel="0" collapsed="false">
      <c r="A11" s="75"/>
      <c r="B11" s="76" t="s">
        <v>58</v>
      </c>
      <c r="C11" s="76" t="n">
        <v>22</v>
      </c>
      <c r="D11" s="0" t="n">
        <v>215707.4128</v>
      </c>
      <c r="E11" s="0" t="n">
        <v>39.0186</v>
      </c>
      <c r="F11" s="0" t="n">
        <v>39.1299</v>
      </c>
      <c r="G11" s="0" t="n">
        <v>37.7027</v>
      </c>
      <c r="H11" s="0" t="n">
        <v>70936.63</v>
      </c>
      <c r="I11" s="0" t="n">
        <v>130.59</v>
      </c>
      <c r="J11" s="62" t="n">
        <f aca="false">H11/3600</f>
        <v>19.7046194444444</v>
      </c>
      <c r="L11" s="0" t="n">
        <v>215697.1632</v>
      </c>
      <c r="M11" s="0" t="n">
        <v>39.0184</v>
      </c>
      <c r="N11" s="0" t="n">
        <v>39.1292</v>
      </c>
      <c r="O11" s="0" t="n">
        <v>37.7022</v>
      </c>
      <c r="P11" s="0" t="n">
        <v>83233.31</v>
      </c>
      <c r="Q11" s="0" t="n">
        <v>154.48</v>
      </c>
      <c r="R11" s="63" t="n">
        <f aca="false">P11/3600</f>
        <v>23.1203638888889</v>
      </c>
      <c r="S11" s="64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5.6" hidden="false" customHeight="false" outlineLevel="0" collapsed="false">
      <c r="A12" s="75"/>
      <c r="B12" s="77"/>
      <c r="C12" s="77" t="n">
        <v>27</v>
      </c>
      <c r="D12" s="0" t="n">
        <v>101867.84</v>
      </c>
      <c r="E12" s="0" t="n">
        <v>33.7551</v>
      </c>
      <c r="F12" s="0" t="n">
        <v>37.8464</v>
      </c>
      <c r="G12" s="0" t="n">
        <v>36.4235</v>
      </c>
      <c r="H12" s="0" t="n">
        <v>59214.47</v>
      </c>
      <c r="I12" s="0" t="n">
        <v>115.14</v>
      </c>
      <c r="J12" s="65" t="n">
        <f aca="false">H12/3600</f>
        <v>16.4484638888889</v>
      </c>
      <c r="L12" s="0" t="n">
        <v>102178.5248</v>
      </c>
      <c r="M12" s="0" t="n">
        <v>33.7726</v>
      </c>
      <c r="N12" s="0" t="n">
        <v>37.8464</v>
      </c>
      <c r="O12" s="0" t="n">
        <v>36.4246</v>
      </c>
      <c r="P12" s="0" t="n">
        <v>58699.88</v>
      </c>
      <c r="Q12" s="0" t="n">
        <v>111.29</v>
      </c>
      <c r="R12" s="66" t="n">
        <f aca="false">P12/3600</f>
        <v>16.3055222222222</v>
      </c>
      <c r="S12" s="64"/>
      <c r="T12" s="67"/>
      <c r="U12" s="52"/>
      <c r="V12" s="52"/>
      <c r="W12" s="67"/>
      <c r="X12" s="52"/>
      <c r="Y12" s="68"/>
    </row>
    <row r="13" customFormat="false" ht="15.6" hidden="false" customHeight="false" outlineLevel="0" collapsed="false">
      <c r="A13" s="75"/>
      <c r="B13" s="77"/>
      <c r="C13" s="77" t="n">
        <v>32</v>
      </c>
      <c r="D13" s="0" t="n">
        <v>29195.184</v>
      </c>
      <c r="E13" s="0" t="n">
        <v>29.5288</v>
      </c>
      <c r="F13" s="0" t="n">
        <v>36.71</v>
      </c>
      <c r="G13" s="0" t="n">
        <v>35.3783</v>
      </c>
      <c r="H13" s="0" t="n">
        <v>41895.88</v>
      </c>
      <c r="I13" s="0" t="n">
        <v>85.56</v>
      </c>
      <c r="J13" s="65" t="n">
        <f aca="false">H13/3600</f>
        <v>11.6377444444444</v>
      </c>
      <c r="L13" s="0" t="n">
        <v>29202.1536</v>
      </c>
      <c r="M13" s="0" t="n">
        <v>29.5281</v>
      </c>
      <c r="N13" s="0" t="n">
        <v>36.7103</v>
      </c>
      <c r="O13" s="0" t="n">
        <v>35.3806</v>
      </c>
      <c r="P13" s="0" t="n">
        <v>42389.95</v>
      </c>
      <c r="Q13" s="0" t="n">
        <v>95.54</v>
      </c>
      <c r="R13" s="66" t="n">
        <f aca="false">P13/3600</f>
        <v>11.7749861111111</v>
      </c>
      <c r="S13" s="64"/>
      <c r="T13" s="67"/>
      <c r="U13" s="52"/>
      <c r="V13" s="52"/>
      <c r="W13" s="67"/>
      <c r="X13" s="52"/>
      <c r="Y13" s="68"/>
    </row>
    <row r="14" customFormat="false" ht="16.2" hidden="false" customHeight="false" outlineLevel="0" collapsed="false">
      <c r="A14" s="75"/>
      <c r="B14" s="78"/>
      <c r="C14" s="78" t="n">
        <v>37</v>
      </c>
      <c r="D14" s="0" t="n">
        <v>7130.9376</v>
      </c>
      <c r="E14" s="0" t="n">
        <v>27.9001</v>
      </c>
      <c r="F14" s="0" t="n">
        <v>35.7951</v>
      </c>
      <c r="G14" s="0" t="n">
        <v>34.5296</v>
      </c>
      <c r="H14" s="0" t="n">
        <v>31643.62</v>
      </c>
      <c r="I14" s="0" t="n">
        <v>59.4</v>
      </c>
      <c r="J14" s="69" t="n">
        <f aca="false">H14/3600</f>
        <v>8.78989444444444</v>
      </c>
      <c r="L14" s="0" t="n">
        <v>7125.1776</v>
      </c>
      <c r="M14" s="0" t="n">
        <v>27.8999</v>
      </c>
      <c r="N14" s="0" t="n">
        <v>35.7964</v>
      </c>
      <c r="O14" s="0" t="n">
        <v>34.5303</v>
      </c>
      <c r="P14" s="0" t="n">
        <v>30854.77</v>
      </c>
      <c r="Q14" s="0" t="n">
        <v>58.87</v>
      </c>
      <c r="R14" s="70" t="n">
        <f aca="false">P14/3600</f>
        <v>8.57076944444444</v>
      </c>
      <c r="S14" s="64"/>
      <c r="T14" s="71"/>
      <c r="U14" s="72"/>
      <c r="V14" s="72"/>
      <c r="W14" s="71"/>
      <c r="X14" s="72"/>
      <c r="Y14" s="73"/>
    </row>
    <row r="15" customFormat="false" ht="15.6" hidden="false" customHeight="false" outlineLevel="0" collapsed="false">
      <c r="A15" s="75"/>
      <c r="B15" s="76" t="s">
        <v>66</v>
      </c>
      <c r="C15" s="76" t="n">
        <v>22</v>
      </c>
      <c r="D15" s="0" t="n">
        <v>23598.024</v>
      </c>
      <c r="E15" s="0" t="n">
        <v>41.3563</v>
      </c>
      <c r="F15" s="0" t="n">
        <v>46.218</v>
      </c>
      <c r="G15" s="0" t="n">
        <v>45.8932</v>
      </c>
      <c r="H15" s="0" t="n">
        <v>43088.46</v>
      </c>
      <c r="I15" s="0" t="n">
        <v>75.14</v>
      </c>
      <c r="J15" s="62" t="n">
        <f aca="false">H15/3600</f>
        <v>11.9690166666667</v>
      </c>
      <c r="L15" s="0" t="n">
        <v>23577.9312</v>
      </c>
      <c r="M15" s="0" t="n">
        <v>41.358</v>
      </c>
      <c r="N15" s="0" t="n">
        <v>46.2192</v>
      </c>
      <c r="O15" s="0" t="n">
        <v>45.8928</v>
      </c>
      <c r="P15" s="0" t="n">
        <v>45291.22</v>
      </c>
      <c r="Q15" s="0" t="n">
        <v>85.94</v>
      </c>
      <c r="R15" s="63" t="n">
        <f aca="false">P15/3600</f>
        <v>12.5808944444444</v>
      </c>
      <c r="S15" s="64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5.6" hidden="false" customHeight="false" outlineLevel="0" collapsed="false">
      <c r="A16" s="75"/>
      <c r="B16" s="77"/>
      <c r="C16" s="77" t="n">
        <v>27</v>
      </c>
      <c r="D16" s="0" t="n">
        <v>5937.5888</v>
      </c>
      <c r="E16" s="0" t="n">
        <v>39.9834</v>
      </c>
      <c r="F16" s="0" t="n">
        <v>45.4966</v>
      </c>
      <c r="G16" s="0" t="n">
        <v>45.3029</v>
      </c>
      <c r="H16" s="0" t="n">
        <v>33448.83</v>
      </c>
      <c r="I16" s="0" t="n">
        <v>59.27</v>
      </c>
      <c r="J16" s="65" t="n">
        <f aca="false">H16/3600</f>
        <v>9.29134166666667</v>
      </c>
      <c r="L16" s="0" t="n">
        <v>5933.4064</v>
      </c>
      <c r="M16" s="0" t="n">
        <v>39.9837</v>
      </c>
      <c r="N16" s="0" t="n">
        <v>45.5015</v>
      </c>
      <c r="O16" s="0" t="n">
        <v>45.3043</v>
      </c>
      <c r="P16" s="0" t="n">
        <v>33817.07</v>
      </c>
      <c r="Q16" s="0" t="n">
        <v>62.08</v>
      </c>
      <c r="R16" s="66" t="n">
        <f aca="false">P16/3600</f>
        <v>9.39363055555556</v>
      </c>
      <c r="S16" s="64"/>
      <c r="T16" s="67"/>
      <c r="U16" s="52"/>
      <c r="V16" s="52"/>
      <c r="W16" s="67"/>
      <c r="X16" s="52"/>
      <c r="Y16" s="68"/>
    </row>
    <row r="17" customFormat="false" ht="15.6" hidden="false" customHeight="false" outlineLevel="0" collapsed="false">
      <c r="A17" s="75"/>
      <c r="B17" s="77"/>
      <c r="C17" s="77" t="n">
        <v>32</v>
      </c>
      <c r="D17" s="0" t="n">
        <v>2438.9344</v>
      </c>
      <c r="E17" s="0" t="n">
        <v>38.7035</v>
      </c>
      <c r="F17" s="0" t="n">
        <v>44.9155</v>
      </c>
      <c r="G17" s="0" t="n">
        <v>44.8709</v>
      </c>
      <c r="H17" s="0" t="n">
        <v>31252.7</v>
      </c>
      <c r="I17" s="0" t="n">
        <v>55.81</v>
      </c>
      <c r="J17" s="65" t="n">
        <f aca="false">H17/3600</f>
        <v>8.68130555555556</v>
      </c>
      <c r="L17" s="0" t="n">
        <v>2449.9632</v>
      </c>
      <c r="M17" s="0" t="n">
        <v>38.7044</v>
      </c>
      <c r="N17" s="0" t="n">
        <v>44.9177</v>
      </c>
      <c r="O17" s="0" t="n">
        <v>44.8748</v>
      </c>
      <c r="P17" s="0" t="n">
        <v>31471.46</v>
      </c>
      <c r="Q17" s="0" t="n">
        <v>57.52</v>
      </c>
      <c r="R17" s="66" t="n">
        <f aca="false">P17/3600</f>
        <v>8.74207222222222</v>
      </c>
      <c r="S17" s="64"/>
      <c r="T17" s="67"/>
      <c r="U17" s="52"/>
      <c r="V17" s="52"/>
      <c r="W17" s="67"/>
      <c r="X17" s="52"/>
      <c r="Y17" s="68"/>
    </row>
    <row r="18" customFormat="false" ht="16.2" hidden="false" customHeight="false" outlineLevel="0" collapsed="false">
      <c r="A18" s="79"/>
      <c r="B18" s="78"/>
      <c r="C18" s="78" t="n">
        <v>37</v>
      </c>
      <c r="D18" s="0" t="n">
        <v>1178.8304</v>
      </c>
      <c r="E18" s="0" t="n">
        <v>36.9774</v>
      </c>
      <c r="F18" s="0" t="n">
        <v>44.4227</v>
      </c>
      <c r="G18" s="0" t="n">
        <v>44.5145</v>
      </c>
      <c r="H18" s="0" t="n">
        <v>29120.18</v>
      </c>
      <c r="I18" s="0" t="n">
        <v>52.25</v>
      </c>
      <c r="J18" s="69" t="n">
        <f aca="false">H18/3600</f>
        <v>8.08893888888889</v>
      </c>
      <c r="L18" s="0" t="n">
        <v>1178.0656</v>
      </c>
      <c r="M18" s="0" t="n">
        <v>36.9775</v>
      </c>
      <c r="N18" s="0" t="n">
        <v>44.4283</v>
      </c>
      <c r="O18" s="0" t="n">
        <v>44.5173</v>
      </c>
      <c r="P18" s="0" t="n">
        <v>27903.04</v>
      </c>
      <c r="Q18" s="0" t="n">
        <v>50.43</v>
      </c>
      <c r="R18" s="70" t="n">
        <f aca="false">P18/3600</f>
        <v>7.75084444444445</v>
      </c>
      <c r="S18" s="64"/>
      <c r="T18" s="71"/>
      <c r="U18" s="72"/>
      <c r="V18" s="72"/>
      <c r="W18" s="71"/>
      <c r="X18" s="72"/>
      <c r="Y18" s="73"/>
    </row>
    <row r="19" customFormat="false" ht="15.6" hidden="false" customHeight="false" outlineLevel="0" collapsed="false">
      <c r="A19" s="24" t="s">
        <v>10</v>
      </c>
      <c r="B19" s="24" t="s">
        <v>57</v>
      </c>
      <c r="C19" s="24" t="n">
        <v>22</v>
      </c>
      <c r="D19" s="0" t="n">
        <v>4778.5664</v>
      </c>
      <c r="E19" s="0" t="n">
        <v>41.5989</v>
      </c>
      <c r="F19" s="0" t="n">
        <v>43.4882</v>
      </c>
      <c r="G19" s="0" t="n">
        <v>45.2639</v>
      </c>
      <c r="H19" s="0" t="n">
        <v>17101.59</v>
      </c>
      <c r="I19" s="0" t="n">
        <v>36.67</v>
      </c>
      <c r="J19" s="62" t="n">
        <f aca="false">H19/3600</f>
        <v>4.75044166666667</v>
      </c>
      <c r="L19" s="0" t="n">
        <v>4780.0736</v>
      </c>
      <c r="M19" s="0" t="n">
        <v>41.5994</v>
      </c>
      <c r="N19" s="0" t="n">
        <v>43.489</v>
      </c>
      <c r="O19" s="0" t="n">
        <v>45.2647</v>
      </c>
      <c r="P19" s="0" t="n">
        <v>18158.68</v>
      </c>
      <c r="Q19" s="0" t="n">
        <v>40.04</v>
      </c>
      <c r="R19" s="62" t="n">
        <f aca="false">P19/3600</f>
        <v>5.04407777777778</v>
      </c>
      <c r="S19" s="64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6" hidden="false" customHeight="false" outlineLevel="0" collapsed="false">
      <c r="A20" s="28" t="s">
        <v>78</v>
      </c>
      <c r="B20" s="28"/>
      <c r="C20" s="28" t="n">
        <v>27</v>
      </c>
      <c r="D20" s="0" t="n">
        <v>2182.276</v>
      </c>
      <c r="E20" s="0" t="n">
        <v>39.7432</v>
      </c>
      <c r="F20" s="0" t="n">
        <v>42.1262</v>
      </c>
      <c r="G20" s="0" t="n">
        <v>43.415</v>
      </c>
      <c r="H20" s="0" t="n">
        <v>14029.46</v>
      </c>
      <c r="I20" s="0" t="n">
        <v>28.33</v>
      </c>
      <c r="J20" s="65" t="n">
        <f aca="false">H20/3600</f>
        <v>3.89707222222222</v>
      </c>
      <c r="L20" s="0" t="n">
        <v>2181.9432</v>
      </c>
      <c r="M20" s="0" t="n">
        <v>39.7427</v>
      </c>
      <c r="N20" s="0" t="n">
        <v>42.1259</v>
      </c>
      <c r="O20" s="0" t="n">
        <v>43.4154</v>
      </c>
      <c r="P20" s="0" t="n">
        <v>13845.12</v>
      </c>
      <c r="Q20" s="0" t="n">
        <v>31.27</v>
      </c>
      <c r="R20" s="65" t="n">
        <f aca="false">P20/3600</f>
        <v>3.84586666666667</v>
      </c>
      <c r="S20" s="64"/>
      <c r="T20" s="67"/>
      <c r="U20" s="52"/>
      <c r="V20" s="52"/>
      <c r="W20" s="67"/>
      <c r="X20" s="52"/>
      <c r="Y20" s="68"/>
    </row>
    <row r="21" customFormat="false" ht="15.6" hidden="false" customHeight="false" outlineLevel="0" collapsed="false">
      <c r="A21" s="28"/>
      <c r="B21" s="28"/>
      <c r="C21" s="28" t="n">
        <v>32</v>
      </c>
      <c r="D21" s="0" t="n">
        <v>1069.6576</v>
      </c>
      <c r="E21" s="0" t="n">
        <v>37.449</v>
      </c>
      <c r="F21" s="0" t="n">
        <v>40.9231</v>
      </c>
      <c r="G21" s="0" t="n">
        <v>42.0793</v>
      </c>
      <c r="H21" s="0" t="n">
        <v>12854.03</v>
      </c>
      <c r="I21" s="0" t="n">
        <v>26.11</v>
      </c>
      <c r="J21" s="65" t="n">
        <f aca="false">H21/3600</f>
        <v>3.57056388888889</v>
      </c>
      <c r="L21" s="0" t="n">
        <v>1069.064</v>
      </c>
      <c r="M21" s="0" t="n">
        <v>37.4471</v>
      </c>
      <c r="N21" s="0" t="n">
        <v>40.9253</v>
      </c>
      <c r="O21" s="0" t="n">
        <v>42.0783</v>
      </c>
      <c r="P21" s="0" t="n">
        <v>12182.84</v>
      </c>
      <c r="Q21" s="0" t="n">
        <v>26.18</v>
      </c>
      <c r="R21" s="65" t="n">
        <f aca="false">P21/3600</f>
        <v>3.38412222222222</v>
      </c>
      <c r="S21" s="64"/>
      <c r="T21" s="67"/>
      <c r="U21" s="52"/>
      <c r="V21" s="52"/>
      <c r="W21" s="67"/>
      <c r="X21" s="52"/>
      <c r="Y21" s="68"/>
    </row>
    <row r="22" customFormat="false" ht="16.2" hidden="false" customHeight="false" outlineLevel="0" collapsed="false">
      <c r="A22" s="28"/>
      <c r="B22" s="33"/>
      <c r="C22" s="33" t="n">
        <v>37</v>
      </c>
      <c r="D22" s="0" t="n">
        <v>542.1952</v>
      </c>
      <c r="E22" s="0" t="n">
        <v>35.0593</v>
      </c>
      <c r="F22" s="0" t="n">
        <v>40.0725</v>
      </c>
      <c r="G22" s="0" t="n">
        <v>41.2608</v>
      </c>
      <c r="H22" s="0" t="n">
        <v>11491.79</v>
      </c>
      <c r="I22" s="0" t="n">
        <v>23.64</v>
      </c>
      <c r="J22" s="69" t="n">
        <f aca="false">H22/3600</f>
        <v>3.19216388888889</v>
      </c>
      <c r="L22" s="0" t="n">
        <v>541.5464</v>
      </c>
      <c r="M22" s="0" t="n">
        <v>35.058</v>
      </c>
      <c r="N22" s="0" t="n">
        <v>40.0664</v>
      </c>
      <c r="O22" s="0" t="n">
        <v>41.2608</v>
      </c>
      <c r="P22" s="0" t="n">
        <v>12967.82</v>
      </c>
      <c r="Q22" s="0" t="n">
        <v>28.2</v>
      </c>
      <c r="R22" s="69" t="n">
        <f aca="false">P22/3600</f>
        <v>3.60217222222222</v>
      </c>
      <c r="S22" s="64"/>
      <c r="T22" s="71"/>
      <c r="U22" s="72"/>
      <c r="V22" s="72"/>
      <c r="W22" s="71"/>
      <c r="X22" s="72"/>
      <c r="Y22" s="73"/>
    </row>
    <row r="23" customFormat="false" ht="15.6" hidden="false" customHeight="false" outlineLevel="0" collapsed="false">
      <c r="A23" s="28"/>
      <c r="B23" s="24" t="s">
        <v>59</v>
      </c>
      <c r="C23" s="24" t="n">
        <v>22</v>
      </c>
      <c r="D23" s="0" t="n">
        <v>7611.6728</v>
      </c>
      <c r="E23" s="0" t="n">
        <v>40.0469</v>
      </c>
      <c r="F23" s="0" t="n">
        <v>42.3655</v>
      </c>
      <c r="G23" s="0" t="n">
        <v>43.7528</v>
      </c>
      <c r="H23" s="0" t="n">
        <v>14890.77</v>
      </c>
      <c r="I23" s="0" t="n">
        <v>32.17</v>
      </c>
      <c r="J23" s="62" t="n">
        <f aca="false">H23/3600</f>
        <v>4.136325</v>
      </c>
      <c r="L23" s="0" t="n">
        <v>7608.4496</v>
      </c>
      <c r="M23" s="0" t="n">
        <v>40.0469</v>
      </c>
      <c r="N23" s="0" t="n">
        <v>42.3691</v>
      </c>
      <c r="O23" s="0" t="n">
        <v>43.7509</v>
      </c>
      <c r="P23" s="0" t="n">
        <v>27365.04</v>
      </c>
      <c r="Q23" s="0" t="n">
        <v>41.1</v>
      </c>
      <c r="R23" s="62" t="n">
        <f aca="false">P23/3600</f>
        <v>7.6014</v>
      </c>
      <c r="S23" s="64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6" hidden="false" customHeight="false" outlineLevel="0" collapsed="false">
      <c r="A24" s="28"/>
      <c r="B24" s="28"/>
      <c r="C24" s="28" t="n">
        <v>27</v>
      </c>
      <c r="D24" s="0" t="n">
        <v>3321.3032</v>
      </c>
      <c r="E24" s="0" t="n">
        <v>37.5412</v>
      </c>
      <c r="F24" s="0" t="n">
        <v>40.5027</v>
      </c>
      <c r="G24" s="0" t="n">
        <v>41.5333</v>
      </c>
      <c r="H24" s="0" t="n">
        <v>12714.29</v>
      </c>
      <c r="I24" s="0" t="n">
        <v>28.27</v>
      </c>
      <c r="J24" s="65" t="n">
        <f aca="false">H24/3600</f>
        <v>3.53174722222222</v>
      </c>
      <c r="L24" s="0" t="n">
        <v>3320.2384</v>
      </c>
      <c r="M24" s="0" t="n">
        <v>37.5414</v>
      </c>
      <c r="N24" s="0" t="n">
        <v>40.5043</v>
      </c>
      <c r="O24" s="0" t="n">
        <v>41.533</v>
      </c>
      <c r="P24" s="0" t="n">
        <v>12463.99</v>
      </c>
      <c r="Q24" s="0" t="n">
        <v>29.36</v>
      </c>
      <c r="R24" s="65" t="n">
        <f aca="false">P24/3600</f>
        <v>3.46221944444444</v>
      </c>
      <c r="S24" s="64"/>
      <c r="T24" s="67"/>
      <c r="U24" s="52"/>
      <c r="V24" s="52"/>
      <c r="W24" s="67"/>
      <c r="X24" s="52"/>
      <c r="Y24" s="68"/>
    </row>
    <row r="25" customFormat="false" ht="15.6" hidden="false" customHeight="false" outlineLevel="0" collapsed="false">
      <c r="A25" s="28"/>
      <c r="B25" s="28"/>
      <c r="C25" s="28" t="n">
        <v>32</v>
      </c>
      <c r="D25" s="0" t="n">
        <v>1539.1552</v>
      </c>
      <c r="E25" s="0" t="n">
        <v>34.9509</v>
      </c>
      <c r="F25" s="0" t="n">
        <v>38.9111</v>
      </c>
      <c r="G25" s="0" t="n">
        <v>39.9967</v>
      </c>
      <c r="H25" s="0" t="n">
        <v>11077.41</v>
      </c>
      <c r="I25" s="0" t="n">
        <v>25.32</v>
      </c>
      <c r="J25" s="65" t="n">
        <f aca="false">H25/3600</f>
        <v>3.07705833333333</v>
      </c>
      <c r="L25" s="0" t="n">
        <v>1539.116</v>
      </c>
      <c r="M25" s="0" t="n">
        <v>34.9521</v>
      </c>
      <c r="N25" s="0" t="n">
        <v>38.907</v>
      </c>
      <c r="O25" s="0" t="n">
        <v>39.9982</v>
      </c>
      <c r="P25" s="0" t="n">
        <v>10869.66</v>
      </c>
      <c r="Q25" s="0" t="n">
        <v>23.9</v>
      </c>
      <c r="R25" s="65" t="n">
        <f aca="false">P25/3600</f>
        <v>3.01935</v>
      </c>
      <c r="S25" s="64"/>
      <c r="T25" s="67"/>
      <c r="U25" s="52"/>
      <c r="V25" s="52"/>
      <c r="W25" s="67"/>
      <c r="X25" s="52"/>
      <c r="Y25" s="68"/>
    </row>
    <row r="26" customFormat="false" ht="16.2" hidden="false" customHeight="false" outlineLevel="0" collapsed="false">
      <c r="A26" s="28"/>
      <c r="B26" s="33"/>
      <c r="C26" s="33" t="n">
        <v>37</v>
      </c>
      <c r="D26" s="0" t="n">
        <v>718.2304</v>
      </c>
      <c r="E26" s="0" t="n">
        <v>32.4412</v>
      </c>
      <c r="F26" s="0" t="n">
        <v>37.7099</v>
      </c>
      <c r="G26" s="0" t="n">
        <v>39.0815</v>
      </c>
      <c r="H26" s="0" t="n">
        <v>10604.27</v>
      </c>
      <c r="I26" s="0" t="n">
        <v>22.99</v>
      </c>
      <c r="J26" s="69" t="n">
        <f aca="false">H26/3600</f>
        <v>2.94563055555556</v>
      </c>
      <c r="L26" s="0" t="n">
        <v>717.6128</v>
      </c>
      <c r="M26" s="0" t="n">
        <v>32.4417</v>
      </c>
      <c r="N26" s="0" t="n">
        <v>37.708</v>
      </c>
      <c r="O26" s="0" t="n">
        <v>39.0801</v>
      </c>
      <c r="P26" s="0" t="n">
        <v>10280.45</v>
      </c>
      <c r="Q26" s="0" t="n">
        <v>21.95</v>
      </c>
      <c r="R26" s="69" t="n">
        <f aca="false">P26/3600</f>
        <v>2.85568055555556</v>
      </c>
      <c r="S26" s="64"/>
      <c r="T26" s="71"/>
      <c r="U26" s="72"/>
      <c r="V26" s="72"/>
      <c r="W26" s="71"/>
      <c r="X26" s="72"/>
      <c r="Y26" s="73"/>
    </row>
    <row r="27" customFormat="false" ht="15.6" hidden="false" customHeight="false" outlineLevel="0" collapsed="false">
      <c r="A27" s="28"/>
      <c r="B27" s="24" t="s">
        <v>51</v>
      </c>
      <c r="C27" s="24" t="n">
        <v>22</v>
      </c>
      <c r="D27" s="0" t="n">
        <v>18068.4392</v>
      </c>
      <c r="E27" s="0" t="n">
        <v>38.4605</v>
      </c>
      <c r="F27" s="0" t="n">
        <v>40.0911</v>
      </c>
      <c r="G27" s="0" t="n">
        <v>43.5756</v>
      </c>
      <c r="H27" s="0" t="n">
        <v>34489.04</v>
      </c>
      <c r="I27" s="0" t="n">
        <v>65.97</v>
      </c>
      <c r="J27" s="62" t="n">
        <f aca="false">H27/3600</f>
        <v>9.58028888888889</v>
      </c>
      <c r="L27" s="0" t="n">
        <v>18067.6216</v>
      </c>
      <c r="M27" s="0" t="n">
        <v>38.4609</v>
      </c>
      <c r="N27" s="0" t="n">
        <v>40.0924</v>
      </c>
      <c r="O27" s="0" t="n">
        <v>43.5748</v>
      </c>
      <c r="P27" s="0" t="n">
        <v>33099.4</v>
      </c>
      <c r="Q27" s="0" t="n">
        <v>62.26</v>
      </c>
      <c r="R27" s="62" t="n">
        <f aca="false">P27/3600</f>
        <v>9.19427777777778</v>
      </c>
      <c r="S27" s="64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6" hidden="false" customHeight="false" outlineLevel="0" collapsed="false">
      <c r="A28" s="28"/>
      <c r="B28" s="28"/>
      <c r="C28" s="28" t="n">
        <v>27</v>
      </c>
      <c r="D28" s="0" t="n">
        <v>5707.7856</v>
      </c>
      <c r="E28" s="0" t="n">
        <v>36.847</v>
      </c>
      <c r="F28" s="0" t="n">
        <v>39.0776</v>
      </c>
      <c r="G28" s="0" t="n">
        <v>41.8853</v>
      </c>
      <c r="H28" s="0" t="n">
        <v>27625.53</v>
      </c>
      <c r="I28" s="0" t="n">
        <v>50.45</v>
      </c>
      <c r="J28" s="65" t="n">
        <f aca="false">H28/3600</f>
        <v>7.67375833333333</v>
      </c>
      <c r="L28" s="0" t="n">
        <v>5706.3168</v>
      </c>
      <c r="M28" s="0" t="n">
        <v>36.8478</v>
      </c>
      <c r="N28" s="0" t="n">
        <v>39.0786</v>
      </c>
      <c r="O28" s="0" t="n">
        <v>41.8839</v>
      </c>
      <c r="P28" s="0" t="n">
        <v>26372.02</v>
      </c>
      <c r="Q28" s="0" t="n">
        <v>46.3</v>
      </c>
      <c r="R28" s="65" t="n">
        <f aca="false">P28/3600</f>
        <v>7.32556111111111</v>
      </c>
      <c r="S28" s="64"/>
      <c r="T28" s="67"/>
      <c r="U28" s="52"/>
      <c r="V28" s="52"/>
      <c r="W28" s="67"/>
      <c r="X28" s="52"/>
      <c r="Y28" s="68"/>
    </row>
    <row r="29" customFormat="false" ht="15.6" hidden="false" customHeight="false" outlineLevel="0" collapsed="false">
      <c r="A29" s="28"/>
      <c r="B29" s="28"/>
      <c r="C29" s="28" t="n">
        <v>32</v>
      </c>
      <c r="D29" s="0" t="n">
        <v>2672.612</v>
      </c>
      <c r="E29" s="0" t="n">
        <v>34.9477</v>
      </c>
      <c r="F29" s="0" t="n">
        <v>38.246</v>
      </c>
      <c r="G29" s="0" t="n">
        <v>40.3446</v>
      </c>
      <c r="H29" s="0" t="n">
        <v>24332.27</v>
      </c>
      <c r="I29" s="0" t="n">
        <v>42.58</v>
      </c>
      <c r="J29" s="65" t="n">
        <f aca="false">H29/3600</f>
        <v>6.75896388888889</v>
      </c>
      <c r="L29" s="0" t="n">
        <v>2672.8576</v>
      </c>
      <c r="M29" s="0" t="n">
        <v>34.9477</v>
      </c>
      <c r="N29" s="0" t="n">
        <v>38.2476</v>
      </c>
      <c r="O29" s="0" t="n">
        <v>40.3437</v>
      </c>
      <c r="P29" s="0" t="n">
        <v>23365.13</v>
      </c>
      <c r="Q29" s="0" t="n">
        <v>41.57</v>
      </c>
      <c r="R29" s="65" t="n">
        <f aca="false">P29/3600</f>
        <v>6.49031388888889</v>
      </c>
      <c r="S29" s="64"/>
      <c r="T29" s="67"/>
      <c r="U29" s="52"/>
      <c r="V29" s="52"/>
      <c r="W29" s="67"/>
      <c r="X29" s="52"/>
      <c r="Y29" s="68"/>
    </row>
    <row r="30" customFormat="false" ht="16.2" hidden="false" customHeight="false" outlineLevel="0" collapsed="false">
      <c r="A30" s="28"/>
      <c r="B30" s="33"/>
      <c r="C30" s="33" t="n">
        <v>37</v>
      </c>
      <c r="D30" s="0" t="n">
        <v>1371.016</v>
      </c>
      <c r="E30" s="0" t="n">
        <v>32.7741</v>
      </c>
      <c r="F30" s="0" t="n">
        <v>37.5326</v>
      </c>
      <c r="G30" s="0" t="n">
        <v>39.1414</v>
      </c>
      <c r="H30" s="0" t="n">
        <v>22635.65</v>
      </c>
      <c r="I30" s="0" t="n">
        <v>46.49</v>
      </c>
      <c r="J30" s="69" t="n">
        <f aca="false">H30/3600</f>
        <v>6.28768055555556</v>
      </c>
      <c r="L30" s="0" t="n">
        <v>1370.088</v>
      </c>
      <c r="M30" s="0" t="n">
        <v>32.7731</v>
      </c>
      <c r="N30" s="0" t="n">
        <v>37.5324</v>
      </c>
      <c r="O30" s="0" t="n">
        <v>39.1411</v>
      </c>
      <c r="P30" s="0" t="n">
        <v>25838.68</v>
      </c>
      <c r="Q30" s="0" t="n">
        <v>47.67</v>
      </c>
      <c r="R30" s="69" t="n">
        <f aca="false">P30/3600</f>
        <v>7.17741111111111</v>
      </c>
      <c r="S30" s="64"/>
      <c r="T30" s="71"/>
      <c r="U30" s="72"/>
      <c r="V30" s="72"/>
      <c r="W30" s="71"/>
      <c r="X30" s="72"/>
      <c r="Y30" s="73"/>
    </row>
    <row r="31" customFormat="false" ht="15.6" hidden="false" customHeight="false" outlineLevel="0" collapsed="false">
      <c r="A31" s="28"/>
      <c r="B31" s="24" t="s">
        <v>40</v>
      </c>
      <c r="C31" s="24" t="n">
        <v>22</v>
      </c>
      <c r="D31" s="0" t="n">
        <v>17277.9176</v>
      </c>
      <c r="E31" s="0" t="n">
        <v>39.1515</v>
      </c>
      <c r="F31" s="0" t="n">
        <v>43.7793</v>
      </c>
      <c r="G31" s="0" t="n">
        <v>44.9947</v>
      </c>
      <c r="H31" s="0" t="n">
        <v>38933.37</v>
      </c>
      <c r="I31" s="0" t="n">
        <v>71.6</v>
      </c>
      <c r="J31" s="62" t="n">
        <f aca="false">H31/3600</f>
        <v>10.814825</v>
      </c>
      <c r="L31" s="0" t="n">
        <v>17274.8688</v>
      </c>
      <c r="M31" s="0" t="n">
        <v>39.1511</v>
      </c>
      <c r="N31" s="0" t="n">
        <v>43.7812</v>
      </c>
      <c r="O31" s="0" t="n">
        <v>44.9952</v>
      </c>
      <c r="P31" s="0" t="n">
        <v>38349.07</v>
      </c>
      <c r="Q31" s="0" t="n">
        <v>73.99</v>
      </c>
      <c r="R31" s="62" t="n">
        <f aca="false">P31/3600</f>
        <v>10.6525194444444</v>
      </c>
      <c r="S31" s="64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6" hidden="false" customHeight="false" outlineLevel="0" collapsed="false">
      <c r="A32" s="28"/>
      <c r="B32" s="28"/>
      <c r="C32" s="28" t="n">
        <v>27</v>
      </c>
      <c r="D32" s="0" t="n">
        <v>6009.9232</v>
      </c>
      <c r="E32" s="0" t="n">
        <v>37.4742</v>
      </c>
      <c r="F32" s="0" t="n">
        <v>42.5177</v>
      </c>
      <c r="G32" s="0" t="n">
        <v>43.0238</v>
      </c>
      <c r="H32" s="0" t="n">
        <v>32847.62</v>
      </c>
      <c r="I32" s="0" t="n">
        <v>61.97</v>
      </c>
      <c r="J32" s="65" t="n">
        <f aca="false">H32/3600</f>
        <v>9.12433888888889</v>
      </c>
      <c r="L32" s="0" t="n">
        <v>6008.904</v>
      </c>
      <c r="M32" s="0" t="n">
        <v>37.4745</v>
      </c>
      <c r="N32" s="0" t="n">
        <v>42.5156</v>
      </c>
      <c r="O32" s="0" t="n">
        <v>43.0234</v>
      </c>
      <c r="P32" s="0" t="n">
        <v>31894.58</v>
      </c>
      <c r="Q32" s="0" t="n">
        <v>58.9</v>
      </c>
      <c r="R32" s="65" t="n">
        <f aca="false">P32/3600</f>
        <v>8.85960555555556</v>
      </c>
      <c r="S32" s="64"/>
      <c r="T32" s="67"/>
      <c r="U32" s="52"/>
      <c r="V32" s="52"/>
      <c r="W32" s="67"/>
      <c r="X32" s="52"/>
      <c r="Y32" s="68"/>
    </row>
    <row r="33" customFormat="false" ht="15.6" hidden="false" customHeight="false" outlineLevel="0" collapsed="false">
      <c r="A33" s="28"/>
      <c r="B33" s="28"/>
      <c r="C33" s="28" t="n">
        <v>32</v>
      </c>
      <c r="D33" s="0" t="n">
        <v>2818.4264</v>
      </c>
      <c r="E33" s="0" t="n">
        <v>35.626</v>
      </c>
      <c r="F33" s="0" t="n">
        <v>41.2941</v>
      </c>
      <c r="G33" s="0" t="n">
        <v>41.2345</v>
      </c>
      <c r="H33" s="0" t="n">
        <v>28836.68</v>
      </c>
      <c r="I33" s="0" t="n">
        <v>51.87</v>
      </c>
      <c r="J33" s="65" t="n">
        <f aca="false">H33/3600</f>
        <v>8.01018888888889</v>
      </c>
      <c r="L33" s="0" t="n">
        <v>2817.3776</v>
      </c>
      <c r="M33" s="0" t="n">
        <v>35.6258</v>
      </c>
      <c r="N33" s="0" t="n">
        <v>41.2933</v>
      </c>
      <c r="O33" s="0" t="n">
        <v>41.234</v>
      </c>
      <c r="P33" s="0" t="n">
        <v>28605.72</v>
      </c>
      <c r="Q33" s="0" t="n">
        <v>56.45</v>
      </c>
      <c r="R33" s="65" t="n">
        <f aca="false">P33/3600</f>
        <v>7.94603333333333</v>
      </c>
      <c r="S33" s="64"/>
      <c r="T33" s="67"/>
      <c r="U33" s="52"/>
      <c r="V33" s="52"/>
      <c r="W33" s="67"/>
      <c r="X33" s="52"/>
      <c r="Y33" s="68"/>
    </row>
    <row r="34" customFormat="false" ht="16.2" hidden="false" customHeight="false" outlineLevel="0" collapsed="false">
      <c r="A34" s="28"/>
      <c r="B34" s="33"/>
      <c r="C34" s="33" t="n">
        <v>37</v>
      </c>
      <c r="D34" s="0" t="n">
        <v>1474.4976</v>
      </c>
      <c r="E34" s="0" t="n">
        <v>33.6341</v>
      </c>
      <c r="F34" s="0" t="n">
        <v>40.3285</v>
      </c>
      <c r="G34" s="0" t="n">
        <v>39.906</v>
      </c>
      <c r="H34" s="0" t="n">
        <v>26693.71</v>
      </c>
      <c r="I34" s="0" t="n">
        <v>50.29</v>
      </c>
      <c r="J34" s="69" t="n">
        <f aca="false">H34/3600</f>
        <v>7.41491944444444</v>
      </c>
      <c r="L34" s="0" t="n">
        <v>1474.3624</v>
      </c>
      <c r="M34" s="0" t="n">
        <v>33.6315</v>
      </c>
      <c r="N34" s="0" t="n">
        <v>40.3216</v>
      </c>
      <c r="O34" s="0" t="n">
        <v>39.9168</v>
      </c>
      <c r="P34" s="0" t="n">
        <v>26557.28</v>
      </c>
      <c r="Q34" s="0" t="n">
        <v>52.05</v>
      </c>
      <c r="R34" s="69" t="n">
        <f aca="false">P34/3600</f>
        <v>7.37702222222222</v>
      </c>
      <c r="S34" s="64"/>
      <c r="T34" s="71"/>
      <c r="U34" s="72"/>
      <c r="V34" s="72"/>
      <c r="W34" s="71"/>
      <c r="X34" s="72"/>
      <c r="Y34" s="73"/>
    </row>
    <row r="35" customFormat="false" ht="15.6" hidden="false" customHeight="false" outlineLevel="0" collapsed="false">
      <c r="A35" s="28"/>
      <c r="B35" s="24" t="s">
        <v>50</v>
      </c>
      <c r="C35" s="24" t="n">
        <v>22</v>
      </c>
      <c r="D35" s="0" t="n">
        <v>39145.364</v>
      </c>
      <c r="E35" s="0" t="n">
        <v>37.3925</v>
      </c>
      <c r="F35" s="0" t="n">
        <v>42.098</v>
      </c>
      <c r="G35" s="0" t="n">
        <v>44.2764</v>
      </c>
      <c r="H35" s="0" t="n">
        <v>46560.54</v>
      </c>
      <c r="I35" s="0" t="n">
        <v>100.81</v>
      </c>
      <c r="J35" s="62" t="n">
        <f aca="false">H35/3600</f>
        <v>12.9334833333333</v>
      </c>
      <c r="L35" s="0" t="n">
        <v>39142.12</v>
      </c>
      <c r="M35" s="0" t="n">
        <v>37.3937</v>
      </c>
      <c r="N35" s="0" t="n">
        <v>42.0979</v>
      </c>
      <c r="O35" s="0" t="n">
        <v>44.2767</v>
      </c>
      <c r="P35" s="0" t="n">
        <v>49133.15</v>
      </c>
      <c r="Q35" s="0" t="n">
        <v>106.39</v>
      </c>
      <c r="R35" s="62" t="n">
        <f aca="false">P35/3600</f>
        <v>13.6480972222222</v>
      </c>
      <c r="S35" s="64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6" hidden="false" customHeight="false" outlineLevel="0" collapsed="false">
      <c r="A36" s="28"/>
      <c r="B36" s="28"/>
      <c r="C36" s="28" t="n">
        <v>27</v>
      </c>
      <c r="D36" s="0" t="n">
        <v>7218.668</v>
      </c>
      <c r="E36" s="0" t="n">
        <v>35.2798</v>
      </c>
      <c r="F36" s="0" t="n">
        <v>40.8149</v>
      </c>
      <c r="G36" s="0" t="n">
        <v>43.1413</v>
      </c>
      <c r="H36" s="0" t="n">
        <v>31883.74</v>
      </c>
      <c r="I36" s="0" t="n">
        <v>68.51</v>
      </c>
      <c r="J36" s="65" t="n">
        <f aca="false">H36/3600</f>
        <v>8.85659444444445</v>
      </c>
      <c r="L36" s="0" t="n">
        <v>7209.9696</v>
      </c>
      <c r="M36" s="0" t="n">
        <v>35.2802</v>
      </c>
      <c r="N36" s="0" t="n">
        <v>40.8129</v>
      </c>
      <c r="O36" s="0" t="n">
        <v>43.1365</v>
      </c>
      <c r="P36" s="0" t="n">
        <v>31581.23</v>
      </c>
      <c r="Q36" s="0" t="n">
        <v>68.42</v>
      </c>
      <c r="R36" s="65" t="n">
        <f aca="false">P36/3600</f>
        <v>8.77256388888889</v>
      </c>
      <c r="S36" s="64"/>
      <c r="T36" s="67"/>
      <c r="U36" s="52"/>
      <c r="V36" s="52"/>
      <c r="W36" s="67"/>
      <c r="X36" s="52"/>
      <c r="Y36" s="68"/>
    </row>
    <row r="37" customFormat="false" ht="15.6" hidden="false" customHeight="false" outlineLevel="0" collapsed="false">
      <c r="A37" s="28"/>
      <c r="B37" s="28"/>
      <c r="C37" s="28" t="n">
        <v>32</v>
      </c>
      <c r="D37" s="0" t="n">
        <v>2248.5976</v>
      </c>
      <c r="E37" s="0" t="n">
        <v>33.8417</v>
      </c>
      <c r="F37" s="0" t="n">
        <v>39.6253</v>
      </c>
      <c r="G37" s="0" t="n">
        <v>42.0961</v>
      </c>
      <c r="H37" s="0" t="n">
        <v>27560.31</v>
      </c>
      <c r="I37" s="0" t="n">
        <v>60.43</v>
      </c>
      <c r="J37" s="65" t="n">
        <f aca="false">H37/3600</f>
        <v>7.65564166666667</v>
      </c>
      <c r="L37" s="0" t="n">
        <v>2246.844</v>
      </c>
      <c r="M37" s="0" t="n">
        <v>33.8412</v>
      </c>
      <c r="N37" s="0" t="n">
        <v>39.618</v>
      </c>
      <c r="O37" s="0" t="n">
        <v>42.0941</v>
      </c>
      <c r="P37" s="0" t="n">
        <v>27765.41</v>
      </c>
      <c r="Q37" s="0" t="n">
        <v>57.69</v>
      </c>
      <c r="R37" s="65" t="n">
        <f aca="false">P37/3600</f>
        <v>7.71261388888889</v>
      </c>
      <c r="S37" s="64"/>
      <c r="T37" s="67"/>
      <c r="U37" s="52"/>
      <c r="V37" s="52"/>
      <c r="W37" s="67"/>
      <c r="X37" s="52"/>
      <c r="Y37" s="68"/>
    </row>
    <row r="38" customFormat="false" ht="16.2" hidden="false" customHeight="false" outlineLevel="0" collapsed="false">
      <c r="A38" s="33"/>
      <c r="B38" s="33"/>
      <c r="C38" s="33" t="n">
        <v>37</v>
      </c>
      <c r="D38" s="0" t="n">
        <v>971.452</v>
      </c>
      <c r="E38" s="0" t="n">
        <v>31.9834</v>
      </c>
      <c r="F38" s="0" t="n">
        <v>38.6972</v>
      </c>
      <c r="G38" s="0" t="n">
        <v>41.2793</v>
      </c>
      <c r="H38" s="0" t="n">
        <v>26002.29</v>
      </c>
      <c r="I38" s="0" t="n">
        <v>57.08</v>
      </c>
      <c r="J38" s="69" t="n">
        <f aca="false">H38/3600</f>
        <v>7.22285833333333</v>
      </c>
      <c r="L38" s="0" t="n">
        <v>971.52</v>
      </c>
      <c r="M38" s="0" t="n">
        <v>31.9828</v>
      </c>
      <c r="N38" s="0" t="n">
        <v>38.6994</v>
      </c>
      <c r="O38" s="0" t="n">
        <v>41.2809</v>
      </c>
      <c r="P38" s="0" t="n">
        <v>25352.76</v>
      </c>
      <c r="Q38" s="0" t="n">
        <v>51.41</v>
      </c>
      <c r="R38" s="69" t="n">
        <f aca="false">P38/3600</f>
        <v>7.04243333333333</v>
      </c>
      <c r="S38" s="64"/>
      <c r="T38" s="71"/>
      <c r="U38" s="72"/>
      <c r="V38" s="72"/>
      <c r="W38" s="71"/>
      <c r="X38" s="72"/>
      <c r="Y38" s="73"/>
    </row>
    <row r="39" customFormat="false" ht="15.6" hidden="false" customHeight="false" outlineLevel="0" collapsed="false">
      <c r="A39" s="24" t="s">
        <v>11</v>
      </c>
      <c r="B39" s="24" t="s">
        <v>36</v>
      </c>
      <c r="C39" s="24" t="n">
        <v>22</v>
      </c>
      <c r="D39" s="0" t="n">
        <v>3436.8504</v>
      </c>
      <c r="E39" s="0" t="n">
        <v>40.4172</v>
      </c>
      <c r="F39" s="0" t="n">
        <v>43.0308</v>
      </c>
      <c r="G39" s="0" t="n">
        <v>43.585</v>
      </c>
      <c r="H39" s="0" t="n">
        <v>7064.31</v>
      </c>
      <c r="I39" s="0" t="n">
        <v>13.45</v>
      </c>
      <c r="J39" s="62" t="n">
        <f aca="false">H39/3600</f>
        <v>1.96230833333333</v>
      </c>
      <c r="L39" s="0" t="n">
        <v>3435.9376</v>
      </c>
      <c r="M39" s="0" t="n">
        <v>40.4177</v>
      </c>
      <c r="N39" s="0" t="n">
        <v>43.0338</v>
      </c>
      <c r="O39" s="0" t="n">
        <v>43.584</v>
      </c>
      <c r="P39" s="0" t="n">
        <v>7523.77</v>
      </c>
      <c r="Q39" s="0" t="n">
        <v>13.64</v>
      </c>
      <c r="R39" s="62" t="n">
        <f aca="false">P39/3600</f>
        <v>2.08993611111111</v>
      </c>
      <c r="S39" s="64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6" hidden="false" customHeight="false" outlineLevel="0" collapsed="false">
      <c r="A40" s="28" t="s">
        <v>79</v>
      </c>
      <c r="B40" s="28"/>
      <c r="C40" s="28" t="n">
        <v>27</v>
      </c>
      <c r="D40" s="0" t="n">
        <v>1656.9272</v>
      </c>
      <c r="E40" s="0" t="n">
        <v>37.325</v>
      </c>
      <c r="F40" s="0" t="n">
        <v>40.6854</v>
      </c>
      <c r="G40" s="0" t="n">
        <v>40.8628</v>
      </c>
      <c r="H40" s="0" t="n">
        <v>5959.24</v>
      </c>
      <c r="I40" s="0" t="n">
        <v>10.5</v>
      </c>
      <c r="J40" s="65" t="n">
        <f aca="false">H40/3600</f>
        <v>1.65534444444444</v>
      </c>
      <c r="L40" s="0" t="n">
        <v>1657.4552</v>
      </c>
      <c r="M40" s="0" t="n">
        <v>37.3264</v>
      </c>
      <c r="N40" s="0" t="n">
        <v>40.6903</v>
      </c>
      <c r="O40" s="0" t="n">
        <v>40.862</v>
      </c>
      <c r="P40" s="0" t="n">
        <v>6206.46</v>
      </c>
      <c r="Q40" s="0" t="n">
        <v>11.78</v>
      </c>
      <c r="R40" s="65" t="n">
        <f aca="false">P40/3600</f>
        <v>1.72401666666667</v>
      </c>
      <c r="S40" s="64"/>
      <c r="T40" s="67"/>
      <c r="U40" s="52"/>
      <c r="V40" s="52"/>
      <c r="W40" s="67"/>
      <c r="X40" s="52"/>
      <c r="Y40" s="68"/>
    </row>
    <row r="41" customFormat="false" ht="15.6" hidden="false" customHeight="false" outlineLevel="0" collapsed="false">
      <c r="A41" s="28"/>
      <c r="B41" s="28"/>
      <c r="C41" s="28" t="n">
        <v>32</v>
      </c>
      <c r="D41" s="0" t="n">
        <v>818.8384</v>
      </c>
      <c r="E41" s="0" t="n">
        <v>34.4054</v>
      </c>
      <c r="F41" s="0" t="n">
        <v>38.6658</v>
      </c>
      <c r="G41" s="0" t="n">
        <v>38.631</v>
      </c>
      <c r="H41" s="0" t="n">
        <v>5414.74</v>
      </c>
      <c r="I41" s="0" t="n">
        <v>9.78</v>
      </c>
      <c r="J41" s="65" t="n">
        <f aca="false">H41/3600</f>
        <v>1.50409444444444</v>
      </c>
      <c r="L41" s="0" t="n">
        <v>818.1384</v>
      </c>
      <c r="M41" s="0" t="n">
        <v>34.4041</v>
      </c>
      <c r="N41" s="0" t="n">
        <v>38.659</v>
      </c>
      <c r="O41" s="0" t="n">
        <v>38.6241</v>
      </c>
      <c r="P41" s="0" t="n">
        <v>5282.52</v>
      </c>
      <c r="Q41" s="0" t="n">
        <v>9.88</v>
      </c>
      <c r="R41" s="65" t="n">
        <f aca="false">P41/3600</f>
        <v>1.46736666666667</v>
      </c>
      <c r="S41" s="64"/>
      <c r="T41" s="67"/>
      <c r="U41" s="52"/>
      <c r="V41" s="52"/>
      <c r="W41" s="67"/>
      <c r="X41" s="52"/>
      <c r="Y41" s="68"/>
    </row>
    <row r="42" customFormat="false" ht="16.2" hidden="false" customHeight="false" outlineLevel="0" collapsed="false">
      <c r="A42" s="28"/>
      <c r="B42" s="33"/>
      <c r="C42" s="33" t="n">
        <v>37</v>
      </c>
      <c r="D42" s="0" t="n">
        <v>433.0392</v>
      </c>
      <c r="E42" s="0" t="n">
        <v>31.9117</v>
      </c>
      <c r="F42" s="0" t="n">
        <v>37.1566</v>
      </c>
      <c r="G42" s="0" t="n">
        <v>36.9821</v>
      </c>
      <c r="H42" s="0" t="n">
        <v>4894.5</v>
      </c>
      <c r="I42" s="0" t="n">
        <v>9.85</v>
      </c>
      <c r="J42" s="69" t="n">
        <f aca="false">H42/3600</f>
        <v>1.35958333333333</v>
      </c>
      <c r="L42" s="0" t="n">
        <v>432.7544</v>
      </c>
      <c r="M42" s="0" t="n">
        <v>31.9116</v>
      </c>
      <c r="N42" s="0" t="n">
        <v>37.1485</v>
      </c>
      <c r="O42" s="0" t="n">
        <v>36.9756</v>
      </c>
      <c r="P42" s="0" t="n">
        <v>4887.84</v>
      </c>
      <c r="Q42" s="0" t="n">
        <v>9.5</v>
      </c>
      <c r="R42" s="69" t="n">
        <f aca="false">P42/3600</f>
        <v>1.35773333333333</v>
      </c>
      <c r="S42" s="64"/>
      <c r="T42" s="71"/>
      <c r="U42" s="72"/>
      <c r="V42" s="72"/>
      <c r="W42" s="71"/>
      <c r="X42" s="72"/>
      <c r="Y42" s="73"/>
    </row>
    <row r="43" customFormat="false" ht="15.6" hidden="false" customHeight="false" outlineLevel="0" collapsed="false">
      <c r="A43" s="28"/>
      <c r="B43" s="24" t="s">
        <v>46</v>
      </c>
      <c r="C43" s="24" t="n">
        <v>22</v>
      </c>
      <c r="D43" s="0" t="n">
        <v>3621.6496</v>
      </c>
      <c r="E43" s="0" t="n">
        <v>40.1714</v>
      </c>
      <c r="F43" s="0" t="n">
        <v>43.5129</v>
      </c>
      <c r="G43" s="0" t="n">
        <v>45.0111</v>
      </c>
      <c r="H43" s="0" t="n">
        <v>7872.08</v>
      </c>
      <c r="I43" s="0" t="n">
        <v>16.47</v>
      </c>
      <c r="J43" s="62" t="n">
        <f aca="false">H43/3600</f>
        <v>2.18668888888889</v>
      </c>
      <c r="L43" s="0" t="n">
        <v>3621.7552</v>
      </c>
      <c r="M43" s="0" t="n">
        <v>40.1744</v>
      </c>
      <c r="N43" s="0" t="n">
        <v>43.515</v>
      </c>
      <c r="O43" s="0" t="n">
        <v>45.0137</v>
      </c>
      <c r="P43" s="0" t="n">
        <v>7882.51</v>
      </c>
      <c r="Q43" s="0" t="n">
        <v>15.44</v>
      </c>
      <c r="R43" s="62" t="n">
        <f aca="false">P43/3600</f>
        <v>2.18958611111111</v>
      </c>
      <c r="S43" s="64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6" hidden="false" customHeight="false" outlineLevel="0" collapsed="false">
      <c r="A44" s="28"/>
      <c r="B44" s="28"/>
      <c r="C44" s="28" t="n">
        <v>27</v>
      </c>
      <c r="D44" s="0" t="n">
        <v>1700.6128</v>
      </c>
      <c r="E44" s="0" t="n">
        <v>37.654</v>
      </c>
      <c r="F44" s="0" t="n">
        <v>41.606</v>
      </c>
      <c r="G44" s="0" t="n">
        <v>42.7502</v>
      </c>
      <c r="H44" s="0" t="n">
        <v>6783.89</v>
      </c>
      <c r="I44" s="0" t="n">
        <v>13.29</v>
      </c>
      <c r="J44" s="65" t="n">
        <f aca="false">H44/3600</f>
        <v>1.88441388888889</v>
      </c>
      <c r="L44" s="0" t="n">
        <v>1700.0648</v>
      </c>
      <c r="M44" s="0" t="n">
        <v>37.6537</v>
      </c>
      <c r="N44" s="0" t="n">
        <v>41.6072</v>
      </c>
      <c r="O44" s="0" t="n">
        <v>42.7607</v>
      </c>
      <c r="P44" s="0" t="n">
        <v>6772.28</v>
      </c>
      <c r="Q44" s="0" t="n">
        <v>13.07</v>
      </c>
      <c r="R44" s="65" t="n">
        <f aca="false">P44/3600</f>
        <v>1.88118888888889</v>
      </c>
      <c r="S44" s="64"/>
      <c r="T44" s="67"/>
      <c r="U44" s="52"/>
      <c r="V44" s="52"/>
      <c r="W44" s="67"/>
      <c r="X44" s="52"/>
      <c r="Y44" s="68"/>
    </row>
    <row r="45" customFormat="false" ht="15.6" hidden="false" customHeight="false" outlineLevel="0" collapsed="false">
      <c r="A45" s="28"/>
      <c r="B45" s="28"/>
      <c r="C45" s="28" t="n">
        <v>32</v>
      </c>
      <c r="D45" s="0" t="n">
        <v>857.48</v>
      </c>
      <c r="E45" s="0" t="n">
        <v>34.9111</v>
      </c>
      <c r="F45" s="0" t="n">
        <v>39.9404</v>
      </c>
      <c r="G45" s="0" t="n">
        <v>40.8584</v>
      </c>
      <c r="H45" s="0" t="n">
        <v>6426.44</v>
      </c>
      <c r="I45" s="0" t="n">
        <v>12.69</v>
      </c>
      <c r="J45" s="65" t="n">
        <f aca="false">H45/3600</f>
        <v>1.78512222222222</v>
      </c>
      <c r="L45" s="0" t="n">
        <v>856.7648</v>
      </c>
      <c r="M45" s="0" t="n">
        <v>34.9091</v>
      </c>
      <c r="N45" s="0" t="n">
        <v>39.9356</v>
      </c>
      <c r="O45" s="0" t="n">
        <v>40.8577</v>
      </c>
      <c r="P45" s="0" t="n">
        <v>6072.38</v>
      </c>
      <c r="Q45" s="0" t="n">
        <v>11.76</v>
      </c>
      <c r="R45" s="65" t="n">
        <f aca="false">P45/3600</f>
        <v>1.68677222222222</v>
      </c>
      <c r="S45" s="64"/>
      <c r="T45" s="67"/>
      <c r="U45" s="52"/>
      <c r="V45" s="52"/>
      <c r="W45" s="67"/>
      <c r="X45" s="52"/>
      <c r="Y45" s="68"/>
    </row>
    <row r="46" customFormat="false" ht="16.2" hidden="false" customHeight="false" outlineLevel="0" collapsed="false">
      <c r="A46" s="28"/>
      <c r="B46" s="33"/>
      <c r="C46" s="33" t="n">
        <v>37</v>
      </c>
      <c r="D46" s="0" t="n">
        <v>452.0336</v>
      </c>
      <c r="E46" s="0" t="n">
        <v>32.1661</v>
      </c>
      <c r="F46" s="0" t="n">
        <v>38.6171</v>
      </c>
      <c r="G46" s="0" t="n">
        <v>39.4411</v>
      </c>
      <c r="H46" s="0" t="n">
        <v>5825.82</v>
      </c>
      <c r="I46" s="0" t="n">
        <v>11.42</v>
      </c>
      <c r="J46" s="69" t="n">
        <f aca="false">H46/3600</f>
        <v>1.61828333333333</v>
      </c>
      <c r="L46" s="0" t="n">
        <v>451.352</v>
      </c>
      <c r="M46" s="0" t="n">
        <v>32.1661</v>
      </c>
      <c r="N46" s="0" t="n">
        <v>38.6034</v>
      </c>
      <c r="O46" s="0" t="n">
        <v>39.4327</v>
      </c>
      <c r="P46" s="0" t="n">
        <v>5511.82</v>
      </c>
      <c r="Q46" s="0" t="n">
        <v>10.32</v>
      </c>
      <c r="R46" s="69" t="n">
        <f aca="false">P46/3600</f>
        <v>1.53106111111111</v>
      </c>
      <c r="S46" s="64"/>
      <c r="T46" s="71"/>
      <c r="U46" s="72"/>
      <c r="V46" s="72"/>
      <c r="W46" s="71"/>
      <c r="X46" s="72"/>
      <c r="Y46" s="73"/>
    </row>
    <row r="47" customFormat="false" ht="15.6" hidden="false" customHeight="false" outlineLevel="0" collapsed="false">
      <c r="A47" s="28"/>
      <c r="B47" s="24" t="s">
        <v>60</v>
      </c>
      <c r="C47" s="24" t="n">
        <v>22</v>
      </c>
      <c r="D47" s="0" t="n">
        <v>6761.32</v>
      </c>
      <c r="E47" s="0" t="n">
        <v>38.2</v>
      </c>
      <c r="F47" s="0" t="n">
        <v>41.2902</v>
      </c>
      <c r="G47" s="0" t="n">
        <v>42.3365</v>
      </c>
      <c r="H47" s="0" t="n">
        <v>7967.37</v>
      </c>
      <c r="I47" s="0" t="n">
        <v>16.89</v>
      </c>
      <c r="J47" s="62" t="n">
        <f aca="false">H47/3600</f>
        <v>2.21315833333333</v>
      </c>
      <c r="L47" s="0" t="n">
        <v>6755.4656</v>
      </c>
      <c r="M47" s="0" t="n">
        <v>38.202</v>
      </c>
      <c r="N47" s="0" t="n">
        <v>41.2907</v>
      </c>
      <c r="O47" s="0" t="n">
        <v>42.3409</v>
      </c>
      <c r="P47" s="0" t="n">
        <v>9333.97</v>
      </c>
      <c r="Q47" s="0" t="n">
        <v>23.72</v>
      </c>
      <c r="R47" s="62" t="n">
        <f aca="false">P47/3600</f>
        <v>2.59276944444444</v>
      </c>
      <c r="S47" s="64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6" hidden="false" customHeight="false" outlineLevel="0" collapsed="false">
      <c r="A48" s="28"/>
      <c r="B48" s="28"/>
      <c r="C48" s="28" t="n">
        <v>27</v>
      </c>
      <c r="D48" s="0" t="n">
        <v>3082.6344</v>
      </c>
      <c r="E48" s="0" t="n">
        <v>34.6753</v>
      </c>
      <c r="F48" s="0" t="n">
        <v>38.8169</v>
      </c>
      <c r="G48" s="0" t="n">
        <v>39.7305</v>
      </c>
      <c r="H48" s="0" t="n">
        <v>6499.56</v>
      </c>
      <c r="I48" s="0" t="n">
        <v>13.66</v>
      </c>
      <c r="J48" s="65" t="n">
        <f aca="false">H48/3600</f>
        <v>1.80543333333333</v>
      </c>
      <c r="L48" s="0" t="n">
        <v>3078.2744</v>
      </c>
      <c r="M48" s="0" t="n">
        <v>34.6756</v>
      </c>
      <c r="N48" s="0" t="n">
        <v>38.8214</v>
      </c>
      <c r="O48" s="0" t="n">
        <v>39.7317</v>
      </c>
      <c r="P48" s="0" t="n">
        <v>6399.05</v>
      </c>
      <c r="Q48" s="0" t="n">
        <v>12.84</v>
      </c>
      <c r="R48" s="65" t="n">
        <f aca="false">P48/3600</f>
        <v>1.77751388888889</v>
      </c>
      <c r="S48" s="64"/>
      <c r="T48" s="67"/>
      <c r="U48" s="52"/>
      <c r="V48" s="52"/>
      <c r="W48" s="67"/>
      <c r="X48" s="52"/>
      <c r="Y48" s="68"/>
    </row>
    <row r="49" customFormat="false" ht="15.6" hidden="false" customHeight="false" outlineLevel="0" collapsed="false">
      <c r="A49" s="28"/>
      <c r="B49" s="28"/>
      <c r="C49" s="28" t="n">
        <v>32</v>
      </c>
      <c r="D49" s="0" t="n">
        <v>1454.6472</v>
      </c>
      <c r="E49" s="0" t="n">
        <v>31.5298</v>
      </c>
      <c r="F49" s="0" t="n">
        <v>37.0094</v>
      </c>
      <c r="G49" s="0" t="n">
        <v>37.8317</v>
      </c>
      <c r="H49" s="0" t="n">
        <v>5480.39</v>
      </c>
      <c r="I49" s="0" t="n">
        <v>10.99</v>
      </c>
      <c r="J49" s="65" t="n">
        <f aca="false">H49/3600</f>
        <v>1.52233055555556</v>
      </c>
      <c r="L49" s="0" t="n">
        <v>1453.7768</v>
      </c>
      <c r="M49" s="0" t="n">
        <v>31.5287</v>
      </c>
      <c r="N49" s="0" t="n">
        <v>37.0033</v>
      </c>
      <c r="O49" s="0" t="n">
        <v>37.8327</v>
      </c>
      <c r="P49" s="0" t="n">
        <v>5371.77</v>
      </c>
      <c r="Q49" s="0" t="n">
        <v>10.6</v>
      </c>
      <c r="R49" s="65" t="n">
        <f aca="false">P49/3600</f>
        <v>1.49215833333333</v>
      </c>
      <c r="S49" s="64"/>
      <c r="T49" s="67"/>
      <c r="U49" s="52"/>
      <c r="V49" s="52"/>
      <c r="W49" s="67"/>
      <c r="X49" s="52"/>
      <c r="Y49" s="68"/>
    </row>
    <row r="50" customFormat="false" ht="16.2" hidden="false" customHeight="false" outlineLevel="0" collapsed="false">
      <c r="A50" s="28"/>
      <c r="B50" s="33"/>
      <c r="C50" s="33" t="n">
        <v>37</v>
      </c>
      <c r="D50" s="0" t="n">
        <v>686.3184</v>
      </c>
      <c r="E50" s="0" t="n">
        <v>28.6083</v>
      </c>
      <c r="F50" s="0" t="n">
        <v>35.7119</v>
      </c>
      <c r="G50" s="0" t="n">
        <v>36.4415</v>
      </c>
      <c r="H50" s="0" t="n">
        <v>4985.55</v>
      </c>
      <c r="I50" s="0" t="n">
        <v>10.31</v>
      </c>
      <c r="J50" s="69" t="n">
        <f aca="false">H50/3600</f>
        <v>1.384875</v>
      </c>
      <c r="L50" s="0" t="n">
        <v>686.1872</v>
      </c>
      <c r="M50" s="0" t="n">
        <v>28.6073</v>
      </c>
      <c r="N50" s="0" t="n">
        <v>35.7086</v>
      </c>
      <c r="O50" s="0" t="n">
        <v>36.4348</v>
      </c>
      <c r="P50" s="0" t="n">
        <v>4872.23</v>
      </c>
      <c r="Q50" s="0" t="n">
        <v>9.91</v>
      </c>
      <c r="R50" s="69" t="n">
        <f aca="false">P50/3600</f>
        <v>1.35339722222222</v>
      </c>
      <c r="S50" s="64"/>
      <c r="T50" s="71"/>
      <c r="U50" s="72"/>
      <c r="V50" s="72"/>
      <c r="W50" s="71"/>
      <c r="X50" s="72"/>
      <c r="Y50" s="73"/>
    </row>
    <row r="51" customFormat="false" ht="15.6" hidden="false" customHeight="false" outlineLevel="0" collapsed="false">
      <c r="A51" s="28"/>
      <c r="B51" s="24" t="s">
        <v>63</v>
      </c>
      <c r="C51" s="24" t="n">
        <v>22</v>
      </c>
      <c r="D51" s="0" t="n">
        <v>4769.4056</v>
      </c>
      <c r="E51" s="0" t="n">
        <v>39.0233</v>
      </c>
      <c r="F51" s="0" t="n">
        <v>41.3666</v>
      </c>
      <c r="G51" s="0" t="n">
        <v>42.8412</v>
      </c>
      <c r="H51" s="0" t="n">
        <v>5892.64</v>
      </c>
      <c r="I51" s="0" t="n">
        <v>11.65</v>
      </c>
      <c r="J51" s="62" t="n">
        <f aca="false">H51/3600</f>
        <v>1.63684444444444</v>
      </c>
      <c r="L51" s="0" t="n">
        <v>4765.4536</v>
      </c>
      <c r="M51" s="0" t="n">
        <v>39.022</v>
      </c>
      <c r="N51" s="0" t="n">
        <v>41.3639</v>
      </c>
      <c r="O51" s="0" t="n">
        <v>42.8398</v>
      </c>
      <c r="P51" s="0" t="n">
        <v>5793.68</v>
      </c>
      <c r="Q51" s="0" t="n">
        <v>10.73</v>
      </c>
      <c r="R51" s="62" t="n">
        <f aca="false">P51/3600</f>
        <v>1.60935555555556</v>
      </c>
      <c r="S51" s="64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6" hidden="false" customHeight="false" outlineLevel="0" collapsed="false">
      <c r="A52" s="28"/>
      <c r="B52" s="28"/>
      <c r="C52" s="28" t="n">
        <v>27</v>
      </c>
      <c r="D52" s="0" t="n">
        <v>2019.4328</v>
      </c>
      <c r="E52" s="0" t="n">
        <v>35.8247</v>
      </c>
      <c r="F52" s="0" t="n">
        <v>39.0741</v>
      </c>
      <c r="G52" s="0" t="n">
        <v>40.6921</v>
      </c>
      <c r="H52" s="0" t="n">
        <v>4931.25</v>
      </c>
      <c r="I52" s="0" t="n">
        <v>9.6</v>
      </c>
      <c r="J52" s="65" t="n">
        <f aca="false">H52/3600</f>
        <v>1.36979166666667</v>
      </c>
      <c r="L52" s="0" t="n">
        <v>2019.3424</v>
      </c>
      <c r="M52" s="0" t="n">
        <v>35.8253</v>
      </c>
      <c r="N52" s="0" t="n">
        <v>39.0721</v>
      </c>
      <c r="O52" s="0" t="n">
        <v>40.6854</v>
      </c>
      <c r="P52" s="0" t="n">
        <v>5285.83</v>
      </c>
      <c r="Q52" s="0" t="n">
        <v>13.43</v>
      </c>
      <c r="R52" s="65" t="n">
        <f aca="false">P52/3600</f>
        <v>1.46828611111111</v>
      </c>
      <c r="S52" s="64"/>
      <c r="T52" s="67"/>
      <c r="U52" s="52"/>
      <c r="V52" s="52"/>
      <c r="W52" s="67"/>
      <c r="X52" s="52"/>
      <c r="Y52" s="68"/>
    </row>
    <row r="53" customFormat="false" ht="15.6" hidden="false" customHeight="false" outlineLevel="0" collapsed="false">
      <c r="A53" s="28"/>
      <c r="B53" s="28"/>
      <c r="C53" s="28" t="n">
        <v>32</v>
      </c>
      <c r="D53" s="0" t="n">
        <v>946.3312</v>
      </c>
      <c r="E53" s="0" t="n">
        <v>32.9667</v>
      </c>
      <c r="F53" s="0" t="n">
        <v>37.236</v>
      </c>
      <c r="G53" s="0" t="n">
        <v>38.9916</v>
      </c>
      <c r="H53" s="0" t="n">
        <v>4203.16</v>
      </c>
      <c r="I53" s="0" t="n">
        <v>7.9</v>
      </c>
      <c r="J53" s="65" t="n">
        <f aca="false">H53/3600</f>
        <v>1.16754444444444</v>
      </c>
      <c r="L53" s="0" t="n">
        <v>945.7784</v>
      </c>
      <c r="M53" s="0" t="n">
        <v>32.9673</v>
      </c>
      <c r="N53" s="0" t="n">
        <v>37.2433</v>
      </c>
      <c r="O53" s="0" t="n">
        <v>38.9992</v>
      </c>
      <c r="P53" s="0" t="n">
        <v>4063.59</v>
      </c>
      <c r="Q53" s="0" t="n">
        <v>7.27</v>
      </c>
      <c r="R53" s="65" t="n">
        <f aca="false">P53/3600</f>
        <v>1.128775</v>
      </c>
      <c r="S53" s="64"/>
      <c r="T53" s="67"/>
      <c r="U53" s="52"/>
      <c r="V53" s="52"/>
      <c r="W53" s="67"/>
      <c r="X53" s="52"/>
      <c r="Y53" s="68"/>
    </row>
    <row r="54" customFormat="false" ht="16.2" hidden="false" customHeight="false" outlineLevel="0" collapsed="false">
      <c r="A54" s="33"/>
      <c r="B54" s="33"/>
      <c r="C54" s="33" t="n">
        <v>37</v>
      </c>
      <c r="D54" s="0" t="n">
        <v>463.8904</v>
      </c>
      <c r="E54" s="0" t="n">
        <v>30.3303</v>
      </c>
      <c r="F54" s="0" t="n">
        <v>35.9479</v>
      </c>
      <c r="G54" s="0" t="n">
        <v>37.6862</v>
      </c>
      <c r="H54" s="0" t="n">
        <v>3557.25</v>
      </c>
      <c r="I54" s="0" t="n">
        <v>6.68</v>
      </c>
      <c r="J54" s="69" t="n">
        <f aca="false">H54/3600</f>
        <v>0.988125</v>
      </c>
      <c r="L54" s="0" t="n">
        <v>464.3832</v>
      </c>
      <c r="M54" s="0" t="n">
        <v>30.3392</v>
      </c>
      <c r="N54" s="0" t="n">
        <v>35.9453</v>
      </c>
      <c r="O54" s="0" t="n">
        <v>37.6829</v>
      </c>
      <c r="P54" s="0" t="n">
        <v>3542.01</v>
      </c>
      <c r="Q54" s="0" t="n">
        <v>6.39</v>
      </c>
      <c r="R54" s="69" t="n">
        <f aca="false">P54/3600</f>
        <v>0.983891666666667</v>
      </c>
      <c r="S54" s="64"/>
      <c r="T54" s="71"/>
      <c r="U54" s="72"/>
      <c r="V54" s="72"/>
      <c r="W54" s="71"/>
      <c r="X54" s="72"/>
      <c r="Y54" s="73"/>
    </row>
    <row r="55" customFormat="false" ht="15.6" hidden="false" customHeight="false" outlineLevel="0" collapsed="false">
      <c r="A55" s="24" t="s">
        <v>12</v>
      </c>
      <c r="B55" s="24" t="s">
        <v>42</v>
      </c>
      <c r="C55" s="24" t="n">
        <v>22</v>
      </c>
      <c r="D55" s="0" t="n">
        <v>1503.5232</v>
      </c>
      <c r="E55" s="0" t="n">
        <v>40.6335</v>
      </c>
      <c r="F55" s="0" t="n">
        <v>43.8579</v>
      </c>
      <c r="G55" s="0" t="n">
        <v>43.014</v>
      </c>
      <c r="H55" s="0" t="n">
        <v>1929.28</v>
      </c>
      <c r="I55" s="0" t="n">
        <v>4.09</v>
      </c>
      <c r="J55" s="62" t="n">
        <f aca="false">H55/3600</f>
        <v>0.535911111111111</v>
      </c>
      <c r="L55" s="0" t="n">
        <v>1501.5672</v>
      </c>
      <c r="M55" s="0" t="n">
        <v>40.6314</v>
      </c>
      <c r="N55" s="0" t="n">
        <v>43.8622</v>
      </c>
      <c r="O55" s="0" t="n">
        <v>43.027</v>
      </c>
      <c r="P55" s="0" t="n">
        <v>1974.75</v>
      </c>
      <c r="Q55" s="0" t="n">
        <v>4.65</v>
      </c>
      <c r="R55" s="62" t="n">
        <f aca="false">P55/3600</f>
        <v>0.548541666666667</v>
      </c>
      <c r="S55" s="64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6" hidden="false" customHeight="false" outlineLevel="0" collapsed="false">
      <c r="A56" s="28" t="s">
        <v>80</v>
      </c>
      <c r="B56" s="28"/>
      <c r="C56" s="28" t="n">
        <v>27</v>
      </c>
      <c r="D56" s="0" t="n">
        <v>753.2704</v>
      </c>
      <c r="E56" s="0" t="n">
        <v>36.8876</v>
      </c>
      <c r="F56" s="0" t="n">
        <v>41.2617</v>
      </c>
      <c r="G56" s="0" t="n">
        <v>40.0375</v>
      </c>
      <c r="H56" s="0" t="n">
        <v>1699.69</v>
      </c>
      <c r="I56" s="0" t="n">
        <v>3.63</v>
      </c>
      <c r="J56" s="65" t="n">
        <f aca="false">H56/3600</f>
        <v>0.472136111111111</v>
      </c>
      <c r="L56" s="0" t="n">
        <v>753.4672</v>
      </c>
      <c r="M56" s="0" t="n">
        <v>36.8911</v>
      </c>
      <c r="N56" s="0" t="n">
        <v>41.2721</v>
      </c>
      <c r="O56" s="0" t="n">
        <v>40.0444</v>
      </c>
      <c r="P56" s="0" t="n">
        <v>1688.28</v>
      </c>
      <c r="Q56" s="0" t="n">
        <v>3.79</v>
      </c>
      <c r="R56" s="65" t="n">
        <f aca="false">P56/3600</f>
        <v>0.468966666666667</v>
      </c>
      <c r="S56" s="64"/>
      <c r="T56" s="67"/>
      <c r="U56" s="52"/>
      <c r="V56" s="52"/>
      <c r="W56" s="67"/>
      <c r="X56" s="52"/>
      <c r="Y56" s="68"/>
    </row>
    <row r="57" customFormat="false" ht="15.6" hidden="false" customHeight="false" outlineLevel="0" collapsed="false">
      <c r="A57" s="28"/>
      <c r="B57" s="28"/>
      <c r="C57" s="28" t="n">
        <v>32</v>
      </c>
      <c r="D57" s="0" t="n">
        <v>375.5904</v>
      </c>
      <c r="E57" s="0" t="n">
        <v>33.5427</v>
      </c>
      <c r="F57" s="0" t="n">
        <v>39.2625</v>
      </c>
      <c r="G57" s="0" t="n">
        <v>37.7601</v>
      </c>
      <c r="H57" s="0" t="n">
        <v>1496.78</v>
      </c>
      <c r="I57" s="0" t="n">
        <v>3.1</v>
      </c>
      <c r="J57" s="65" t="n">
        <f aca="false">H57/3600</f>
        <v>0.415772222222222</v>
      </c>
      <c r="L57" s="0" t="n">
        <v>375.3392</v>
      </c>
      <c r="M57" s="0" t="n">
        <v>33.5458</v>
      </c>
      <c r="N57" s="0" t="n">
        <v>39.2538</v>
      </c>
      <c r="O57" s="0" t="n">
        <v>37.757</v>
      </c>
      <c r="P57" s="0" t="n">
        <v>1462.09</v>
      </c>
      <c r="Q57" s="0" t="n">
        <v>3.01</v>
      </c>
      <c r="R57" s="65" t="n">
        <f aca="false">P57/3600</f>
        <v>0.406136111111111</v>
      </c>
      <c r="S57" s="64"/>
      <c r="T57" s="67"/>
      <c r="U57" s="52"/>
      <c r="V57" s="52"/>
      <c r="W57" s="67"/>
      <c r="X57" s="52"/>
      <c r="Y57" s="68"/>
    </row>
    <row r="58" customFormat="false" ht="16.2" hidden="false" customHeight="false" outlineLevel="0" collapsed="false">
      <c r="A58" s="28"/>
      <c r="B58" s="33"/>
      <c r="C58" s="33" t="n">
        <v>37</v>
      </c>
      <c r="D58" s="0" t="n">
        <v>195.8504</v>
      </c>
      <c r="E58" s="0" t="n">
        <v>30.7577</v>
      </c>
      <c r="F58" s="0" t="n">
        <v>37.8161</v>
      </c>
      <c r="G58" s="0" t="n">
        <v>36.136</v>
      </c>
      <c r="H58" s="0" t="n">
        <v>1341.16</v>
      </c>
      <c r="I58" s="0" t="n">
        <v>2.8</v>
      </c>
      <c r="J58" s="69" t="n">
        <f aca="false">H58/3600</f>
        <v>0.372544444444444</v>
      </c>
      <c r="L58" s="0" t="n">
        <v>195.7232</v>
      </c>
      <c r="M58" s="0" t="n">
        <v>30.7598</v>
      </c>
      <c r="N58" s="0" t="n">
        <v>37.7935</v>
      </c>
      <c r="O58" s="0" t="n">
        <v>36.1472</v>
      </c>
      <c r="P58" s="0" t="n">
        <v>1330.64</v>
      </c>
      <c r="Q58" s="0" t="n">
        <v>2.92</v>
      </c>
      <c r="R58" s="69" t="n">
        <f aca="false">P58/3600</f>
        <v>0.369622222222222</v>
      </c>
      <c r="S58" s="64"/>
      <c r="T58" s="71"/>
      <c r="U58" s="72"/>
      <c r="V58" s="72"/>
      <c r="W58" s="71"/>
      <c r="X58" s="72"/>
      <c r="Y58" s="73"/>
    </row>
    <row r="59" customFormat="false" ht="15.6" hidden="false" customHeight="false" outlineLevel="0" collapsed="false">
      <c r="A59" s="28"/>
      <c r="B59" s="24" t="s">
        <v>48</v>
      </c>
      <c r="C59" s="24" t="n">
        <v>22</v>
      </c>
      <c r="D59" s="0" t="n">
        <v>1609.3576</v>
      </c>
      <c r="E59" s="0" t="n">
        <v>37.9566</v>
      </c>
      <c r="F59" s="0" t="n">
        <v>43.0564</v>
      </c>
      <c r="G59" s="0" t="n">
        <v>44.061</v>
      </c>
      <c r="H59" s="0" t="n">
        <v>2238.65</v>
      </c>
      <c r="I59" s="0" t="n">
        <v>6.29</v>
      </c>
      <c r="J59" s="62" t="n">
        <f aca="false">H59/3600</f>
        <v>0.621847222222222</v>
      </c>
      <c r="L59" s="0" t="n">
        <v>1607.0104</v>
      </c>
      <c r="M59" s="0" t="n">
        <v>37.9585</v>
      </c>
      <c r="N59" s="0" t="n">
        <v>43.0567</v>
      </c>
      <c r="O59" s="0" t="n">
        <v>44.0615</v>
      </c>
      <c r="P59" s="0" t="n">
        <v>2068.79</v>
      </c>
      <c r="Q59" s="0" t="n">
        <v>5.22</v>
      </c>
      <c r="R59" s="62" t="n">
        <f aca="false">P59/3600</f>
        <v>0.574663888888889</v>
      </c>
      <c r="S59" s="64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6" hidden="false" customHeight="false" outlineLevel="0" collapsed="false">
      <c r="A60" s="28"/>
      <c r="B60" s="28"/>
      <c r="C60" s="28" t="n">
        <v>27</v>
      </c>
      <c r="D60" s="0" t="n">
        <v>630.0136</v>
      </c>
      <c r="E60" s="0" t="n">
        <v>34.6207</v>
      </c>
      <c r="F60" s="0" t="n">
        <v>41.0509</v>
      </c>
      <c r="G60" s="0" t="n">
        <v>42.0087</v>
      </c>
      <c r="H60" s="0" t="n">
        <v>1656.97</v>
      </c>
      <c r="I60" s="0" t="n">
        <v>4.21</v>
      </c>
      <c r="J60" s="65" t="n">
        <f aca="false">H60/3600</f>
        <v>0.460269444444444</v>
      </c>
      <c r="L60" s="0" t="n">
        <v>629.0392</v>
      </c>
      <c r="M60" s="0" t="n">
        <v>34.6191</v>
      </c>
      <c r="N60" s="0" t="n">
        <v>41.0439</v>
      </c>
      <c r="O60" s="0" t="n">
        <v>42.0092</v>
      </c>
      <c r="P60" s="0" t="n">
        <v>1592.69</v>
      </c>
      <c r="Q60" s="0" t="n">
        <v>3.94</v>
      </c>
      <c r="R60" s="65" t="n">
        <f aca="false">P60/3600</f>
        <v>0.442413888888889</v>
      </c>
      <c r="S60" s="64"/>
      <c r="T60" s="67"/>
      <c r="U60" s="52"/>
      <c r="V60" s="52"/>
      <c r="W60" s="67"/>
      <c r="X60" s="52"/>
      <c r="Y60" s="68"/>
    </row>
    <row r="61" customFormat="false" ht="15.6" hidden="false" customHeight="false" outlineLevel="0" collapsed="false">
      <c r="A61" s="28"/>
      <c r="B61" s="28"/>
      <c r="C61" s="28" t="n">
        <v>32</v>
      </c>
      <c r="D61" s="0" t="n">
        <v>283.2208</v>
      </c>
      <c r="E61" s="0" t="n">
        <v>31.7932</v>
      </c>
      <c r="F61" s="0" t="n">
        <v>39.5615</v>
      </c>
      <c r="G61" s="0" t="n">
        <v>40.4738</v>
      </c>
      <c r="H61" s="0" t="n">
        <v>1363.61</v>
      </c>
      <c r="I61" s="0" t="n">
        <v>3.52</v>
      </c>
      <c r="J61" s="65" t="n">
        <f aca="false">H61/3600</f>
        <v>0.378780555555556</v>
      </c>
      <c r="L61" s="0" t="n">
        <v>282.5464</v>
      </c>
      <c r="M61" s="0" t="n">
        <v>31.7902</v>
      </c>
      <c r="N61" s="0" t="n">
        <v>39.5443</v>
      </c>
      <c r="O61" s="0" t="n">
        <v>40.4643</v>
      </c>
      <c r="P61" s="0" t="n">
        <v>1384.37</v>
      </c>
      <c r="Q61" s="0" t="n">
        <v>3.49</v>
      </c>
      <c r="R61" s="65" t="n">
        <f aca="false">P61/3600</f>
        <v>0.384547222222222</v>
      </c>
      <c r="S61" s="64"/>
      <c r="T61" s="67"/>
      <c r="U61" s="52"/>
      <c r="V61" s="52"/>
      <c r="W61" s="67"/>
      <c r="X61" s="52"/>
      <c r="Y61" s="68"/>
    </row>
    <row r="62" customFormat="false" ht="16.2" hidden="false" customHeight="false" outlineLevel="0" collapsed="false">
      <c r="A62" s="28"/>
      <c r="B62" s="33"/>
      <c r="C62" s="33" t="n">
        <v>37</v>
      </c>
      <c r="D62" s="0" t="n">
        <v>140.244</v>
      </c>
      <c r="E62" s="0" t="n">
        <v>29.0703</v>
      </c>
      <c r="F62" s="0" t="n">
        <v>38.4668</v>
      </c>
      <c r="G62" s="0" t="n">
        <v>39.3619</v>
      </c>
      <c r="H62" s="0" t="n">
        <v>1298.94</v>
      </c>
      <c r="I62" s="0" t="n">
        <v>3.54</v>
      </c>
      <c r="J62" s="69" t="n">
        <f aca="false">H62/3600</f>
        <v>0.360816666666667</v>
      </c>
      <c r="L62" s="0" t="n">
        <v>139.896</v>
      </c>
      <c r="M62" s="0" t="n">
        <v>29.0671</v>
      </c>
      <c r="N62" s="0" t="n">
        <v>38.4626</v>
      </c>
      <c r="O62" s="0" t="n">
        <v>39.3725</v>
      </c>
      <c r="P62" s="0" t="n">
        <v>1270.28</v>
      </c>
      <c r="Q62" s="0" t="n">
        <v>3.49</v>
      </c>
      <c r="R62" s="69" t="n">
        <f aca="false">P62/3600</f>
        <v>0.352855555555556</v>
      </c>
      <c r="S62" s="64"/>
      <c r="T62" s="71"/>
      <c r="U62" s="72"/>
      <c r="V62" s="72"/>
      <c r="W62" s="71"/>
      <c r="X62" s="72"/>
      <c r="Y62" s="73"/>
    </row>
    <row r="63" customFormat="false" ht="15.6" hidden="false" customHeight="false" outlineLevel="0" collapsed="false">
      <c r="A63" s="28"/>
      <c r="B63" s="24" t="s">
        <v>44</v>
      </c>
      <c r="C63" s="24" t="n">
        <v>22</v>
      </c>
      <c r="D63" s="0" t="n">
        <v>1629.8232</v>
      </c>
      <c r="E63" s="0" t="n">
        <v>38.1747</v>
      </c>
      <c r="F63" s="0" t="n">
        <v>41.1983</v>
      </c>
      <c r="G63" s="0" t="n">
        <v>42.1196</v>
      </c>
      <c r="H63" s="0" t="n">
        <v>1728.24</v>
      </c>
      <c r="I63" s="0" t="n">
        <v>4.22</v>
      </c>
      <c r="J63" s="62" t="n">
        <f aca="false">H63/3600</f>
        <v>0.480066666666667</v>
      </c>
      <c r="L63" s="0" t="n">
        <v>1628.6648</v>
      </c>
      <c r="M63" s="0" t="n">
        <v>38.1746</v>
      </c>
      <c r="N63" s="0" t="n">
        <v>41.194</v>
      </c>
      <c r="O63" s="0" t="n">
        <v>42.1197</v>
      </c>
      <c r="P63" s="0" t="n">
        <v>1788.33</v>
      </c>
      <c r="Q63" s="0" t="n">
        <v>4.97</v>
      </c>
      <c r="R63" s="62" t="n">
        <f aca="false">P63/3600</f>
        <v>0.496758333333333</v>
      </c>
      <c r="S63" s="64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6" hidden="false" customHeight="false" outlineLevel="0" collapsed="false">
      <c r="A64" s="28"/>
      <c r="B64" s="28"/>
      <c r="C64" s="28" t="n">
        <v>27</v>
      </c>
      <c r="D64" s="0" t="n">
        <v>747.504</v>
      </c>
      <c r="E64" s="0" t="n">
        <v>34.7796</v>
      </c>
      <c r="F64" s="0" t="n">
        <v>38.6784</v>
      </c>
      <c r="G64" s="0" t="n">
        <v>39.4299</v>
      </c>
      <c r="H64" s="0" t="n">
        <v>1398.3</v>
      </c>
      <c r="I64" s="0" t="n">
        <v>3.27</v>
      </c>
      <c r="J64" s="65" t="n">
        <f aca="false">H64/3600</f>
        <v>0.388416666666667</v>
      </c>
      <c r="L64" s="0" t="n">
        <v>748.12</v>
      </c>
      <c r="M64" s="0" t="n">
        <v>34.7864</v>
      </c>
      <c r="N64" s="0" t="n">
        <v>38.6846</v>
      </c>
      <c r="O64" s="0" t="n">
        <v>39.4327</v>
      </c>
      <c r="P64" s="0" t="n">
        <v>1426.6</v>
      </c>
      <c r="Q64" s="0" t="n">
        <v>3.37</v>
      </c>
      <c r="R64" s="65" t="n">
        <f aca="false">P64/3600</f>
        <v>0.396277777777778</v>
      </c>
      <c r="S64" s="64"/>
      <c r="T64" s="67"/>
      <c r="U64" s="52"/>
      <c r="V64" s="52"/>
      <c r="W64" s="67"/>
      <c r="X64" s="52"/>
      <c r="Y64" s="68"/>
    </row>
    <row r="65" customFormat="false" ht="15.6" hidden="false" customHeight="false" outlineLevel="0" collapsed="false">
      <c r="A65" s="28"/>
      <c r="B65" s="28"/>
      <c r="C65" s="28" t="n">
        <v>32</v>
      </c>
      <c r="D65" s="0" t="n">
        <v>351.38</v>
      </c>
      <c r="E65" s="0" t="n">
        <v>31.6027</v>
      </c>
      <c r="F65" s="0" t="n">
        <v>36.7248</v>
      </c>
      <c r="G65" s="0" t="n">
        <v>37.4014</v>
      </c>
      <c r="H65" s="0" t="n">
        <v>1206.04</v>
      </c>
      <c r="I65" s="0" t="n">
        <v>2.84</v>
      </c>
      <c r="J65" s="65" t="n">
        <f aca="false">H65/3600</f>
        <v>0.335011111111111</v>
      </c>
      <c r="L65" s="0" t="n">
        <v>351.7992</v>
      </c>
      <c r="M65" s="0" t="n">
        <v>31.6017</v>
      </c>
      <c r="N65" s="0" t="n">
        <v>36.739</v>
      </c>
      <c r="O65" s="0" t="n">
        <v>37.4205</v>
      </c>
      <c r="P65" s="0" t="n">
        <v>1205.36</v>
      </c>
      <c r="Q65" s="0" t="n">
        <v>2.85</v>
      </c>
      <c r="R65" s="65" t="n">
        <f aca="false">P65/3600</f>
        <v>0.334822222222222</v>
      </c>
      <c r="S65" s="64"/>
      <c r="T65" s="67"/>
      <c r="U65" s="52"/>
      <c r="V65" s="52"/>
      <c r="W65" s="67"/>
      <c r="X65" s="52"/>
      <c r="Y65" s="68"/>
    </row>
    <row r="66" customFormat="false" ht="16.2" hidden="false" customHeight="false" outlineLevel="0" collapsed="false">
      <c r="A66" s="28"/>
      <c r="B66" s="33"/>
      <c r="C66" s="33" t="n">
        <v>37</v>
      </c>
      <c r="D66" s="0" t="n">
        <v>164.8424</v>
      </c>
      <c r="E66" s="0" t="n">
        <v>28.7041</v>
      </c>
      <c r="F66" s="0" t="n">
        <v>35.3572</v>
      </c>
      <c r="G66" s="0" t="n">
        <v>35.917</v>
      </c>
      <c r="H66" s="0" t="n">
        <v>1094.86</v>
      </c>
      <c r="I66" s="0" t="n">
        <v>2.6</v>
      </c>
      <c r="J66" s="69" t="n">
        <f aca="false">H66/3600</f>
        <v>0.304127777777778</v>
      </c>
      <c r="L66" s="0" t="n">
        <v>164.8848</v>
      </c>
      <c r="M66" s="0" t="n">
        <v>28.703</v>
      </c>
      <c r="N66" s="0" t="n">
        <v>35.3503</v>
      </c>
      <c r="O66" s="0" t="n">
        <v>35.9214</v>
      </c>
      <c r="P66" s="0" t="n">
        <v>1142.76</v>
      </c>
      <c r="Q66" s="0" t="n">
        <v>2.89</v>
      </c>
      <c r="R66" s="69" t="n">
        <f aca="false">P66/3600</f>
        <v>0.317433333333333</v>
      </c>
      <c r="S66" s="64"/>
      <c r="T66" s="71"/>
      <c r="U66" s="72"/>
      <c r="V66" s="72"/>
      <c r="W66" s="71"/>
      <c r="X66" s="72"/>
      <c r="Y66" s="73"/>
    </row>
    <row r="67" customFormat="false" ht="15.6" hidden="false" customHeight="false" outlineLevel="0" collapsed="false">
      <c r="A67" s="28"/>
      <c r="B67" s="24" t="s">
        <v>63</v>
      </c>
      <c r="C67" s="24" t="n">
        <v>22</v>
      </c>
      <c r="D67" s="0" t="n">
        <v>1192.4752</v>
      </c>
      <c r="E67" s="0" t="n">
        <v>39.4319</v>
      </c>
      <c r="F67" s="0" t="n">
        <v>41.4719</v>
      </c>
      <c r="G67" s="0" t="n">
        <v>42.5628</v>
      </c>
      <c r="H67" s="0" t="n">
        <v>1560.96</v>
      </c>
      <c r="I67" s="0" t="n">
        <v>3.42</v>
      </c>
      <c r="J67" s="62" t="n">
        <f aca="false">H67/3600</f>
        <v>0.4336</v>
      </c>
      <c r="L67" s="0" t="n">
        <v>1190.9768</v>
      </c>
      <c r="M67" s="0" t="n">
        <v>39.4338</v>
      </c>
      <c r="N67" s="0" t="n">
        <v>41.4684</v>
      </c>
      <c r="O67" s="0" t="n">
        <v>42.5735</v>
      </c>
      <c r="P67" s="0" t="n">
        <v>1333.14</v>
      </c>
      <c r="Q67" s="0" t="n">
        <v>3.01</v>
      </c>
      <c r="R67" s="62" t="n">
        <f aca="false">P67/3600</f>
        <v>0.370316666666667</v>
      </c>
      <c r="S67" s="64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6" hidden="false" customHeight="false" outlineLevel="0" collapsed="false">
      <c r="A68" s="28"/>
      <c r="B68" s="28"/>
      <c r="C68" s="28" t="n">
        <v>27</v>
      </c>
      <c r="D68" s="0" t="n">
        <v>586.3856</v>
      </c>
      <c r="E68" s="0" t="n">
        <v>35.7235</v>
      </c>
      <c r="F68" s="0" t="n">
        <v>38.7833</v>
      </c>
      <c r="G68" s="0" t="n">
        <v>40.0357</v>
      </c>
      <c r="H68" s="0" t="n">
        <v>1209.14</v>
      </c>
      <c r="I68" s="0" t="n">
        <v>2.65</v>
      </c>
      <c r="J68" s="65" t="n">
        <f aca="false">H68/3600</f>
        <v>0.335872222222222</v>
      </c>
      <c r="L68" s="0" t="n">
        <v>586.3472</v>
      </c>
      <c r="M68" s="0" t="n">
        <v>35.7263</v>
      </c>
      <c r="N68" s="0" t="n">
        <v>38.7799</v>
      </c>
      <c r="O68" s="0" t="n">
        <v>40.0482</v>
      </c>
      <c r="P68" s="0" t="n">
        <v>1155.19</v>
      </c>
      <c r="Q68" s="0" t="n">
        <v>2.61</v>
      </c>
      <c r="R68" s="65" t="n">
        <f aca="false">P68/3600</f>
        <v>0.320886111111111</v>
      </c>
      <c r="S68" s="64"/>
      <c r="T68" s="67"/>
      <c r="U68" s="52"/>
      <c r="V68" s="52"/>
      <c r="W68" s="67"/>
      <c r="X68" s="52"/>
      <c r="Y68" s="68"/>
    </row>
    <row r="69" customFormat="false" ht="15.6" hidden="false" customHeight="false" outlineLevel="0" collapsed="false">
      <c r="A69" s="28"/>
      <c r="B69" s="28"/>
      <c r="C69" s="28" t="n">
        <v>32</v>
      </c>
      <c r="D69" s="0" t="n">
        <v>287.7896</v>
      </c>
      <c r="E69" s="0" t="n">
        <v>32.342</v>
      </c>
      <c r="F69" s="0" t="n">
        <v>36.8537</v>
      </c>
      <c r="G69" s="0" t="n">
        <v>38.1029</v>
      </c>
      <c r="H69" s="0" t="n">
        <v>982.21</v>
      </c>
      <c r="I69" s="0" t="n">
        <v>2.12</v>
      </c>
      <c r="J69" s="65" t="n">
        <f aca="false">H69/3600</f>
        <v>0.272836111111111</v>
      </c>
      <c r="L69" s="0" t="n">
        <v>287.4672</v>
      </c>
      <c r="M69" s="0" t="n">
        <v>32.3412</v>
      </c>
      <c r="N69" s="0" t="n">
        <v>36.8417</v>
      </c>
      <c r="O69" s="0" t="n">
        <v>38.1078</v>
      </c>
      <c r="P69" s="0" t="n">
        <v>978.22</v>
      </c>
      <c r="Q69" s="0" t="n">
        <v>2.15</v>
      </c>
      <c r="R69" s="65" t="n">
        <f aca="false">P69/3600</f>
        <v>0.271727777777778</v>
      </c>
      <c r="S69" s="64"/>
      <c r="T69" s="67"/>
      <c r="U69" s="52"/>
      <c r="V69" s="52"/>
      <c r="W69" s="67"/>
      <c r="X69" s="52"/>
      <c r="Y69" s="68"/>
    </row>
    <row r="70" customFormat="false" ht="16.2" hidden="false" customHeight="false" outlineLevel="0" collapsed="false">
      <c r="A70" s="33"/>
      <c r="B70" s="33"/>
      <c r="C70" s="33" t="n">
        <v>37</v>
      </c>
      <c r="D70" s="0" t="n">
        <v>143.3712</v>
      </c>
      <c r="E70" s="0" t="n">
        <v>29.5532</v>
      </c>
      <c r="F70" s="0" t="n">
        <v>35.4359</v>
      </c>
      <c r="G70" s="0" t="n">
        <v>36.5874</v>
      </c>
      <c r="H70" s="0" t="n">
        <v>861.64</v>
      </c>
      <c r="I70" s="0" t="n">
        <v>1.89</v>
      </c>
      <c r="J70" s="69" t="n">
        <f aca="false">H70/3600</f>
        <v>0.239344444444444</v>
      </c>
      <c r="L70" s="0" t="n">
        <v>143.3792</v>
      </c>
      <c r="M70" s="0" t="n">
        <v>29.5536</v>
      </c>
      <c r="N70" s="0" t="n">
        <v>35.4397</v>
      </c>
      <c r="O70" s="0" t="n">
        <v>36.5913</v>
      </c>
      <c r="P70" s="0" t="n">
        <v>854.68</v>
      </c>
      <c r="Q70" s="0" t="n">
        <v>2.02</v>
      </c>
      <c r="R70" s="69" t="n">
        <f aca="false">P70/3600</f>
        <v>0.237411111111111</v>
      </c>
      <c r="S70" s="64"/>
      <c r="T70" s="71"/>
      <c r="U70" s="72"/>
      <c r="V70" s="72"/>
      <c r="W70" s="71"/>
      <c r="X70" s="72"/>
      <c r="Y70" s="73"/>
    </row>
    <row r="71" customFormat="false" ht="15.6" hidden="false" customHeight="false" outlineLevel="0" collapsed="false">
      <c r="A71" s="80" t="s">
        <v>81</v>
      </c>
      <c r="B71" s="80" t="s">
        <v>67</v>
      </c>
      <c r="C71" s="80" t="n">
        <v>22</v>
      </c>
      <c r="D71" s="0"/>
      <c r="E71" s="0"/>
      <c r="F71" s="0"/>
      <c r="G71" s="0"/>
      <c r="H71" s="0"/>
      <c r="I71" s="0"/>
      <c r="J71" s="81"/>
      <c r="K71" s="82"/>
      <c r="L71" s="0"/>
      <c r="M71" s="0"/>
      <c r="N71" s="0"/>
      <c r="O71" s="0"/>
      <c r="P71" s="0"/>
      <c r="Q71" s="0"/>
      <c r="R71" s="81"/>
      <c r="S71" s="83"/>
      <c r="T71" s="84"/>
      <c r="U71" s="85"/>
      <c r="V71" s="86"/>
      <c r="W71" s="84"/>
      <c r="X71" s="85"/>
      <c r="Y71" s="86"/>
    </row>
    <row r="72" customFormat="false" ht="15.6" hidden="false" customHeight="false" outlineLevel="0" collapsed="false">
      <c r="A72" s="75" t="s">
        <v>82</v>
      </c>
      <c r="B72" s="75"/>
      <c r="C72" s="75" t="n">
        <v>27</v>
      </c>
      <c r="D72" s="0"/>
      <c r="E72" s="0"/>
      <c r="F72" s="0"/>
      <c r="G72" s="0"/>
      <c r="H72" s="0"/>
      <c r="I72" s="0"/>
      <c r="J72" s="87"/>
      <c r="K72" s="82"/>
      <c r="L72" s="0"/>
      <c r="M72" s="0"/>
      <c r="N72" s="0"/>
      <c r="O72" s="0"/>
      <c r="P72" s="0"/>
      <c r="Q72" s="0"/>
      <c r="R72" s="87"/>
      <c r="S72" s="83"/>
      <c r="T72" s="88"/>
      <c r="U72" s="89"/>
      <c r="V72" s="90"/>
      <c r="W72" s="88"/>
      <c r="X72" s="89"/>
      <c r="Y72" s="90"/>
    </row>
    <row r="73" customFormat="false" ht="15.6" hidden="false" customHeight="false" outlineLevel="0" collapsed="false">
      <c r="A73" s="75"/>
      <c r="B73" s="75"/>
      <c r="C73" s="75" t="n">
        <v>32</v>
      </c>
      <c r="D73" s="0"/>
      <c r="E73" s="0"/>
      <c r="F73" s="0"/>
      <c r="G73" s="0"/>
      <c r="H73" s="0"/>
      <c r="I73" s="0"/>
      <c r="J73" s="87"/>
      <c r="K73" s="82"/>
      <c r="L73" s="0"/>
      <c r="M73" s="0"/>
      <c r="N73" s="0"/>
      <c r="O73" s="0"/>
      <c r="P73" s="0"/>
      <c r="Q73" s="0"/>
      <c r="R73" s="87"/>
      <c r="S73" s="83"/>
      <c r="T73" s="88"/>
      <c r="U73" s="89"/>
      <c r="V73" s="90"/>
      <c r="W73" s="88"/>
      <c r="X73" s="89"/>
      <c r="Y73" s="90"/>
    </row>
    <row r="74" customFormat="false" ht="16.2" hidden="false" customHeight="false" outlineLevel="0" collapsed="false">
      <c r="A74" s="75"/>
      <c r="B74" s="79"/>
      <c r="C74" s="79" t="n">
        <v>37</v>
      </c>
      <c r="D74" s="0"/>
      <c r="E74" s="0"/>
      <c r="F74" s="0"/>
      <c r="G74" s="0"/>
      <c r="H74" s="0"/>
      <c r="I74" s="0"/>
      <c r="J74" s="91"/>
      <c r="K74" s="82"/>
      <c r="L74" s="0"/>
      <c r="M74" s="0"/>
      <c r="N74" s="0"/>
      <c r="O74" s="0"/>
      <c r="P74" s="0"/>
      <c r="Q74" s="0"/>
      <c r="R74" s="91"/>
      <c r="S74" s="83"/>
      <c r="T74" s="92"/>
      <c r="U74" s="93"/>
      <c r="V74" s="94"/>
      <c r="W74" s="92"/>
      <c r="X74" s="93"/>
      <c r="Y74" s="94"/>
    </row>
    <row r="75" customFormat="false" ht="15.6" hidden="false" customHeight="false" outlineLevel="0" collapsed="false">
      <c r="A75" s="75"/>
      <c r="B75" s="80" t="s">
        <v>68</v>
      </c>
      <c r="C75" s="80" t="n">
        <v>22</v>
      </c>
      <c r="D75" s="0"/>
      <c r="E75" s="0"/>
      <c r="F75" s="0"/>
      <c r="G75" s="0"/>
      <c r="H75" s="0"/>
      <c r="I75" s="0"/>
      <c r="J75" s="81"/>
      <c r="K75" s="82"/>
      <c r="L75" s="0"/>
      <c r="M75" s="0"/>
      <c r="N75" s="0"/>
      <c r="O75" s="0"/>
      <c r="P75" s="0"/>
      <c r="Q75" s="0"/>
      <c r="R75" s="81"/>
      <c r="S75" s="83"/>
      <c r="T75" s="84"/>
      <c r="U75" s="85"/>
      <c r="V75" s="86"/>
      <c r="W75" s="84"/>
      <c r="X75" s="85"/>
      <c r="Y75" s="86"/>
    </row>
    <row r="76" customFormat="false" ht="15.6" hidden="false" customHeight="false" outlineLevel="0" collapsed="false">
      <c r="A76" s="75"/>
      <c r="B76" s="75"/>
      <c r="C76" s="75" t="n">
        <v>27</v>
      </c>
      <c r="D76" s="0"/>
      <c r="E76" s="0"/>
      <c r="F76" s="0"/>
      <c r="G76" s="0"/>
      <c r="H76" s="0"/>
      <c r="I76" s="0"/>
      <c r="J76" s="87"/>
      <c r="K76" s="82"/>
      <c r="L76" s="0"/>
      <c r="M76" s="0"/>
      <c r="N76" s="0"/>
      <c r="O76" s="0"/>
      <c r="P76" s="0"/>
      <c r="Q76" s="0"/>
      <c r="R76" s="87"/>
      <c r="S76" s="83"/>
      <c r="T76" s="88"/>
      <c r="U76" s="89"/>
      <c r="V76" s="90"/>
      <c r="W76" s="88"/>
      <c r="X76" s="89"/>
      <c r="Y76" s="90"/>
    </row>
    <row r="77" customFormat="false" ht="15.6" hidden="false" customHeight="false" outlineLevel="0" collapsed="false">
      <c r="A77" s="75"/>
      <c r="B77" s="75"/>
      <c r="C77" s="75" t="n">
        <v>32</v>
      </c>
      <c r="D77" s="0"/>
      <c r="E77" s="0"/>
      <c r="F77" s="0"/>
      <c r="G77" s="0"/>
      <c r="H77" s="0"/>
      <c r="I77" s="0"/>
      <c r="J77" s="87"/>
      <c r="K77" s="82"/>
      <c r="L77" s="0"/>
      <c r="M77" s="0"/>
      <c r="N77" s="0"/>
      <c r="O77" s="0"/>
      <c r="P77" s="0"/>
      <c r="Q77" s="0"/>
      <c r="R77" s="87"/>
      <c r="S77" s="83"/>
      <c r="T77" s="88"/>
      <c r="U77" s="89"/>
      <c r="V77" s="90"/>
      <c r="W77" s="88"/>
      <c r="X77" s="89"/>
      <c r="Y77" s="90"/>
    </row>
    <row r="78" customFormat="false" ht="16.2" hidden="false" customHeight="false" outlineLevel="0" collapsed="false">
      <c r="A78" s="75"/>
      <c r="B78" s="79"/>
      <c r="C78" s="79" t="n">
        <v>37</v>
      </c>
      <c r="D78" s="0"/>
      <c r="E78" s="0"/>
      <c r="F78" s="0"/>
      <c r="G78" s="0"/>
      <c r="H78" s="0"/>
      <c r="I78" s="0"/>
      <c r="J78" s="91"/>
      <c r="K78" s="82"/>
      <c r="L78" s="0"/>
      <c r="M78" s="0"/>
      <c r="N78" s="0"/>
      <c r="O78" s="0"/>
      <c r="P78" s="0"/>
      <c r="Q78" s="0"/>
      <c r="R78" s="91"/>
      <c r="S78" s="83"/>
      <c r="T78" s="92"/>
      <c r="U78" s="93"/>
      <c r="V78" s="94"/>
      <c r="W78" s="92"/>
      <c r="X78" s="93"/>
      <c r="Y78" s="94"/>
    </row>
    <row r="79" customFormat="false" ht="15.6" hidden="false" customHeight="false" outlineLevel="0" collapsed="false">
      <c r="A79" s="75"/>
      <c r="B79" s="80" t="s">
        <v>69</v>
      </c>
      <c r="C79" s="80" t="n">
        <v>22</v>
      </c>
      <c r="D79" s="0"/>
      <c r="E79" s="0"/>
      <c r="F79" s="0"/>
      <c r="G79" s="0"/>
      <c r="H79" s="0"/>
      <c r="I79" s="0"/>
      <c r="J79" s="81"/>
      <c r="K79" s="82"/>
      <c r="L79" s="0"/>
      <c r="M79" s="0"/>
      <c r="N79" s="0"/>
      <c r="O79" s="0"/>
      <c r="P79" s="0"/>
      <c r="Q79" s="0"/>
      <c r="R79" s="81"/>
      <c r="S79" s="83"/>
      <c r="T79" s="84"/>
      <c r="U79" s="85"/>
      <c r="V79" s="86"/>
      <c r="W79" s="84"/>
      <c r="X79" s="85"/>
      <c r="Y79" s="86"/>
    </row>
    <row r="80" customFormat="false" ht="15.6" hidden="false" customHeight="false" outlineLevel="0" collapsed="false">
      <c r="A80" s="75"/>
      <c r="B80" s="75"/>
      <c r="C80" s="75" t="n">
        <v>27</v>
      </c>
      <c r="D80" s="0"/>
      <c r="E80" s="0"/>
      <c r="F80" s="0"/>
      <c r="G80" s="0"/>
      <c r="H80" s="0"/>
      <c r="I80" s="0"/>
      <c r="J80" s="87"/>
      <c r="K80" s="82"/>
      <c r="L80" s="0"/>
      <c r="M80" s="0"/>
      <c r="N80" s="0"/>
      <c r="O80" s="0"/>
      <c r="P80" s="0"/>
      <c r="Q80" s="0"/>
      <c r="R80" s="87"/>
      <c r="S80" s="83"/>
      <c r="T80" s="88"/>
      <c r="U80" s="89"/>
      <c r="V80" s="90"/>
      <c r="W80" s="88"/>
      <c r="X80" s="89"/>
      <c r="Y80" s="90"/>
    </row>
    <row r="81" customFormat="false" ht="15.6" hidden="false" customHeight="false" outlineLevel="0" collapsed="false">
      <c r="A81" s="75"/>
      <c r="B81" s="75"/>
      <c r="C81" s="75" t="n">
        <v>32</v>
      </c>
      <c r="D81" s="0"/>
      <c r="E81" s="0"/>
      <c r="F81" s="0"/>
      <c r="G81" s="0"/>
      <c r="H81" s="0"/>
      <c r="I81" s="0"/>
      <c r="J81" s="87"/>
      <c r="K81" s="82"/>
      <c r="L81" s="0"/>
      <c r="M81" s="0"/>
      <c r="N81" s="0"/>
      <c r="O81" s="0"/>
      <c r="P81" s="0"/>
      <c r="Q81" s="0"/>
      <c r="R81" s="87"/>
      <c r="S81" s="83"/>
      <c r="T81" s="88"/>
      <c r="U81" s="89"/>
      <c r="V81" s="90"/>
      <c r="W81" s="88"/>
      <c r="X81" s="89"/>
      <c r="Y81" s="90"/>
    </row>
    <row r="82" customFormat="false" ht="16.2" hidden="false" customHeight="false" outlineLevel="0" collapsed="false">
      <c r="A82" s="79"/>
      <c r="B82" s="79"/>
      <c r="C82" s="79" t="n">
        <v>37</v>
      </c>
      <c r="D82" s="0"/>
      <c r="E82" s="0"/>
      <c r="F82" s="0"/>
      <c r="G82" s="0"/>
      <c r="H82" s="0"/>
      <c r="I82" s="0"/>
      <c r="J82" s="91"/>
      <c r="K82" s="82"/>
      <c r="L82" s="0"/>
      <c r="M82" s="0"/>
      <c r="N82" s="0"/>
      <c r="O82" s="0"/>
      <c r="P82" s="0"/>
      <c r="Q82" s="0"/>
      <c r="R82" s="91"/>
      <c r="S82" s="83"/>
      <c r="T82" s="92"/>
      <c r="U82" s="93"/>
      <c r="V82" s="94"/>
      <c r="W82" s="92"/>
      <c r="X82" s="93"/>
      <c r="Y82" s="94"/>
    </row>
    <row r="83" customFormat="false" ht="15.6" hidden="false" customHeight="false" outlineLevel="0" collapsed="false">
      <c r="A83" s="76" t="s">
        <v>83</v>
      </c>
      <c r="B83" s="76" t="s">
        <v>38</v>
      </c>
      <c r="C83" s="76" t="n">
        <v>22</v>
      </c>
      <c r="D83" s="0" t="n">
        <v>3579.2632</v>
      </c>
      <c r="E83" s="0" t="n">
        <v>40.544</v>
      </c>
      <c r="F83" s="0" t="n">
        <v>42.9471</v>
      </c>
      <c r="G83" s="0" t="n">
        <v>43.4667</v>
      </c>
      <c r="H83" s="0" t="n">
        <v>8353.38</v>
      </c>
      <c r="I83" s="0" t="n">
        <v>16.58</v>
      </c>
      <c r="J83" s="62" t="n">
        <f aca="false">H83/3600</f>
        <v>2.32038333333333</v>
      </c>
      <c r="L83" s="0" t="n">
        <v>3577.2624</v>
      </c>
      <c r="M83" s="0" t="n">
        <v>40.5456</v>
      </c>
      <c r="N83" s="0" t="n">
        <v>42.948</v>
      </c>
      <c r="O83" s="0" t="n">
        <v>43.4684</v>
      </c>
      <c r="P83" s="0" t="n">
        <v>7140.4</v>
      </c>
      <c r="Q83" s="0" t="n">
        <v>12.8</v>
      </c>
      <c r="R83" s="62" t="n">
        <f aca="false">P83/3600</f>
        <v>1.98344444444444</v>
      </c>
      <c r="S83" s="64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9" t="e">
        <f aca="false">bdrateOld($D83:$D86,E83:E86,$L83:$L86,M83:M86)</f>
        <v>#VALUE!</v>
      </c>
      <c r="X83" s="30" t="e">
        <f aca="false">bdrateOld($D83:$D86,F83:F86,$L83:$L86,N83:N86)</f>
        <v>#VALUE!</v>
      </c>
      <c r="Y83" s="31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770.3992</v>
      </c>
      <c r="E84" s="0" t="n">
        <v>37.3559</v>
      </c>
      <c r="F84" s="0" t="n">
        <v>40.3577</v>
      </c>
      <c r="G84" s="0" t="n">
        <v>40.5296</v>
      </c>
      <c r="H84" s="0" t="n">
        <v>6088.61</v>
      </c>
      <c r="I84" s="0" t="n">
        <v>10.94</v>
      </c>
      <c r="J84" s="65" t="n">
        <f aca="false">H84/3600</f>
        <v>1.69128055555556</v>
      </c>
      <c r="L84" s="0" t="n">
        <v>1769.5288</v>
      </c>
      <c r="M84" s="0" t="n">
        <v>37.3554</v>
      </c>
      <c r="N84" s="0" t="n">
        <v>40.3515</v>
      </c>
      <c r="O84" s="0" t="n">
        <v>40.528</v>
      </c>
      <c r="P84" s="0" t="n">
        <v>6057.45</v>
      </c>
      <c r="Q84" s="0" t="n">
        <v>10.69</v>
      </c>
      <c r="R84" s="65" t="n">
        <f aca="false">P84/3600</f>
        <v>1.682625</v>
      </c>
      <c r="S84" s="64"/>
      <c r="T84" s="67"/>
      <c r="U84" s="52"/>
      <c r="V84" s="52"/>
      <c r="W84" s="67"/>
      <c r="X84" s="52"/>
      <c r="Y84" s="68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96.6208</v>
      </c>
      <c r="E85" s="0" t="n">
        <v>34.3225</v>
      </c>
      <c r="F85" s="0" t="n">
        <v>38.1116</v>
      </c>
      <c r="G85" s="0" t="n">
        <v>38.1333</v>
      </c>
      <c r="H85" s="0" t="n">
        <v>6172.96</v>
      </c>
      <c r="I85" s="0" t="n">
        <v>11.85</v>
      </c>
      <c r="J85" s="65" t="n">
        <f aca="false">H85/3600</f>
        <v>1.71471111111111</v>
      </c>
      <c r="L85" s="0" t="n">
        <v>896.9128</v>
      </c>
      <c r="M85" s="0" t="n">
        <v>34.3256</v>
      </c>
      <c r="N85" s="0" t="n">
        <v>38.1138</v>
      </c>
      <c r="O85" s="0" t="n">
        <v>38.1309</v>
      </c>
      <c r="P85" s="0" t="n">
        <v>5542.24</v>
      </c>
      <c r="Q85" s="0" t="n">
        <v>11.3</v>
      </c>
      <c r="R85" s="65" t="n">
        <f aca="false">P85/3600</f>
        <v>1.53951111111111</v>
      </c>
      <c r="S85" s="64"/>
      <c r="T85" s="67"/>
      <c r="U85" s="52"/>
      <c r="V85" s="52"/>
      <c r="W85" s="67"/>
      <c r="X85" s="52"/>
      <c r="Y85" s="68"/>
    </row>
    <row r="86" customFormat="false" ht="16.2" hidden="false" customHeight="false" outlineLevel="0" collapsed="false">
      <c r="A86" s="77"/>
      <c r="B86" s="78"/>
      <c r="C86" s="78" t="n">
        <v>37</v>
      </c>
      <c r="D86" s="0" t="n">
        <v>485.4352</v>
      </c>
      <c r="E86" s="0" t="n">
        <v>31.6676</v>
      </c>
      <c r="F86" s="0" t="n">
        <v>36.4241</v>
      </c>
      <c r="G86" s="0" t="n">
        <v>36.3392</v>
      </c>
      <c r="H86" s="0" t="n">
        <v>4929.87</v>
      </c>
      <c r="I86" s="0" t="n">
        <v>9.02</v>
      </c>
      <c r="J86" s="69" t="n">
        <f aca="false">H86/3600</f>
        <v>1.36940833333333</v>
      </c>
      <c r="L86" s="0" t="n">
        <v>485.0856</v>
      </c>
      <c r="M86" s="0" t="n">
        <v>31.662</v>
      </c>
      <c r="N86" s="0" t="n">
        <v>36.426</v>
      </c>
      <c r="O86" s="0" t="n">
        <v>36.3411</v>
      </c>
      <c r="P86" s="0" t="n">
        <v>4839.64</v>
      </c>
      <c r="Q86" s="0" t="n">
        <v>8.28</v>
      </c>
      <c r="R86" s="69" t="n">
        <f aca="false">P86/3600</f>
        <v>1.34434444444444</v>
      </c>
      <c r="S86" s="64"/>
      <c r="T86" s="71"/>
      <c r="U86" s="72"/>
      <c r="V86" s="72"/>
      <c r="W86" s="71"/>
      <c r="X86" s="72"/>
      <c r="Y86" s="73"/>
    </row>
    <row r="87" customFormat="false" ht="15.6" hidden="false" customHeight="false" outlineLevel="0" collapsed="false">
      <c r="A87" s="77"/>
      <c r="B87" s="76" t="s">
        <v>56</v>
      </c>
      <c r="C87" s="76" t="n">
        <v>22</v>
      </c>
      <c r="D87" s="0" t="n">
        <v>5440.1621</v>
      </c>
      <c r="E87" s="0" t="n">
        <v>42.3573</v>
      </c>
      <c r="F87" s="0" t="n">
        <v>45.6643</v>
      </c>
      <c r="G87" s="0" t="n">
        <v>45.7015</v>
      </c>
      <c r="H87" s="0" t="n">
        <v>16653.41</v>
      </c>
      <c r="I87" s="0" t="n">
        <v>31.15</v>
      </c>
      <c r="J87" s="62" t="n">
        <f aca="false">H87/3600</f>
        <v>4.62594722222222</v>
      </c>
      <c r="L87" s="0" t="n">
        <v>5437.3968</v>
      </c>
      <c r="M87" s="0" t="n">
        <v>42.3571</v>
      </c>
      <c r="N87" s="0" t="n">
        <v>45.6707</v>
      </c>
      <c r="O87" s="0" t="n">
        <v>45.7052</v>
      </c>
      <c r="P87" s="0" t="n">
        <v>15958.97</v>
      </c>
      <c r="Q87" s="0" t="n">
        <v>27.84</v>
      </c>
      <c r="R87" s="62" t="n">
        <f aca="false">P87/3600</f>
        <v>4.43304722222222</v>
      </c>
      <c r="S87" s="64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9" t="e">
        <f aca="false">bdrateOld($D87:$D90,E87:E90,$L87:$L90,M87:M90)</f>
        <v>#VALUE!</v>
      </c>
      <c r="X87" s="30" t="e">
        <f aca="false">bdrateOld($D87:$D90,F87:F90,$L87:$L90,N87:N90)</f>
        <v>#VALUE!</v>
      </c>
      <c r="Y87" s="31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787.1747</v>
      </c>
      <c r="E88" s="0" t="n">
        <v>38.39</v>
      </c>
      <c r="F88" s="0" t="n">
        <v>42.8287</v>
      </c>
      <c r="G88" s="0" t="n">
        <v>42.8089</v>
      </c>
      <c r="H88" s="0" t="n">
        <v>16933.93</v>
      </c>
      <c r="I88" s="0" t="n">
        <v>31.24</v>
      </c>
      <c r="J88" s="65" t="n">
        <f aca="false">H88/3600</f>
        <v>4.70386944444445</v>
      </c>
      <c r="L88" s="0" t="n">
        <v>2787.779</v>
      </c>
      <c r="M88" s="0" t="n">
        <v>38.3921</v>
      </c>
      <c r="N88" s="0" t="n">
        <v>42.8357</v>
      </c>
      <c r="O88" s="0" t="n">
        <v>42.8079</v>
      </c>
      <c r="P88" s="0" t="n">
        <v>13428.02</v>
      </c>
      <c r="Q88" s="0" t="n">
        <v>22.53</v>
      </c>
      <c r="R88" s="65" t="n">
        <f aca="false">P88/3600</f>
        <v>3.73000555555556</v>
      </c>
      <c r="S88" s="64"/>
      <c r="T88" s="67"/>
      <c r="U88" s="52"/>
      <c r="V88" s="52"/>
      <c r="W88" s="67"/>
      <c r="X88" s="52"/>
      <c r="Y88" s="68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75.703</v>
      </c>
      <c r="E89" s="0" t="n">
        <v>34.6839</v>
      </c>
      <c r="F89" s="0" t="n">
        <v>40.69</v>
      </c>
      <c r="G89" s="0" t="n">
        <v>40.4554</v>
      </c>
      <c r="H89" s="0" t="n">
        <v>12686.63</v>
      </c>
      <c r="I89" s="0" t="n">
        <v>23.1</v>
      </c>
      <c r="J89" s="65" t="n">
        <f aca="false">H89/3600</f>
        <v>3.52406388888889</v>
      </c>
      <c r="L89" s="0" t="n">
        <v>1375.1746</v>
      </c>
      <c r="M89" s="0" t="n">
        <v>34.687</v>
      </c>
      <c r="N89" s="0" t="n">
        <v>40.6919</v>
      </c>
      <c r="O89" s="0" t="n">
        <v>40.4468</v>
      </c>
      <c r="P89" s="0" t="n">
        <v>11198.76</v>
      </c>
      <c r="Q89" s="0" t="n">
        <v>19.43</v>
      </c>
      <c r="R89" s="65" t="n">
        <f aca="false">P89/3600</f>
        <v>3.11076666666667</v>
      </c>
      <c r="S89" s="64"/>
      <c r="T89" s="67"/>
      <c r="U89" s="52"/>
      <c r="V89" s="52"/>
      <c r="W89" s="67"/>
      <c r="X89" s="52"/>
      <c r="Y89" s="68"/>
    </row>
    <row r="90" customFormat="false" ht="16.2" hidden="false" customHeight="false" outlineLevel="0" collapsed="false">
      <c r="A90" s="77"/>
      <c r="B90" s="78"/>
      <c r="C90" s="78" t="n">
        <v>37</v>
      </c>
      <c r="D90" s="0" t="n">
        <v>691.7501</v>
      </c>
      <c r="E90" s="0" t="n">
        <v>31.588</v>
      </c>
      <c r="F90" s="0" t="n">
        <v>39.2023</v>
      </c>
      <c r="G90" s="0" t="n">
        <v>38.5639</v>
      </c>
      <c r="H90" s="0" t="n">
        <v>11178.19</v>
      </c>
      <c r="I90" s="0" t="n">
        <v>20.77</v>
      </c>
      <c r="J90" s="69" t="n">
        <f aca="false">H90/3600</f>
        <v>3.10505277777778</v>
      </c>
      <c r="L90" s="0" t="n">
        <v>691.6099</v>
      </c>
      <c r="M90" s="0" t="n">
        <v>31.5906</v>
      </c>
      <c r="N90" s="0" t="n">
        <v>39.1979</v>
      </c>
      <c r="O90" s="0" t="n">
        <v>38.5527</v>
      </c>
      <c r="P90" s="0" t="n">
        <v>9624.22</v>
      </c>
      <c r="Q90" s="0" t="n">
        <v>16.75</v>
      </c>
      <c r="R90" s="69" t="n">
        <f aca="false">P90/3600</f>
        <v>2.67339444444444</v>
      </c>
      <c r="S90" s="64"/>
      <c r="T90" s="71"/>
      <c r="U90" s="72"/>
      <c r="V90" s="72"/>
      <c r="W90" s="71"/>
      <c r="X90" s="72"/>
      <c r="Y90" s="73"/>
    </row>
    <row r="91" customFormat="false" ht="15.6" hidden="false" customHeight="false" outlineLevel="0" collapsed="false">
      <c r="A91" s="77"/>
      <c r="B91" s="76" t="s">
        <v>64</v>
      </c>
      <c r="C91" s="76" t="n">
        <v>22</v>
      </c>
      <c r="D91" s="0" t="n">
        <v>1489.3704</v>
      </c>
      <c r="E91" s="0" t="n">
        <v>47.4691</v>
      </c>
      <c r="F91" s="0" t="n">
        <v>45.4508</v>
      </c>
      <c r="G91" s="0" t="n">
        <v>45.5676</v>
      </c>
      <c r="H91" s="0" t="n">
        <v>6306.39</v>
      </c>
      <c r="I91" s="0" t="n">
        <v>10.3</v>
      </c>
      <c r="J91" s="62" t="n">
        <f aca="false">H91/3600</f>
        <v>1.751775</v>
      </c>
      <c r="L91" s="0" t="n">
        <v>1492.9856</v>
      </c>
      <c r="M91" s="0" t="n">
        <v>47.4684</v>
      </c>
      <c r="N91" s="0" t="n">
        <v>45.4471</v>
      </c>
      <c r="O91" s="0" t="n">
        <v>45.5642</v>
      </c>
      <c r="P91" s="0" t="n">
        <v>4797.33</v>
      </c>
      <c r="Q91" s="0" t="n">
        <v>8.03</v>
      </c>
      <c r="R91" s="62" t="n">
        <f aca="false">P91/3600</f>
        <v>1.33259166666667</v>
      </c>
      <c r="S91" s="64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9" t="e">
        <f aca="false">bdrateOld($D91:$D94,E91:E94,$L91:$L94,M91:M94)</f>
        <v>#VALUE!</v>
      </c>
      <c r="X91" s="30" t="e">
        <f aca="false">bdrateOld($D91:$D94,F91:F94,$L91:$L94,N91:N94)</f>
        <v>#VALUE!</v>
      </c>
      <c r="Y91" s="31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1124.2296</v>
      </c>
      <c r="E92" s="0" t="n">
        <v>43.2046</v>
      </c>
      <c r="F92" s="0" t="n">
        <v>41.5572</v>
      </c>
      <c r="G92" s="0" t="n">
        <v>41.6861</v>
      </c>
      <c r="H92" s="0" t="n">
        <v>4709.87</v>
      </c>
      <c r="I92" s="0" t="n">
        <v>8.22</v>
      </c>
      <c r="J92" s="65" t="n">
        <f aca="false">H92/3600</f>
        <v>1.30829722222222</v>
      </c>
      <c r="L92" s="0" t="n">
        <v>1125.4568</v>
      </c>
      <c r="M92" s="0" t="n">
        <v>43.2018</v>
      </c>
      <c r="N92" s="0" t="n">
        <v>41.5565</v>
      </c>
      <c r="O92" s="0" t="n">
        <v>41.6865</v>
      </c>
      <c r="P92" s="0" t="n">
        <v>5103.3</v>
      </c>
      <c r="Q92" s="0" t="n">
        <v>9.26</v>
      </c>
      <c r="R92" s="65" t="n">
        <f aca="false">P92/3600</f>
        <v>1.41758333333333</v>
      </c>
      <c r="S92" s="64"/>
      <c r="T92" s="67"/>
      <c r="U92" s="52"/>
      <c r="V92" s="52"/>
      <c r="W92" s="67"/>
      <c r="X92" s="52"/>
      <c r="Y92" s="68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841.7072</v>
      </c>
      <c r="E93" s="0" t="n">
        <v>38.4059</v>
      </c>
      <c r="F93" s="0" t="n">
        <v>39.3461</v>
      </c>
      <c r="G93" s="0" t="n">
        <v>39.4825</v>
      </c>
      <c r="H93" s="0" t="n">
        <v>4790.77</v>
      </c>
      <c r="I93" s="0" t="n">
        <v>8.4</v>
      </c>
      <c r="J93" s="65" t="n">
        <f aca="false">H93/3600</f>
        <v>1.33076944444444</v>
      </c>
      <c r="L93" s="0" t="n">
        <v>841.5304</v>
      </c>
      <c r="M93" s="0" t="n">
        <v>38.4099</v>
      </c>
      <c r="N93" s="0" t="n">
        <v>39.3464</v>
      </c>
      <c r="O93" s="0" t="n">
        <v>39.4779</v>
      </c>
      <c r="P93" s="0" t="n">
        <v>4599.55</v>
      </c>
      <c r="Q93" s="0" t="n">
        <v>8.37</v>
      </c>
      <c r="R93" s="65" t="n">
        <f aca="false">P93/3600</f>
        <v>1.27765277777778</v>
      </c>
      <c r="S93" s="64"/>
      <c r="T93" s="67"/>
      <c r="U93" s="52"/>
      <c r="V93" s="52"/>
      <c r="W93" s="67"/>
      <c r="X93" s="52"/>
      <c r="Y93" s="68"/>
    </row>
    <row r="94" customFormat="false" ht="16.2" hidden="false" customHeight="false" outlineLevel="0" collapsed="false">
      <c r="A94" s="77"/>
      <c r="B94" s="78"/>
      <c r="C94" s="78" t="n">
        <v>37</v>
      </c>
      <c r="D94" s="0" t="n">
        <v>608.7048</v>
      </c>
      <c r="E94" s="0" t="n">
        <v>33.54</v>
      </c>
      <c r="F94" s="0" t="n">
        <v>38.199</v>
      </c>
      <c r="G94" s="0" t="n">
        <v>37.9615</v>
      </c>
      <c r="H94" s="0" t="n">
        <v>4857.86</v>
      </c>
      <c r="I94" s="0" t="n">
        <v>8.87</v>
      </c>
      <c r="J94" s="69" t="n">
        <f aca="false">H94/3600</f>
        <v>1.34940555555556</v>
      </c>
      <c r="L94" s="0" t="n">
        <v>609.4952</v>
      </c>
      <c r="M94" s="0" t="n">
        <v>33.5403</v>
      </c>
      <c r="N94" s="0" t="n">
        <v>38.194</v>
      </c>
      <c r="O94" s="0" t="n">
        <v>37.9612</v>
      </c>
      <c r="P94" s="0" t="n">
        <v>6166.07</v>
      </c>
      <c r="Q94" s="0" t="n">
        <v>9.15</v>
      </c>
      <c r="R94" s="69" t="n">
        <f aca="false">P94/3600</f>
        <v>1.71279722222222</v>
      </c>
      <c r="S94" s="64"/>
      <c r="T94" s="71"/>
      <c r="U94" s="72"/>
      <c r="V94" s="72"/>
      <c r="W94" s="71"/>
      <c r="X94" s="72"/>
      <c r="Y94" s="73"/>
    </row>
    <row r="95" customFormat="false" ht="15.6" hidden="false" customHeight="false" outlineLevel="0" collapsed="false">
      <c r="A95" s="77"/>
      <c r="B95" s="76" t="s">
        <v>65</v>
      </c>
      <c r="C95" s="76" t="n">
        <v>22</v>
      </c>
      <c r="D95" s="0" t="n">
        <v>839.5414</v>
      </c>
      <c r="E95" s="0" t="n">
        <v>50.1736</v>
      </c>
      <c r="F95" s="0" t="n">
        <v>53.122</v>
      </c>
      <c r="G95" s="0" t="n">
        <v>54.1257</v>
      </c>
      <c r="H95" s="0" t="n">
        <v>9308.01</v>
      </c>
      <c r="I95" s="0" t="n">
        <v>16.51</v>
      </c>
      <c r="J95" s="62" t="n">
        <f aca="false">H95/3600</f>
        <v>2.58555833333333</v>
      </c>
      <c r="L95" s="0" t="n">
        <v>839.5069</v>
      </c>
      <c r="M95" s="0" t="n">
        <v>50.1726</v>
      </c>
      <c r="N95" s="0" t="n">
        <v>53.1213</v>
      </c>
      <c r="O95" s="0" t="n">
        <v>54.1348</v>
      </c>
      <c r="P95" s="0" t="n">
        <v>9041.19</v>
      </c>
      <c r="Q95" s="0" t="n">
        <v>16.5</v>
      </c>
      <c r="R95" s="62" t="n">
        <f aca="false">P95/3600</f>
        <v>2.51144166666667</v>
      </c>
      <c r="S95" s="64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9" t="e">
        <f aca="false">bdrateOld($D95:$D98,E95:E98,$L95:$L98,M95:M98)</f>
        <v>#VALUE!</v>
      </c>
      <c r="X95" s="30" t="e">
        <f aca="false">bdrateOld($D95:$D98,F95:F98,$L95:$L98,N95:N98)</f>
        <v>#VALUE!</v>
      </c>
      <c r="Y95" s="31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521.0298</v>
      </c>
      <c r="E96" s="0" t="n">
        <v>46.3438</v>
      </c>
      <c r="F96" s="0" t="n">
        <v>49.8824</v>
      </c>
      <c r="G96" s="0" t="n">
        <v>51.047</v>
      </c>
      <c r="H96" s="0" t="n">
        <v>10285.36</v>
      </c>
      <c r="I96" s="0" t="n">
        <v>20.63</v>
      </c>
      <c r="J96" s="65" t="n">
        <f aca="false">H96/3600</f>
        <v>2.85704444444444</v>
      </c>
      <c r="L96" s="0" t="n">
        <v>521.096</v>
      </c>
      <c r="M96" s="0" t="n">
        <v>46.3415</v>
      </c>
      <c r="N96" s="0" t="n">
        <v>49.8803</v>
      </c>
      <c r="O96" s="0" t="n">
        <v>51.0404</v>
      </c>
      <c r="P96" s="0" t="n">
        <v>8718.76</v>
      </c>
      <c r="Q96" s="0" t="n">
        <v>15.96</v>
      </c>
      <c r="R96" s="65" t="n">
        <f aca="false">P96/3600</f>
        <v>2.42187777777778</v>
      </c>
      <c r="S96" s="64"/>
      <c r="T96" s="67"/>
      <c r="U96" s="52"/>
      <c r="V96" s="52"/>
      <c r="W96" s="67"/>
      <c r="X96" s="52"/>
      <c r="Y96" s="68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332.5446</v>
      </c>
      <c r="E97" s="0" t="n">
        <v>42.7038</v>
      </c>
      <c r="F97" s="0" t="n">
        <v>47.3908</v>
      </c>
      <c r="G97" s="0" t="n">
        <v>48.6582</v>
      </c>
      <c r="H97" s="0" t="n">
        <v>9962.92</v>
      </c>
      <c r="I97" s="0" t="n">
        <v>20.13</v>
      </c>
      <c r="J97" s="65" t="n">
        <f aca="false">H97/3600</f>
        <v>2.76747777777778</v>
      </c>
      <c r="L97" s="0" t="n">
        <v>332.1734</v>
      </c>
      <c r="M97" s="0" t="n">
        <v>42.7059</v>
      </c>
      <c r="N97" s="0" t="n">
        <v>47.3864</v>
      </c>
      <c r="O97" s="0" t="n">
        <v>48.6561</v>
      </c>
      <c r="P97" s="0" t="n">
        <v>8507.13</v>
      </c>
      <c r="Q97" s="0" t="n">
        <v>15.92</v>
      </c>
      <c r="R97" s="65" t="n">
        <f aca="false">P97/3600</f>
        <v>2.36309166666667</v>
      </c>
      <c r="S97" s="64"/>
      <c r="T97" s="67"/>
      <c r="U97" s="52"/>
      <c r="V97" s="52"/>
      <c r="W97" s="67"/>
      <c r="X97" s="52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6234</v>
      </c>
      <c r="E98" s="0" t="n">
        <v>39.0436</v>
      </c>
      <c r="F98" s="0" t="n">
        <v>45.3989</v>
      </c>
      <c r="G98" s="0" t="n">
        <v>46.6672</v>
      </c>
      <c r="H98" s="0" t="n">
        <v>9600.36</v>
      </c>
      <c r="I98" s="0" t="n">
        <v>18.35</v>
      </c>
      <c r="J98" s="69" t="n">
        <f aca="false">H98/3600</f>
        <v>2.66676666666667</v>
      </c>
      <c r="L98" s="0" t="n">
        <v>217.7651</v>
      </c>
      <c r="M98" s="0" t="n">
        <v>39.0429</v>
      </c>
      <c r="N98" s="0" t="n">
        <v>45.3896</v>
      </c>
      <c r="O98" s="0" t="n">
        <v>46.6751</v>
      </c>
      <c r="P98" s="0" t="n">
        <v>8161.98</v>
      </c>
      <c r="Q98" s="0" t="n">
        <v>15.29</v>
      </c>
      <c r="R98" s="69" t="n">
        <f aca="false">P98/3600</f>
        <v>2.26721666666667</v>
      </c>
      <c r="S98" s="64"/>
      <c r="T98" s="67"/>
      <c r="U98" s="52"/>
      <c r="V98" s="52"/>
      <c r="W98" s="67"/>
      <c r="X98" s="52"/>
      <c r="Y98" s="68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9" t="e">
        <f aca="false">AVERAGE(T19,T23,T27,T31,T35)</f>
        <v>#VALUE!</v>
      </c>
      <c r="U100" s="30" t="e">
        <f aca="false">AVERAGE(U19,U23,U27,U31,U35)</f>
        <v>#VALUE!</v>
      </c>
      <c r="V100" s="30" t="e">
        <f aca="false">AVERAGE(V19,V23,V27,V31,V35)</f>
        <v>#VALUE!</v>
      </c>
      <c r="W100" s="29" t="e">
        <f aca="false">AVERAGE(W19,W23,W27,W31,W35)</f>
        <v>#VALUE!</v>
      </c>
      <c r="X100" s="30" t="e">
        <f aca="false">AVERAGE(X19,X23,X27,X31,X35)</f>
        <v>#VALUE!</v>
      </c>
      <c r="Y100" s="3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9" t="e">
        <f aca="false">AVERAGE(T39,T43,T47,T51)</f>
        <v>#VALUE!</v>
      </c>
      <c r="U101" s="30" t="e">
        <f aca="false">AVERAGE(U39,U43,U47,U51)</f>
        <v>#VALUE!</v>
      </c>
      <c r="V101" s="30" t="e">
        <f aca="false">AVERAGE(V39,V43,V47,V51)</f>
        <v>#VALUE!</v>
      </c>
      <c r="W101" s="29" t="e">
        <f aca="false">AVERAGE(W39,W43,W47,W51)</f>
        <v>#VALUE!</v>
      </c>
      <c r="X101" s="30" t="e">
        <f aca="false">AVERAGE(X39,X43,X47,X51)</f>
        <v>#VALUE!</v>
      </c>
      <c r="Y101" s="3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9" t="e">
        <f aca="false">AVERAGE(T55,T59,T63,T67)</f>
        <v>#VALUE!</v>
      </c>
      <c r="U102" s="30" t="e">
        <f aca="false">AVERAGE(U55,U59,U63,U67)</f>
        <v>#VALUE!</v>
      </c>
      <c r="V102" s="30" t="e">
        <f aca="false">AVERAGE(V55,V59,V63,V67)</f>
        <v>#VALUE!</v>
      </c>
      <c r="W102" s="29" t="e">
        <f aca="false">AVERAGE(W55,W59,W63,W67)</f>
        <v>#VALUE!</v>
      </c>
      <c r="X102" s="30" t="e">
        <f aca="false">AVERAGE(X55,X59,X63,X67)</f>
        <v>#VALUE!</v>
      </c>
      <c r="Y102" s="3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9"/>
      <c r="U103" s="30"/>
      <c r="V103" s="30"/>
      <c r="W103" s="29"/>
      <c r="X103" s="30"/>
      <c r="Y103" s="31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95" t="e">
        <f aca="false">AVERAGE(T3:T98)</f>
        <v>#VALUE!</v>
      </c>
      <c r="U105" s="96" t="e">
        <f aca="false">AVERAGE(U3:U98)</f>
        <v>#VALUE!</v>
      </c>
      <c r="V105" s="97" t="e">
        <f aca="false">AVERAGE(V3:V98)</f>
        <v>#VALUE!</v>
      </c>
      <c r="W105" s="96" t="e">
        <f aca="false">AVERAGE(W3:W98)</f>
        <v>#VALUE!</v>
      </c>
      <c r="X105" s="96" t="e">
        <f aca="false">AVERAGE(X3:X98)</f>
        <v>#VALUE!</v>
      </c>
      <c r="Y105" s="97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17.2538434164801</v>
      </c>
      <c r="J106" s="98" t="n">
        <f aca="false">GEOMEAN(J3:J98)</f>
        <v>2.39002838923082</v>
      </c>
      <c r="Q106" s="98" t="n">
        <f aca="false">GEOMEAN(Q3:Q98)</f>
        <v>17.1423784635345</v>
      </c>
      <c r="R106" s="98" t="n">
        <f aca="false">GEOMEAN(R3:R98)</f>
        <v>2.37353131244737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0.993539702995153</v>
      </c>
      <c r="R107" s="99" t="n">
        <f aca="false">R106/J106</f>
        <v>0.993097539402551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656913888888889</v>
      </c>
      <c r="J108" s="98" t="n">
        <f aca="false">SUM(J3:J98)</f>
        <v>338.009538888889</v>
      </c>
      <c r="Q108" s="98" t="n">
        <f aca="false">SUM(Q3:Q98)/3600</f>
        <v>0.668011111111111</v>
      </c>
      <c r="R108" s="98" t="n">
        <f aca="false">SUM(R3:R98)</f>
        <v>342.529052777778</v>
      </c>
    </row>
    <row r="111" customFormat="false" ht="12" hidden="false" customHeight="false" outlineLevel="0" collapsed="false">
      <c r="B111" s="1" t="s">
        <v>8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3:I70)</f>
        <v>17.8081201328433</v>
      </c>
      <c r="J113" s="98" t="n">
        <f aca="false">GEOMEAN(J3:J70)</f>
        <v>2.41952259913819</v>
      </c>
      <c r="Q113" s="98" t="n">
        <f aca="false">GEOMEAN(Q3:Q70)</f>
        <v>18.1984971431615</v>
      </c>
      <c r="R113" s="98" t="n">
        <f aca="false">GEOMEAN(R3:R70)</f>
        <v>2.4469180295273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1.02192129250062</v>
      </c>
      <c r="R114" s="99" t="n">
        <f aca="false">R113/J113</f>
        <v>1.011322659436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T3:V70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W3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X3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Y3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W7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X7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Y7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W11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X11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Y11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W15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X15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Y15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W19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X19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Y19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W23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X23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Y23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W27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X27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Y27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W31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X31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Y31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W35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X35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Y35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W39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X39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Y39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W43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X43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Y43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W47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X47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Y47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W51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conditionalFormatting sqref="X51">
    <cfRule type="cellIs" priority="80" operator="greaterThan" aboveAverage="0" equalAverage="0" bottom="0" percent="0" rank="0" text="" dxfId="156">
      <formula>0.03</formula>
    </cfRule>
    <cfRule type="cellIs" priority="81" operator="lessThan" aboveAverage="0" equalAverage="0" bottom="0" percent="0" rank="0" text="" dxfId="157">
      <formula>-0.03</formula>
    </cfRule>
  </conditionalFormatting>
  <conditionalFormatting sqref="Y51">
    <cfRule type="cellIs" priority="82" operator="greaterThan" aboveAverage="0" equalAverage="0" bottom="0" percent="0" rank="0" text="" dxfId="158">
      <formula>0.03</formula>
    </cfRule>
    <cfRule type="cellIs" priority="83" operator="lessThan" aboveAverage="0" equalAverage="0" bottom="0" percent="0" rank="0" text="" dxfId="159">
      <formula>-0.03</formula>
    </cfRule>
  </conditionalFormatting>
  <conditionalFormatting sqref="W55">
    <cfRule type="cellIs" priority="84" operator="greaterThan" aboveAverage="0" equalAverage="0" bottom="0" percent="0" rank="0" text="" dxfId="160">
      <formula>0.03</formula>
    </cfRule>
    <cfRule type="cellIs" priority="85" operator="lessThan" aboveAverage="0" equalAverage="0" bottom="0" percent="0" rank="0" text="" dxfId="161">
      <formula>-0.03</formula>
    </cfRule>
  </conditionalFormatting>
  <conditionalFormatting sqref="X55">
    <cfRule type="cellIs" priority="86" operator="greaterThan" aboveAverage="0" equalAverage="0" bottom="0" percent="0" rank="0" text="" dxfId="162">
      <formula>0.03</formula>
    </cfRule>
    <cfRule type="cellIs" priority="87" operator="lessThan" aboveAverage="0" equalAverage="0" bottom="0" percent="0" rank="0" text="" dxfId="163">
      <formula>-0.03</formula>
    </cfRule>
  </conditionalFormatting>
  <conditionalFormatting sqref="Y55">
    <cfRule type="cellIs" priority="88" operator="greaterThan" aboveAverage="0" equalAverage="0" bottom="0" percent="0" rank="0" text="" dxfId="164">
      <formula>0.03</formula>
    </cfRule>
    <cfRule type="cellIs" priority="89" operator="lessThan" aboveAverage="0" equalAverage="0" bottom="0" percent="0" rank="0" text="" dxfId="165">
      <formula>-0.03</formula>
    </cfRule>
  </conditionalFormatting>
  <conditionalFormatting sqref="W59">
    <cfRule type="cellIs" priority="90" operator="greaterThan" aboveAverage="0" equalAverage="0" bottom="0" percent="0" rank="0" text="" dxfId="166">
      <formula>0.03</formula>
    </cfRule>
    <cfRule type="cellIs" priority="91" operator="lessThan" aboveAverage="0" equalAverage="0" bottom="0" percent="0" rank="0" text="" dxfId="167">
      <formula>-0.03</formula>
    </cfRule>
  </conditionalFormatting>
  <conditionalFormatting sqref="X59">
    <cfRule type="cellIs" priority="92" operator="greaterThan" aboveAverage="0" equalAverage="0" bottom="0" percent="0" rank="0" text="" dxfId="168">
      <formula>0.03</formula>
    </cfRule>
    <cfRule type="cellIs" priority="93" operator="lessThan" aboveAverage="0" equalAverage="0" bottom="0" percent="0" rank="0" text="" dxfId="169">
      <formula>-0.03</formula>
    </cfRule>
  </conditionalFormatting>
  <conditionalFormatting sqref="Y59">
    <cfRule type="cellIs" priority="94" operator="greaterThan" aboveAverage="0" equalAverage="0" bottom="0" percent="0" rank="0" text="" dxfId="170">
      <formula>0.03</formula>
    </cfRule>
    <cfRule type="cellIs" priority="95" operator="lessThan" aboveAverage="0" equalAverage="0" bottom="0" percent="0" rank="0" text="" dxfId="171">
      <formula>-0.03</formula>
    </cfRule>
  </conditionalFormatting>
  <conditionalFormatting sqref="W63">
    <cfRule type="cellIs" priority="96" operator="greaterThan" aboveAverage="0" equalAverage="0" bottom="0" percent="0" rank="0" text="" dxfId="172">
      <formula>0.03</formula>
    </cfRule>
    <cfRule type="cellIs" priority="97" operator="lessThan" aboveAverage="0" equalAverage="0" bottom="0" percent="0" rank="0" text="" dxfId="173">
      <formula>-0.03</formula>
    </cfRule>
  </conditionalFormatting>
  <conditionalFormatting sqref="X63">
    <cfRule type="cellIs" priority="98" operator="greaterThan" aboveAverage="0" equalAverage="0" bottom="0" percent="0" rank="0" text="" dxfId="174">
      <formula>0.03</formula>
    </cfRule>
    <cfRule type="cellIs" priority="99" operator="lessThan" aboveAverage="0" equalAverage="0" bottom="0" percent="0" rank="0" text="" dxfId="175">
      <formula>-0.03</formula>
    </cfRule>
  </conditionalFormatting>
  <conditionalFormatting sqref="Y63">
    <cfRule type="cellIs" priority="100" operator="greaterThan" aboveAverage="0" equalAverage="0" bottom="0" percent="0" rank="0" text="" dxfId="176">
      <formula>0.03</formula>
    </cfRule>
    <cfRule type="cellIs" priority="101" operator="lessThan" aboveAverage="0" equalAverage="0" bottom="0" percent="0" rank="0" text="" dxfId="177">
      <formula>-0.03</formula>
    </cfRule>
  </conditionalFormatting>
  <conditionalFormatting sqref="W67">
    <cfRule type="cellIs" priority="102" operator="greaterThan" aboveAverage="0" equalAverage="0" bottom="0" percent="0" rank="0" text="" dxfId="178">
      <formula>0.03</formula>
    </cfRule>
    <cfRule type="cellIs" priority="103" operator="lessThan" aboveAverage="0" equalAverage="0" bottom="0" percent="0" rank="0" text="" dxfId="179">
      <formula>-0.03</formula>
    </cfRule>
  </conditionalFormatting>
  <conditionalFormatting sqref="X67">
    <cfRule type="cellIs" priority="104" operator="greaterThan" aboveAverage="0" equalAverage="0" bottom="0" percent="0" rank="0" text="" dxfId="180">
      <formula>0.03</formula>
    </cfRule>
    <cfRule type="cellIs" priority="105" operator="lessThan" aboveAverage="0" equalAverage="0" bottom="0" percent="0" rank="0" text="" dxfId="181">
      <formula>-0.03</formula>
    </cfRule>
  </conditionalFormatting>
  <conditionalFormatting sqref="Y67">
    <cfRule type="cellIs" priority="106" operator="greaterThan" aboveAverage="0" equalAverage="0" bottom="0" percent="0" rank="0" text="" dxfId="182">
      <formula>0.03</formula>
    </cfRule>
    <cfRule type="cellIs" priority="107" operator="lessThan" aboveAverage="0" equalAverage="0" bottom="0" percent="0" rank="0" text="" dxfId="183">
      <formula>-0.03</formula>
    </cfRule>
  </conditionalFormatting>
  <conditionalFormatting sqref="W6:X6">
    <cfRule type="cellIs" priority="108" operator="greaterThan" aboveAverage="0" equalAverage="0" bottom="0" percent="0" rank="0" text="" dxfId="184">
      <formula>0.03</formula>
    </cfRule>
    <cfRule type="cellIs" priority="109" operator="lessThan" aboveAverage="0" equalAverage="0" bottom="0" percent="0" rank="0" text="" dxfId="185">
      <formula>-0.03</formula>
    </cfRule>
  </conditionalFormatting>
  <conditionalFormatting sqref="W10:X10">
    <cfRule type="cellIs" priority="110" operator="greaterThan" aboveAverage="0" equalAverage="0" bottom="0" percent="0" rank="0" text="" dxfId="186">
      <formula>0.03</formula>
    </cfRule>
    <cfRule type="cellIs" priority="111" operator="lessThan" aboveAverage="0" equalAverage="0" bottom="0" percent="0" rank="0" text="" dxfId="187">
      <formula>-0.03</formula>
    </cfRule>
  </conditionalFormatting>
  <conditionalFormatting sqref="W14:X14">
    <cfRule type="cellIs" priority="112" operator="greaterThan" aboveAverage="0" equalAverage="0" bottom="0" percent="0" rank="0" text="" dxfId="188">
      <formula>0.03</formula>
    </cfRule>
    <cfRule type="cellIs" priority="113" operator="lessThan" aboveAverage="0" equalAverage="0" bottom="0" percent="0" rank="0" text="" dxfId="189">
      <formula>-0.03</formula>
    </cfRule>
  </conditionalFormatting>
  <conditionalFormatting sqref="W18:X18">
    <cfRule type="cellIs" priority="114" operator="greaterThan" aboveAverage="0" equalAverage="0" bottom="0" percent="0" rank="0" text="" dxfId="190">
      <formula>0.03</formula>
    </cfRule>
    <cfRule type="cellIs" priority="115" operator="lessThan" aboveAverage="0" equalAverage="0" bottom="0" percent="0" rank="0" text="" dxfId="191">
      <formula>-0.03</formula>
    </cfRule>
  </conditionalFormatting>
  <conditionalFormatting sqref="W22:X22">
    <cfRule type="cellIs" priority="116" operator="greaterThan" aboveAverage="0" equalAverage="0" bottom="0" percent="0" rank="0" text="" dxfId="192">
      <formula>0.03</formula>
    </cfRule>
    <cfRule type="cellIs" priority="117" operator="lessThan" aboveAverage="0" equalAverage="0" bottom="0" percent="0" rank="0" text="" dxfId="193">
      <formula>-0.03</formula>
    </cfRule>
  </conditionalFormatting>
  <conditionalFormatting sqref="W26:X26">
    <cfRule type="cellIs" priority="118" operator="greaterThan" aboveAverage="0" equalAverage="0" bottom="0" percent="0" rank="0" text="" dxfId="194">
      <formula>0.03</formula>
    </cfRule>
    <cfRule type="cellIs" priority="119" operator="lessThan" aboveAverage="0" equalAverage="0" bottom="0" percent="0" rank="0" text="" dxfId="195">
      <formula>-0.03</formula>
    </cfRule>
  </conditionalFormatting>
  <conditionalFormatting sqref="W30:X30">
    <cfRule type="cellIs" priority="120" operator="greaterThan" aboveAverage="0" equalAverage="0" bottom="0" percent="0" rank="0" text="" dxfId="196">
      <formula>0.03</formula>
    </cfRule>
    <cfRule type="cellIs" priority="121" operator="lessThan" aboveAverage="0" equalAverage="0" bottom="0" percent="0" rank="0" text="" dxfId="197">
      <formula>-0.03</formula>
    </cfRule>
  </conditionalFormatting>
  <conditionalFormatting sqref="W34:X34">
    <cfRule type="cellIs" priority="122" operator="greaterThan" aboveAverage="0" equalAverage="0" bottom="0" percent="0" rank="0" text="" dxfId="198">
      <formula>0.03</formula>
    </cfRule>
    <cfRule type="cellIs" priority="123" operator="lessThan" aboveAverage="0" equalAverage="0" bottom="0" percent="0" rank="0" text="" dxfId="199">
      <formula>-0.03</formula>
    </cfRule>
  </conditionalFormatting>
  <conditionalFormatting sqref="W38:X38">
    <cfRule type="cellIs" priority="124" operator="greaterThan" aboveAverage="0" equalAverage="0" bottom="0" percent="0" rank="0" text="" dxfId="200">
      <formula>0.03</formula>
    </cfRule>
    <cfRule type="cellIs" priority="125" operator="lessThan" aboveAverage="0" equalAverage="0" bottom="0" percent="0" rank="0" text="" dxfId="201">
      <formula>-0.03</formula>
    </cfRule>
  </conditionalFormatting>
  <conditionalFormatting sqref="W42:X42">
    <cfRule type="cellIs" priority="126" operator="greaterThan" aboveAverage="0" equalAverage="0" bottom="0" percent="0" rank="0" text="" dxfId="202">
      <formula>0.03</formula>
    </cfRule>
    <cfRule type="cellIs" priority="127" operator="lessThan" aboveAverage="0" equalAverage="0" bottom="0" percent="0" rank="0" text="" dxfId="203">
      <formula>-0.03</formula>
    </cfRule>
  </conditionalFormatting>
  <conditionalFormatting sqref="W46:X46">
    <cfRule type="cellIs" priority="128" operator="greaterThan" aboveAverage="0" equalAverage="0" bottom="0" percent="0" rank="0" text="" dxfId="204">
      <formula>0.03</formula>
    </cfRule>
    <cfRule type="cellIs" priority="129" operator="lessThan" aboveAverage="0" equalAverage="0" bottom="0" percent="0" rank="0" text="" dxfId="205">
      <formula>-0.03</formula>
    </cfRule>
  </conditionalFormatting>
  <conditionalFormatting sqref="W50:X50">
    <cfRule type="cellIs" priority="130" operator="greaterThan" aboveAverage="0" equalAverage="0" bottom="0" percent="0" rank="0" text="" dxfId="206">
      <formula>0.03</formula>
    </cfRule>
    <cfRule type="cellIs" priority="131" operator="lessThan" aboveAverage="0" equalAverage="0" bottom="0" percent="0" rank="0" text="" dxfId="207">
      <formula>-0.03</formula>
    </cfRule>
  </conditionalFormatting>
  <conditionalFormatting sqref="W54:X54">
    <cfRule type="cellIs" priority="132" operator="greaterThan" aboveAverage="0" equalAverage="0" bottom="0" percent="0" rank="0" text="" dxfId="208">
      <formula>0.03</formula>
    </cfRule>
    <cfRule type="cellIs" priority="133" operator="lessThan" aboveAverage="0" equalAverage="0" bottom="0" percent="0" rank="0" text="" dxfId="209">
      <formula>-0.03</formula>
    </cfRule>
  </conditionalFormatting>
  <conditionalFormatting sqref="W58:X58">
    <cfRule type="cellIs" priority="134" operator="greaterThan" aboveAverage="0" equalAverage="0" bottom="0" percent="0" rank="0" text="" dxfId="210">
      <formula>0.03</formula>
    </cfRule>
    <cfRule type="cellIs" priority="135" operator="lessThan" aboveAverage="0" equalAverage="0" bottom="0" percent="0" rank="0" text="" dxfId="211">
      <formula>-0.03</formula>
    </cfRule>
  </conditionalFormatting>
  <conditionalFormatting sqref="W62:X62">
    <cfRule type="cellIs" priority="136" operator="greaterThan" aboveAverage="0" equalAverage="0" bottom="0" percent="0" rank="0" text="" dxfId="212">
      <formula>0.03</formula>
    </cfRule>
    <cfRule type="cellIs" priority="137" operator="lessThan" aboveAverage="0" equalAverage="0" bottom="0" percent="0" rank="0" text="" dxfId="213">
      <formula>-0.03</formula>
    </cfRule>
  </conditionalFormatting>
  <conditionalFormatting sqref="W66:X66">
    <cfRule type="cellIs" priority="138" operator="greaterThan" aboveAverage="0" equalAverage="0" bottom="0" percent="0" rank="0" text="" dxfId="214">
      <formula>0.03</formula>
    </cfRule>
    <cfRule type="cellIs" priority="139" operator="lessThan" aboveAverage="0" equalAverage="0" bottom="0" percent="0" rank="0" text="" dxfId="215">
      <formula>-0.03</formula>
    </cfRule>
  </conditionalFormatting>
  <conditionalFormatting sqref="W70:X70">
    <cfRule type="cellIs" priority="140" operator="greaterThan" aboveAverage="0" equalAverage="0" bottom="0" percent="0" rank="0" text="" dxfId="216">
      <formula>0.03</formula>
    </cfRule>
    <cfRule type="cellIs" priority="141" operator="lessThan" aboveAverage="0" equalAverage="0" bottom="0" percent="0" rank="0" text="" dxfId="217">
      <formula>-0.03</formula>
    </cfRule>
  </conditionalFormatting>
  <conditionalFormatting sqref="W71:Y82">
    <cfRule type="cellIs" priority="142" operator="greaterThan" aboveAverage="0" equalAverage="0" bottom="0" percent="0" rank="0" text="" dxfId="218">
      <formula>0.03</formula>
    </cfRule>
    <cfRule type="cellIs" priority="143" operator="lessThan" aboveAverage="0" equalAverage="0" bottom="0" percent="0" rank="0" text="" dxfId="219">
      <formula>-0.03</formula>
    </cfRule>
  </conditionalFormatting>
  <conditionalFormatting sqref="T83:V98">
    <cfRule type="cellIs" priority="144" operator="greaterThan" aboveAverage="0" equalAverage="0" bottom="0" percent="0" rank="0" text="" dxfId="220">
      <formula>0.03</formula>
    </cfRule>
    <cfRule type="cellIs" priority="145" operator="lessThan" aboveAverage="0" equalAverage="0" bottom="0" percent="0" rank="0" text="" dxfId="221">
      <formula>-0.03</formula>
    </cfRule>
  </conditionalFormatting>
  <conditionalFormatting sqref="W83">
    <cfRule type="cellIs" priority="146" operator="greaterThan" aboveAverage="0" equalAverage="0" bottom="0" percent="0" rank="0" text="" dxfId="222">
      <formula>0.03</formula>
    </cfRule>
    <cfRule type="cellIs" priority="147" operator="lessThan" aboveAverage="0" equalAverage="0" bottom="0" percent="0" rank="0" text="" dxfId="223">
      <formula>-0.03</formula>
    </cfRule>
  </conditionalFormatting>
  <conditionalFormatting sqref="X83">
    <cfRule type="cellIs" priority="148" operator="greaterThan" aboveAverage="0" equalAverage="0" bottom="0" percent="0" rank="0" text="" dxfId="224">
      <formula>0.03</formula>
    </cfRule>
    <cfRule type="cellIs" priority="149" operator="lessThan" aboveAverage="0" equalAverage="0" bottom="0" percent="0" rank="0" text="" dxfId="225">
      <formula>-0.03</formula>
    </cfRule>
  </conditionalFormatting>
  <conditionalFormatting sqref="Y83">
    <cfRule type="cellIs" priority="150" operator="greaterThan" aboveAverage="0" equalAverage="0" bottom="0" percent="0" rank="0" text="" dxfId="226">
      <formula>0.03</formula>
    </cfRule>
    <cfRule type="cellIs" priority="151" operator="lessThan" aboveAverage="0" equalAverage="0" bottom="0" percent="0" rank="0" text="" dxfId="227">
      <formula>-0.03</formula>
    </cfRule>
  </conditionalFormatting>
  <conditionalFormatting sqref="W87">
    <cfRule type="cellIs" priority="152" operator="greaterThan" aboveAverage="0" equalAverage="0" bottom="0" percent="0" rank="0" text="" dxfId="228">
      <formula>0.03</formula>
    </cfRule>
    <cfRule type="cellIs" priority="153" operator="lessThan" aboveAverage="0" equalAverage="0" bottom="0" percent="0" rank="0" text="" dxfId="229">
      <formula>-0.03</formula>
    </cfRule>
  </conditionalFormatting>
  <conditionalFormatting sqref="X87">
    <cfRule type="cellIs" priority="154" operator="greaterThan" aboveAverage="0" equalAverage="0" bottom="0" percent="0" rank="0" text="" dxfId="230">
      <formula>0.03</formula>
    </cfRule>
    <cfRule type="cellIs" priority="155" operator="lessThan" aboveAverage="0" equalAverage="0" bottom="0" percent="0" rank="0" text="" dxfId="231">
      <formula>-0.03</formula>
    </cfRule>
  </conditionalFormatting>
  <conditionalFormatting sqref="Y87">
    <cfRule type="cellIs" priority="156" operator="greaterThan" aboveAverage="0" equalAverage="0" bottom="0" percent="0" rank="0" text="" dxfId="232">
      <formula>0.03</formula>
    </cfRule>
    <cfRule type="cellIs" priority="157" operator="lessThan" aboveAverage="0" equalAverage="0" bottom="0" percent="0" rank="0" text="" dxfId="233">
      <formula>-0.03</formula>
    </cfRule>
  </conditionalFormatting>
  <conditionalFormatting sqref="W91">
    <cfRule type="cellIs" priority="158" operator="greaterThan" aboveAverage="0" equalAverage="0" bottom="0" percent="0" rank="0" text="" dxfId="234">
      <formula>0.03</formula>
    </cfRule>
    <cfRule type="cellIs" priority="159" operator="lessThan" aboveAverage="0" equalAverage="0" bottom="0" percent="0" rank="0" text="" dxfId="235">
      <formula>-0.03</formula>
    </cfRule>
  </conditionalFormatting>
  <conditionalFormatting sqref="X91">
    <cfRule type="cellIs" priority="160" operator="greaterThan" aboveAverage="0" equalAverage="0" bottom="0" percent="0" rank="0" text="" dxfId="236">
      <formula>0.03</formula>
    </cfRule>
    <cfRule type="cellIs" priority="161" operator="lessThan" aboveAverage="0" equalAverage="0" bottom="0" percent="0" rank="0" text="" dxfId="237">
      <formula>-0.03</formula>
    </cfRule>
  </conditionalFormatting>
  <conditionalFormatting sqref="Y91">
    <cfRule type="cellIs" priority="162" operator="greaterThan" aboveAverage="0" equalAverage="0" bottom="0" percent="0" rank="0" text="" dxfId="238">
      <formula>0.03</formula>
    </cfRule>
    <cfRule type="cellIs" priority="163" operator="lessThan" aboveAverage="0" equalAverage="0" bottom="0" percent="0" rank="0" text="" dxfId="239">
      <formula>-0.03</formula>
    </cfRule>
  </conditionalFormatting>
  <conditionalFormatting sqref="W95">
    <cfRule type="cellIs" priority="164" operator="greaterThan" aboveAverage="0" equalAverage="0" bottom="0" percent="0" rank="0" text="" dxfId="240">
      <formula>0.03</formula>
    </cfRule>
    <cfRule type="cellIs" priority="165" operator="lessThan" aboveAverage="0" equalAverage="0" bottom="0" percent="0" rank="0" text="" dxfId="241">
      <formula>-0.03</formula>
    </cfRule>
  </conditionalFormatting>
  <conditionalFormatting sqref="X95">
    <cfRule type="cellIs" priority="166" operator="greaterThan" aboveAverage="0" equalAverage="0" bottom="0" percent="0" rank="0" text="" dxfId="242">
      <formula>0.03</formula>
    </cfRule>
    <cfRule type="cellIs" priority="167" operator="lessThan" aboveAverage="0" equalAverage="0" bottom="0" percent="0" rank="0" text="" dxfId="243">
      <formula>-0.03</formula>
    </cfRule>
  </conditionalFormatting>
  <conditionalFormatting sqref="Y95">
    <cfRule type="cellIs" priority="168" operator="greaterThan" aboveAverage="0" equalAverage="0" bottom="0" percent="0" rank="0" text="" dxfId="244">
      <formula>0.03</formula>
    </cfRule>
    <cfRule type="cellIs" priority="169" operator="lessThan" aboveAverage="0" equalAverage="0" bottom="0" percent="0" rank="0" text="" dxfId="245">
      <formula>-0.03</formula>
    </cfRule>
  </conditionalFormatting>
  <conditionalFormatting sqref="W86:X86">
    <cfRule type="cellIs" priority="170" operator="greaterThan" aboveAverage="0" equalAverage="0" bottom="0" percent="0" rank="0" text="" dxfId="246">
      <formula>0.03</formula>
    </cfRule>
    <cfRule type="cellIs" priority="171" operator="lessThan" aboveAverage="0" equalAverage="0" bottom="0" percent="0" rank="0" text="" dxfId="247">
      <formula>-0.03</formula>
    </cfRule>
  </conditionalFormatting>
  <conditionalFormatting sqref="W90:X90">
    <cfRule type="cellIs" priority="172" operator="greaterThan" aboveAverage="0" equalAverage="0" bottom="0" percent="0" rank="0" text="" dxfId="248">
      <formula>0.03</formula>
    </cfRule>
    <cfRule type="cellIs" priority="173" operator="lessThan" aboveAverage="0" equalAverage="0" bottom="0" percent="0" rank="0" text="" dxfId="249">
      <formula>-0.03</formula>
    </cfRule>
  </conditionalFormatting>
  <conditionalFormatting sqref="W94:X94">
    <cfRule type="cellIs" priority="174" operator="greaterThan" aboveAverage="0" equalAverage="0" bottom="0" percent="0" rank="0" text="" dxfId="250">
      <formula>0.03</formula>
    </cfRule>
    <cfRule type="cellIs" priority="175" operator="lessThan" aboveAverage="0" equalAverage="0" bottom="0" percent="0" rank="0" text="" dxfId="251">
      <formula>-0.03</formula>
    </cfRule>
  </conditionalFormatting>
  <conditionalFormatting sqref="W98:X98">
    <cfRule type="cellIs" priority="176" operator="greaterThan" aboveAverage="0" equalAverage="0" bottom="0" percent="0" rank="0" text="" dxfId="252">
      <formula>0.03</formula>
    </cfRule>
    <cfRule type="cellIs" priority="177" operator="lessThan" aboveAverage="0" equalAverage="0" bottom="0" percent="0" rank="0" text="" dxfId="253">
      <formula>-0.03</formula>
    </cfRule>
  </conditionalFormatting>
  <conditionalFormatting sqref="T105:V105">
    <cfRule type="cellIs" priority="178" operator="greaterThan" aboveAverage="0" equalAverage="0" bottom="0" percent="0" rank="0" text="" dxfId="254">
      <formula>0.03</formula>
    </cfRule>
    <cfRule type="cellIs" priority="179" operator="lessThan" aboveAverage="0" equalAverage="0" bottom="0" percent="0" rank="0" text="" dxfId="255">
      <formula>-0.03</formula>
    </cfRule>
  </conditionalFormatting>
  <conditionalFormatting sqref="W105:Y105">
    <cfRule type="cellIs" priority="180" operator="greaterThan" aboveAverage="0" equalAverage="0" bottom="0" percent="0" rank="0" text="" dxfId="256">
      <formula>0.03</formula>
    </cfRule>
    <cfRule type="cellIs" priority="181" operator="lessThan" aboveAverage="0" equalAverage="0" bottom="0" percent="0" rank="0" text="" dxfId="257">
      <formula>-0.03</formula>
    </cfRule>
  </conditionalFormatting>
  <conditionalFormatting sqref="T99:V104">
    <cfRule type="cellIs" priority="182" operator="greaterThan" aboveAverage="0" equalAverage="0" bottom="0" percent="0" rank="0" text="" dxfId="258">
      <formula>0.03</formula>
    </cfRule>
    <cfRule type="cellIs" priority="183" operator="lessThan" aboveAverage="0" equalAverage="0" bottom="0" percent="0" rank="0" text="" dxfId="259">
      <formula>-0.03</formula>
    </cfRule>
  </conditionalFormatting>
  <conditionalFormatting sqref="W99:Y103">
    <cfRule type="cellIs" priority="184" operator="greaterThan" aboveAverage="0" equalAverage="0" bottom="0" percent="0" rank="0" text="" dxfId="260">
      <formula>0.03</formula>
    </cfRule>
    <cfRule type="cellIs" priority="185" operator="lessThan" aboveAverage="0" equalAverage="0" bottom="0" percent="0" rank="0" text="" dxfId="261">
      <formula>-0.03</formula>
    </cfRule>
  </conditionalFormatting>
  <conditionalFormatting sqref="W104">
    <cfRule type="cellIs" priority="186" operator="greaterThan" aboveAverage="0" equalAverage="0" bottom="0" percent="0" rank="0" text="" dxfId="262">
      <formula>0.03</formula>
    </cfRule>
    <cfRule type="cellIs" priority="187" operator="lessThan" aboveAverage="0" equalAverage="0" bottom="0" percent="0" rank="0" text="" dxfId="263">
      <formula>-0.03</formula>
    </cfRule>
  </conditionalFormatting>
  <conditionalFormatting sqref="X104">
    <cfRule type="cellIs" priority="188" operator="greaterThan" aboveAverage="0" equalAverage="0" bottom="0" percent="0" rank="0" text="" dxfId="264">
      <formula>0.03</formula>
    </cfRule>
    <cfRule type="cellIs" priority="189" operator="lessThan" aboveAverage="0" equalAverage="0" bottom="0" percent="0" rank="0" text="" dxfId="265">
      <formula>-0.03</formula>
    </cfRule>
  </conditionalFormatting>
  <conditionalFormatting sqref="Y104">
    <cfRule type="cellIs" priority="190" operator="greaterThan" aboveAverage="0" equalAverage="0" bottom="0" percent="0" rank="0" text="" dxfId="266">
      <formula>0.03</formula>
    </cfRule>
    <cfRule type="cellIs" priority="191" operator="lessThan" aboveAverage="0" equalAverage="0" bottom="0" percent="0" rank="0" text="" dxfId="267">
      <formula>-0.03</formula>
    </cfRule>
  </conditionalFormatting>
  <conditionalFormatting sqref="T111:V112">
    <cfRule type="cellIs" priority="192" operator="greaterThan" aboveAverage="0" equalAverage="0" bottom="0" percent="0" rank="0" text="" dxfId="268">
      <formula>0.03</formula>
    </cfRule>
    <cfRule type="cellIs" priority="193" operator="lessThan" aboveAverage="0" equalAverage="0" bottom="0" percent="0" rank="0" text="" dxfId="269">
      <formula>-0.03</formula>
    </cfRule>
  </conditionalFormatting>
  <conditionalFormatting sqref="W112:Y112">
    <cfRule type="cellIs" priority="194" operator="greaterThan" aboveAverage="0" equalAverage="0" bottom="0" percent="0" rank="0" text="" dxfId="270">
      <formula>0.03</formula>
    </cfRule>
    <cfRule type="cellIs" priority="195" operator="lessThan" aboveAverage="0" equalAverage="0" bottom="0" percent="0" rank="0" text="" dxfId="271">
      <formula>-0.03</formula>
    </cfRule>
  </conditionalFormatting>
  <conditionalFormatting sqref="W111">
    <cfRule type="cellIs" priority="196" operator="greaterThan" aboveAverage="0" equalAverage="0" bottom="0" percent="0" rank="0" text="" dxfId="272">
      <formula>0.03</formula>
    </cfRule>
    <cfRule type="cellIs" priority="197" operator="lessThan" aboveAverage="0" equalAverage="0" bottom="0" percent="0" rank="0" text="" dxfId="273">
      <formula>-0.03</formula>
    </cfRule>
  </conditionalFormatting>
  <conditionalFormatting sqref="X111">
    <cfRule type="cellIs" priority="198" operator="greaterThan" aboveAverage="0" equalAverage="0" bottom="0" percent="0" rank="0" text="" dxfId="274">
      <formula>0.03</formula>
    </cfRule>
    <cfRule type="cellIs" priority="199" operator="lessThan" aboveAverage="0" equalAverage="0" bottom="0" percent="0" rank="0" text="" dxfId="275">
      <formula>-0.03</formula>
    </cfRule>
  </conditionalFormatting>
  <conditionalFormatting sqref="Y111">
    <cfRule type="cellIs" priority="200" operator="greaterThan" aboveAverage="0" equalAverage="0" bottom="0" percent="0" rank="0" text="" dxfId="276">
      <formula>0.03</formula>
    </cfRule>
    <cfRule type="cellIs" priority="201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5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39"/>
      <c r="T2" s="50" t="s">
        <v>6</v>
      </c>
      <c r="U2" s="51" t="s">
        <v>7</v>
      </c>
      <c r="V2" s="61" t="s">
        <v>8</v>
      </c>
      <c r="W2" s="45" t="s">
        <v>6</v>
      </c>
      <c r="X2" s="46" t="s">
        <v>7</v>
      </c>
      <c r="Y2" s="47" t="s">
        <v>8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100"/>
      <c r="E3" s="101"/>
      <c r="F3" s="101"/>
      <c r="G3" s="101"/>
      <c r="H3" s="101"/>
      <c r="I3" s="101"/>
      <c r="J3" s="81"/>
      <c r="K3" s="82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5" t="s">
        <v>77</v>
      </c>
      <c r="B4" s="75"/>
      <c r="C4" s="75" t="n">
        <v>27</v>
      </c>
      <c r="D4" s="109"/>
      <c r="E4" s="110"/>
      <c r="F4" s="110"/>
      <c r="G4" s="110"/>
      <c r="H4" s="110"/>
      <c r="I4" s="110"/>
      <c r="J4" s="87"/>
      <c r="K4" s="82"/>
      <c r="L4" s="111"/>
      <c r="M4" s="112"/>
      <c r="N4" s="112"/>
      <c r="O4" s="112"/>
      <c r="P4" s="112"/>
      <c r="Q4" s="112"/>
      <c r="R4" s="113"/>
      <c r="S4" s="105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5"/>
      <c r="B5" s="75"/>
      <c r="C5" s="75" t="n">
        <v>32</v>
      </c>
      <c r="D5" s="109"/>
      <c r="E5" s="110"/>
      <c r="F5" s="110"/>
      <c r="G5" s="110"/>
      <c r="H5" s="110"/>
      <c r="I5" s="110"/>
      <c r="J5" s="87"/>
      <c r="K5" s="82"/>
      <c r="L5" s="111"/>
      <c r="M5" s="112"/>
      <c r="N5" s="112"/>
      <c r="O5" s="112"/>
      <c r="P5" s="112"/>
      <c r="Q5" s="112"/>
      <c r="R5" s="113"/>
      <c r="S5" s="105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5"/>
      <c r="B6" s="79"/>
      <c r="C6" s="79" t="n">
        <v>37</v>
      </c>
      <c r="D6" s="117"/>
      <c r="E6" s="118"/>
      <c r="F6" s="118"/>
      <c r="G6" s="118"/>
      <c r="H6" s="118"/>
      <c r="I6" s="118"/>
      <c r="J6" s="91"/>
      <c r="K6" s="82"/>
      <c r="L6" s="119"/>
      <c r="M6" s="120"/>
      <c r="N6" s="120"/>
      <c r="O6" s="120"/>
      <c r="P6" s="120"/>
      <c r="Q6" s="120"/>
      <c r="R6" s="121"/>
      <c r="S6" s="105"/>
      <c r="T6" s="122"/>
      <c r="U6" s="123"/>
      <c r="V6" s="124"/>
      <c r="W6" s="122"/>
      <c r="X6" s="123"/>
      <c r="Y6" s="124"/>
    </row>
    <row r="7" customFormat="false" ht="11.4" hidden="false" customHeight="false" outlineLevel="0" collapsed="false">
      <c r="A7" s="75"/>
      <c r="B7" s="80" t="s">
        <v>61</v>
      </c>
      <c r="C7" s="80" t="n">
        <v>22</v>
      </c>
      <c r="D7" s="100"/>
      <c r="E7" s="101"/>
      <c r="F7" s="101"/>
      <c r="G7" s="101"/>
      <c r="H7" s="101"/>
      <c r="I7" s="101"/>
      <c r="J7" s="81"/>
      <c r="K7" s="82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5"/>
      <c r="X7" s="126"/>
      <c r="Y7" s="127"/>
    </row>
    <row r="8" customFormat="false" ht="11.4" hidden="false" customHeight="false" outlineLevel="0" collapsed="false">
      <c r="A8" s="75"/>
      <c r="B8" s="75"/>
      <c r="C8" s="75" t="n">
        <v>27</v>
      </c>
      <c r="D8" s="109"/>
      <c r="E8" s="110"/>
      <c r="F8" s="110"/>
      <c r="G8" s="110"/>
      <c r="H8" s="110"/>
      <c r="I8" s="110"/>
      <c r="J8" s="87"/>
      <c r="K8" s="82"/>
      <c r="L8" s="111"/>
      <c r="M8" s="112"/>
      <c r="N8" s="112"/>
      <c r="O8" s="112"/>
      <c r="P8" s="112"/>
      <c r="Q8" s="112"/>
      <c r="R8" s="113"/>
      <c r="S8" s="105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5"/>
      <c r="B9" s="75"/>
      <c r="C9" s="75" t="n">
        <v>32</v>
      </c>
      <c r="D9" s="109"/>
      <c r="E9" s="110"/>
      <c r="F9" s="110"/>
      <c r="G9" s="110"/>
      <c r="H9" s="110"/>
      <c r="I9" s="110"/>
      <c r="J9" s="87"/>
      <c r="K9" s="82"/>
      <c r="L9" s="111"/>
      <c r="M9" s="112"/>
      <c r="N9" s="112"/>
      <c r="O9" s="112"/>
      <c r="P9" s="112"/>
      <c r="Q9" s="112"/>
      <c r="R9" s="113"/>
      <c r="S9" s="105"/>
      <c r="T9" s="114"/>
      <c r="U9" s="128"/>
      <c r="V9" s="115"/>
      <c r="W9" s="114"/>
      <c r="X9" s="115"/>
      <c r="Y9" s="116"/>
    </row>
    <row r="10" customFormat="false" ht="12" hidden="false" customHeight="false" outlineLevel="0" collapsed="false">
      <c r="A10" s="75"/>
      <c r="B10" s="79"/>
      <c r="C10" s="79" t="n">
        <v>37</v>
      </c>
      <c r="D10" s="117"/>
      <c r="E10" s="118"/>
      <c r="F10" s="118"/>
      <c r="G10" s="118"/>
      <c r="H10" s="118"/>
      <c r="I10" s="118"/>
      <c r="J10" s="91"/>
      <c r="K10" s="82"/>
      <c r="L10" s="119"/>
      <c r="M10" s="120"/>
      <c r="N10" s="120"/>
      <c r="O10" s="120"/>
      <c r="P10" s="120"/>
      <c r="Q10" s="120"/>
      <c r="R10" s="121"/>
      <c r="S10" s="105"/>
      <c r="T10" s="122"/>
      <c r="U10" s="123"/>
      <c r="V10" s="123"/>
      <c r="W10" s="122"/>
      <c r="X10" s="123"/>
      <c r="Y10" s="124"/>
    </row>
    <row r="11" customFormat="false" ht="11.4" hidden="false" customHeight="false" outlineLevel="0" collapsed="false">
      <c r="A11" s="75"/>
      <c r="B11" s="80" t="s">
        <v>58</v>
      </c>
      <c r="C11" s="80" t="n">
        <v>22</v>
      </c>
      <c r="D11" s="100"/>
      <c r="E11" s="101"/>
      <c r="F11" s="101"/>
      <c r="G11" s="101"/>
      <c r="H11" s="101"/>
      <c r="I11" s="101"/>
      <c r="J11" s="81"/>
      <c r="K11" s="82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5"/>
      <c r="X11" s="126"/>
      <c r="Y11" s="127"/>
    </row>
    <row r="12" customFormat="false" ht="11.4" hidden="false" customHeight="false" outlineLevel="0" collapsed="false">
      <c r="A12" s="75"/>
      <c r="B12" s="75"/>
      <c r="C12" s="75" t="n">
        <v>27</v>
      </c>
      <c r="D12" s="109"/>
      <c r="E12" s="110"/>
      <c r="F12" s="110"/>
      <c r="G12" s="110"/>
      <c r="H12" s="110"/>
      <c r="I12" s="110"/>
      <c r="J12" s="87"/>
      <c r="K12" s="82"/>
      <c r="L12" s="111"/>
      <c r="M12" s="112"/>
      <c r="N12" s="112"/>
      <c r="O12" s="112"/>
      <c r="P12" s="112"/>
      <c r="Q12" s="112"/>
      <c r="R12" s="113"/>
      <c r="S12" s="105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5"/>
      <c r="B13" s="75"/>
      <c r="C13" s="75" t="n">
        <v>32</v>
      </c>
      <c r="D13" s="109"/>
      <c r="E13" s="110"/>
      <c r="F13" s="110"/>
      <c r="G13" s="110"/>
      <c r="H13" s="110"/>
      <c r="I13" s="110"/>
      <c r="J13" s="87"/>
      <c r="K13" s="82"/>
      <c r="L13" s="111"/>
      <c r="M13" s="112"/>
      <c r="N13" s="112"/>
      <c r="O13" s="112"/>
      <c r="P13" s="112"/>
      <c r="Q13" s="112"/>
      <c r="R13" s="113"/>
      <c r="S13" s="105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5"/>
      <c r="B14" s="79"/>
      <c r="C14" s="79" t="n">
        <v>37</v>
      </c>
      <c r="D14" s="117"/>
      <c r="E14" s="118"/>
      <c r="F14" s="118"/>
      <c r="G14" s="118"/>
      <c r="H14" s="118"/>
      <c r="I14" s="118"/>
      <c r="J14" s="91"/>
      <c r="K14" s="82"/>
      <c r="L14" s="119"/>
      <c r="M14" s="120"/>
      <c r="N14" s="120"/>
      <c r="O14" s="120"/>
      <c r="P14" s="120"/>
      <c r="Q14" s="120"/>
      <c r="R14" s="121"/>
      <c r="S14" s="105"/>
      <c r="T14" s="122"/>
      <c r="U14" s="123"/>
      <c r="V14" s="123"/>
      <c r="W14" s="122"/>
      <c r="X14" s="123"/>
      <c r="Y14" s="124"/>
    </row>
    <row r="15" customFormat="false" ht="11.4" hidden="false" customHeight="false" outlineLevel="0" collapsed="false">
      <c r="A15" s="75"/>
      <c r="B15" s="80" t="s">
        <v>66</v>
      </c>
      <c r="C15" s="80" t="n">
        <v>22</v>
      </c>
      <c r="D15" s="100"/>
      <c r="E15" s="101"/>
      <c r="F15" s="101"/>
      <c r="G15" s="101"/>
      <c r="H15" s="101"/>
      <c r="I15" s="101"/>
      <c r="J15" s="81"/>
      <c r="K15" s="82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5"/>
      <c r="X15" s="126"/>
      <c r="Y15" s="127"/>
    </row>
    <row r="16" customFormat="false" ht="11.4" hidden="false" customHeight="false" outlineLevel="0" collapsed="false">
      <c r="A16" s="75"/>
      <c r="B16" s="75"/>
      <c r="C16" s="75" t="n">
        <v>27</v>
      </c>
      <c r="D16" s="109"/>
      <c r="E16" s="110"/>
      <c r="F16" s="110"/>
      <c r="G16" s="110"/>
      <c r="H16" s="110"/>
      <c r="I16" s="110"/>
      <c r="J16" s="87"/>
      <c r="K16" s="82"/>
      <c r="L16" s="111"/>
      <c r="M16" s="112"/>
      <c r="N16" s="112"/>
      <c r="O16" s="112"/>
      <c r="P16" s="112"/>
      <c r="Q16" s="112"/>
      <c r="R16" s="113"/>
      <c r="S16" s="105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5"/>
      <c r="B17" s="75"/>
      <c r="C17" s="75" t="n">
        <v>32</v>
      </c>
      <c r="D17" s="109"/>
      <c r="E17" s="110"/>
      <c r="F17" s="110"/>
      <c r="G17" s="110"/>
      <c r="H17" s="110"/>
      <c r="I17" s="110"/>
      <c r="J17" s="87"/>
      <c r="K17" s="82"/>
      <c r="L17" s="111"/>
      <c r="M17" s="112"/>
      <c r="N17" s="112"/>
      <c r="O17" s="112"/>
      <c r="P17" s="112"/>
      <c r="Q17" s="112"/>
      <c r="R17" s="113"/>
      <c r="S17" s="105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117"/>
      <c r="E18" s="118"/>
      <c r="F18" s="118"/>
      <c r="G18" s="118"/>
      <c r="H18" s="118"/>
      <c r="I18" s="118"/>
      <c r="J18" s="91"/>
      <c r="K18" s="82"/>
      <c r="L18" s="119"/>
      <c r="M18" s="120"/>
      <c r="N18" s="120"/>
      <c r="O18" s="120"/>
      <c r="P18" s="120"/>
      <c r="Q18" s="120"/>
      <c r="R18" s="121"/>
      <c r="S18" s="105"/>
      <c r="T18" s="122"/>
      <c r="U18" s="123"/>
      <c r="V18" s="123"/>
      <c r="W18" s="122"/>
      <c r="X18" s="123"/>
      <c r="Y18" s="124"/>
    </row>
    <row r="19" customFormat="false" ht="15.6" hidden="false" customHeight="false" outlineLevel="0" collapsed="false">
      <c r="A19" s="24" t="s">
        <v>10</v>
      </c>
      <c r="B19" s="24" t="s">
        <v>57</v>
      </c>
      <c r="C19" s="24" t="n">
        <v>22</v>
      </c>
      <c r="D19" s="0" t="n">
        <v>5193.3544</v>
      </c>
      <c r="E19" s="0" t="n">
        <v>41.6779</v>
      </c>
      <c r="F19" s="0" t="n">
        <v>43.2809</v>
      </c>
      <c r="G19" s="0" t="n">
        <v>44.7518</v>
      </c>
      <c r="H19" s="0" t="n">
        <v>25303.05</v>
      </c>
      <c r="I19" s="0" t="n">
        <v>35.01</v>
      </c>
      <c r="J19" s="62" t="n">
        <f aca="false">H19/3600</f>
        <v>7.028625</v>
      </c>
      <c r="L19" s="0" t="n">
        <v>5190.6216</v>
      </c>
      <c r="M19" s="0" t="n">
        <v>41.6782</v>
      </c>
      <c r="N19" s="0" t="n">
        <v>43.2797</v>
      </c>
      <c r="O19" s="0" t="n">
        <v>44.7468</v>
      </c>
      <c r="P19" s="0" t="n">
        <v>25186.43</v>
      </c>
      <c r="Q19" s="0" t="n">
        <v>37.38</v>
      </c>
      <c r="R19" s="62" t="n">
        <f aca="false">P19/3600</f>
        <v>6.99623055555556</v>
      </c>
      <c r="S19" s="64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6" hidden="false" customHeight="false" outlineLevel="0" collapsed="false">
      <c r="A20" s="28" t="s">
        <v>78</v>
      </c>
      <c r="B20" s="28"/>
      <c r="C20" s="28" t="n">
        <v>27</v>
      </c>
      <c r="D20" s="0" t="n">
        <v>2400.3536</v>
      </c>
      <c r="E20" s="0" t="n">
        <v>39.6556</v>
      </c>
      <c r="F20" s="0" t="n">
        <v>41.6299</v>
      </c>
      <c r="G20" s="0" t="n">
        <v>42.8027</v>
      </c>
      <c r="H20" s="0" t="n">
        <v>21625.64</v>
      </c>
      <c r="I20" s="0" t="n">
        <v>31.66</v>
      </c>
      <c r="J20" s="65" t="n">
        <f aca="false">H20/3600</f>
        <v>6.00712222222222</v>
      </c>
      <c r="L20" s="0" t="n">
        <v>2400.8536</v>
      </c>
      <c r="M20" s="0" t="n">
        <v>39.6564</v>
      </c>
      <c r="N20" s="0" t="n">
        <v>41.6348</v>
      </c>
      <c r="O20" s="0" t="n">
        <v>42.7956</v>
      </c>
      <c r="P20" s="0" t="n">
        <v>21542.97</v>
      </c>
      <c r="Q20" s="0" t="n">
        <v>30.21</v>
      </c>
      <c r="R20" s="65" t="n">
        <f aca="false">P20/3600</f>
        <v>5.98415833333333</v>
      </c>
      <c r="S20" s="64"/>
      <c r="T20" s="67"/>
      <c r="U20" s="52"/>
      <c r="V20" s="52"/>
      <c r="W20" s="67"/>
      <c r="X20" s="52"/>
      <c r="Y20" s="68"/>
    </row>
    <row r="21" customFormat="false" ht="15.6" hidden="false" customHeight="false" outlineLevel="0" collapsed="false">
      <c r="A21" s="28"/>
      <c r="B21" s="28"/>
      <c r="C21" s="28" t="n">
        <v>32</v>
      </c>
      <c r="D21" s="0" t="n">
        <v>1149.3224</v>
      </c>
      <c r="E21" s="0" t="n">
        <v>37.1216</v>
      </c>
      <c r="F21" s="0" t="n">
        <v>40.3265</v>
      </c>
      <c r="G21" s="0" t="n">
        <v>41.4874</v>
      </c>
      <c r="H21" s="0" t="n">
        <v>19202.31</v>
      </c>
      <c r="I21" s="0" t="n">
        <v>25.89</v>
      </c>
      <c r="J21" s="65" t="n">
        <f aca="false">H21/3600</f>
        <v>5.333975</v>
      </c>
      <c r="L21" s="0" t="n">
        <v>1149.9872</v>
      </c>
      <c r="M21" s="0" t="n">
        <v>37.1236</v>
      </c>
      <c r="N21" s="0" t="n">
        <v>40.3222</v>
      </c>
      <c r="O21" s="0" t="n">
        <v>41.4689</v>
      </c>
      <c r="P21" s="0" t="n">
        <v>17853.18</v>
      </c>
      <c r="Q21" s="0" t="n">
        <v>24.17</v>
      </c>
      <c r="R21" s="65" t="n">
        <f aca="false">P21/3600</f>
        <v>4.95921666666667</v>
      </c>
      <c r="S21" s="64"/>
      <c r="T21" s="67"/>
      <c r="U21" s="52"/>
      <c r="V21" s="52"/>
      <c r="W21" s="67"/>
      <c r="X21" s="52"/>
      <c r="Y21" s="68"/>
    </row>
    <row r="22" customFormat="false" ht="16.2" hidden="false" customHeight="false" outlineLevel="0" collapsed="false">
      <c r="A22" s="28"/>
      <c r="B22" s="33"/>
      <c r="C22" s="33" t="n">
        <v>37</v>
      </c>
      <c r="D22" s="0" t="n">
        <v>562.2816</v>
      </c>
      <c r="E22" s="0" t="n">
        <v>34.5283</v>
      </c>
      <c r="F22" s="0" t="n">
        <v>39.4886</v>
      </c>
      <c r="G22" s="0" t="n">
        <v>40.7758</v>
      </c>
      <c r="H22" s="0" t="n">
        <v>17799.15</v>
      </c>
      <c r="I22" s="0" t="n">
        <v>25.4</v>
      </c>
      <c r="J22" s="69" t="n">
        <f aca="false">H22/3600</f>
        <v>4.94420833333333</v>
      </c>
      <c r="L22" s="0" t="n">
        <v>562.692</v>
      </c>
      <c r="M22" s="0" t="n">
        <v>34.5335</v>
      </c>
      <c r="N22" s="0" t="n">
        <v>39.4809</v>
      </c>
      <c r="O22" s="0" t="n">
        <v>40.7951</v>
      </c>
      <c r="P22" s="0" t="n">
        <v>17118.33</v>
      </c>
      <c r="Q22" s="0" t="n">
        <v>24.04</v>
      </c>
      <c r="R22" s="69" t="n">
        <f aca="false">P22/3600</f>
        <v>4.75509166666667</v>
      </c>
      <c r="S22" s="64"/>
      <c r="T22" s="71"/>
      <c r="U22" s="72"/>
      <c r="V22" s="72"/>
      <c r="W22" s="71"/>
      <c r="X22" s="72"/>
      <c r="Y22" s="73"/>
    </row>
    <row r="23" customFormat="false" ht="15.6" hidden="false" customHeight="false" outlineLevel="0" collapsed="false">
      <c r="A23" s="28"/>
      <c r="B23" s="24" t="s">
        <v>59</v>
      </c>
      <c r="C23" s="24" t="n">
        <v>22</v>
      </c>
      <c r="D23" s="0" t="n">
        <v>7877.1448</v>
      </c>
      <c r="E23" s="0" t="n">
        <v>39.8756</v>
      </c>
      <c r="F23" s="0" t="n">
        <v>41.9097</v>
      </c>
      <c r="G23" s="0" t="n">
        <v>43.0157</v>
      </c>
      <c r="H23" s="0" t="n">
        <v>22712.42</v>
      </c>
      <c r="I23" s="0" t="n">
        <v>36.91</v>
      </c>
      <c r="J23" s="62" t="n">
        <f aca="false">H23/3600</f>
        <v>6.30900555555556</v>
      </c>
      <c r="L23" s="0" t="n">
        <v>7871.308</v>
      </c>
      <c r="M23" s="0" t="n">
        <v>39.8744</v>
      </c>
      <c r="N23" s="0" t="n">
        <v>41.9083</v>
      </c>
      <c r="O23" s="0" t="n">
        <v>43.012</v>
      </c>
      <c r="P23" s="0" t="n">
        <v>25901.53</v>
      </c>
      <c r="Q23" s="0" t="n">
        <v>43.11</v>
      </c>
      <c r="R23" s="62" t="n">
        <f aca="false">P23/3600</f>
        <v>7.19486944444444</v>
      </c>
      <c r="S23" s="64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6" hidden="false" customHeight="false" outlineLevel="0" collapsed="false">
      <c r="A24" s="28"/>
      <c r="B24" s="28"/>
      <c r="C24" s="28" t="n">
        <v>27</v>
      </c>
      <c r="D24" s="0" t="n">
        <v>3151.1184</v>
      </c>
      <c r="E24" s="0" t="n">
        <v>36.9748</v>
      </c>
      <c r="F24" s="0" t="n">
        <v>39.778</v>
      </c>
      <c r="G24" s="0" t="n">
        <v>40.7797</v>
      </c>
      <c r="H24" s="0" t="n">
        <v>19735.93</v>
      </c>
      <c r="I24" s="0" t="n">
        <v>30.49</v>
      </c>
      <c r="J24" s="65" t="n">
        <f aca="false">H24/3600</f>
        <v>5.48220277777778</v>
      </c>
      <c r="L24" s="0" t="n">
        <v>3147.7256</v>
      </c>
      <c r="M24" s="0" t="n">
        <v>36.9748</v>
      </c>
      <c r="N24" s="0" t="n">
        <v>39.7749</v>
      </c>
      <c r="O24" s="0" t="n">
        <v>40.7739</v>
      </c>
      <c r="P24" s="0" t="n">
        <v>18843.33</v>
      </c>
      <c r="Q24" s="0" t="n">
        <v>28.17</v>
      </c>
      <c r="R24" s="65" t="n">
        <f aca="false">P24/3600</f>
        <v>5.23425833333333</v>
      </c>
      <c r="S24" s="64"/>
      <c r="T24" s="67"/>
      <c r="U24" s="52"/>
      <c r="V24" s="52"/>
      <c r="W24" s="67"/>
      <c r="X24" s="52"/>
      <c r="Y24" s="68"/>
    </row>
    <row r="25" customFormat="false" ht="15.6" hidden="false" customHeight="false" outlineLevel="0" collapsed="false">
      <c r="A25" s="28"/>
      <c r="B25" s="28"/>
      <c r="C25" s="28" t="n">
        <v>32</v>
      </c>
      <c r="D25" s="0" t="n">
        <v>1330.0688</v>
      </c>
      <c r="E25" s="0" t="n">
        <v>34.182</v>
      </c>
      <c r="F25" s="0" t="n">
        <v>38.1243</v>
      </c>
      <c r="G25" s="0" t="n">
        <v>39.3877</v>
      </c>
      <c r="H25" s="0" t="n">
        <v>17159.9</v>
      </c>
      <c r="I25" s="0" t="n">
        <v>24.22</v>
      </c>
      <c r="J25" s="65" t="n">
        <f aca="false">H25/3600</f>
        <v>4.76663888888889</v>
      </c>
      <c r="L25" s="0" t="n">
        <v>1329.9208</v>
      </c>
      <c r="M25" s="0" t="n">
        <v>34.1769</v>
      </c>
      <c r="N25" s="0" t="n">
        <v>38.1214</v>
      </c>
      <c r="O25" s="0" t="n">
        <v>39.3798</v>
      </c>
      <c r="P25" s="0" t="n">
        <v>16556.09</v>
      </c>
      <c r="Q25" s="0" t="n">
        <v>26.85</v>
      </c>
      <c r="R25" s="65" t="n">
        <f aca="false">P25/3600</f>
        <v>4.59891388888889</v>
      </c>
      <c r="S25" s="64"/>
      <c r="T25" s="67"/>
      <c r="U25" s="52"/>
      <c r="V25" s="52"/>
      <c r="W25" s="67"/>
      <c r="X25" s="52"/>
      <c r="Y25" s="68"/>
    </row>
    <row r="26" customFormat="false" ht="16.2" hidden="false" customHeight="false" outlineLevel="0" collapsed="false">
      <c r="A26" s="28"/>
      <c r="B26" s="33"/>
      <c r="C26" s="33" t="n">
        <v>37</v>
      </c>
      <c r="D26" s="0" t="n">
        <v>575.6336</v>
      </c>
      <c r="E26" s="0" t="n">
        <v>31.5787</v>
      </c>
      <c r="F26" s="0" t="n">
        <v>37.0151</v>
      </c>
      <c r="G26" s="0" t="n">
        <v>38.619</v>
      </c>
      <c r="H26" s="0" t="n">
        <v>15458.84</v>
      </c>
      <c r="I26" s="0" t="n">
        <v>20.87</v>
      </c>
      <c r="J26" s="69" t="n">
        <f aca="false">H26/3600</f>
        <v>4.29412222222222</v>
      </c>
      <c r="L26" s="0" t="n">
        <v>574.7704</v>
      </c>
      <c r="M26" s="0" t="n">
        <v>31.5816</v>
      </c>
      <c r="N26" s="0" t="n">
        <v>37.0182</v>
      </c>
      <c r="O26" s="0" t="n">
        <v>38.6172</v>
      </c>
      <c r="P26" s="0" t="n">
        <v>15184.84</v>
      </c>
      <c r="Q26" s="0" t="n">
        <v>19.96</v>
      </c>
      <c r="R26" s="69" t="n">
        <f aca="false">P26/3600</f>
        <v>4.21801111111111</v>
      </c>
      <c r="S26" s="64"/>
      <c r="T26" s="71"/>
      <c r="U26" s="72"/>
      <c r="V26" s="72"/>
      <c r="W26" s="71"/>
      <c r="X26" s="72"/>
      <c r="Y26" s="73"/>
    </row>
    <row r="27" customFormat="false" ht="15.6" hidden="false" customHeight="false" outlineLevel="0" collapsed="false">
      <c r="A27" s="28"/>
      <c r="B27" s="24" t="s">
        <v>51</v>
      </c>
      <c r="C27" s="24" t="n">
        <v>22</v>
      </c>
      <c r="D27" s="0" t="n">
        <v>19582.5984</v>
      </c>
      <c r="E27" s="0" t="n">
        <v>38.6615</v>
      </c>
      <c r="F27" s="0" t="n">
        <v>40.1143</v>
      </c>
      <c r="G27" s="0" t="n">
        <v>43.3055</v>
      </c>
      <c r="H27" s="0" t="n">
        <v>55085.63</v>
      </c>
      <c r="I27" s="0" t="n">
        <v>83.94</v>
      </c>
      <c r="J27" s="62" t="n">
        <f aca="false">H27/3600</f>
        <v>15.3015638888889</v>
      </c>
      <c r="L27" s="0" t="n">
        <v>19573.1504</v>
      </c>
      <c r="M27" s="0" t="n">
        <v>38.6621</v>
      </c>
      <c r="N27" s="0" t="n">
        <v>40.1158</v>
      </c>
      <c r="O27" s="0" t="n">
        <v>43.3042</v>
      </c>
      <c r="P27" s="0" t="n">
        <v>54017.54</v>
      </c>
      <c r="Q27" s="0" t="n">
        <v>82.23</v>
      </c>
      <c r="R27" s="62" t="n">
        <f aca="false">P27/3600</f>
        <v>15.0048722222222</v>
      </c>
      <c r="S27" s="64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6" hidden="false" customHeight="false" outlineLevel="0" collapsed="false">
      <c r="A28" s="28"/>
      <c r="B28" s="28"/>
      <c r="C28" s="28" t="n">
        <v>27</v>
      </c>
      <c r="D28" s="0" t="n">
        <v>5701.484</v>
      </c>
      <c r="E28" s="0" t="n">
        <v>36.6927</v>
      </c>
      <c r="F28" s="0" t="n">
        <v>38.8816</v>
      </c>
      <c r="G28" s="0" t="n">
        <v>41.3917</v>
      </c>
      <c r="H28" s="0" t="n">
        <v>46206.15</v>
      </c>
      <c r="I28" s="0" t="n">
        <v>64.99</v>
      </c>
      <c r="J28" s="65" t="n">
        <f aca="false">H28/3600</f>
        <v>12.8350416666667</v>
      </c>
      <c r="L28" s="0" t="n">
        <v>5702.256</v>
      </c>
      <c r="M28" s="0" t="n">
        <v>36.691</v>
      </c>
      <c r="N28" s="0" t="n">
        <v>38.879</v>
      </c>
      <c r="O28" s="0" t="n">
        <v>41.3846</v>
      </c>
      <c r="P28" s="0" t="n">
        <v>44080.72</v>
      </c>
      <c r="Q28" s="0" t="n">
        <v>62.2</v>
      </c>
      <c r="R28" s="65" t="n">
        <f aca="false">P28/3600</f>
        <v>12.2446444444444</v>
      </c>
      <c r="S28" s="64"/>
      <c r="T28" s="67"/>
      <c r="U28" s="52"/>
      <c r="V28" s="52"/>
      <c r="W28" s="67"/>
      <c r="X28" s="52"/>
      <c r="Y28" s="68"/>
    </row>
    <row r="29" customFormat="false" ht="15.6" hidden="false" customHeight="false" outlineLevel="0" collapsed="false">
      <c r="A29" s="28"/>
      <c r="B29" s="28"/>
      <c r="C29" s="28" t="n">
        <v>32</v>
      </c>
      <c r="D29" s="0" t="n">
        <v>2566.6944</v>
      </c>
      <c r="E29" s="0" t="n">
        <v>34.5517</v>
      </c>
      <c r="F29" s="0" t="n">
        <v>37.9278</v>
      </c>
      <c r="G29" s="0" t="n">
        <v>39.7591</v>
      </c>
      <c r="H29" s="0" t="n">
        <v>39950.72</v>
      </c>
      <c r="I29" s="0" t="n">
        <v>53.7</v>
      </c>
      <c r="J29" s="65" t="n">
        <f aca="false">H29/3600</f>
        <v>11.0974222222222</v>
      </c>
      <c r="L29" s="0" t="n">
        <v>2566.2704</v>
      </c>
      <c r="M29" s="0" t="n">
        <v>34.5516</v>
      </c>
      <c r="N29" s="0" t="n">
        <v>37.923</v>
      </c>
      <c r="O29" s="0" t="n">
        <v>39.7667</v>
      </c>
      <c r="P29" s="0" t="n">
        <v>33687.02</v>
      </c>
      <c r="Q29" s="0" t="n">
        <v>40.66</v>
      </c>
      <c r="R29" s="65" t="n">
        <f aca="false">P29/3600</f>
        <v>9.35750555555556</v>
      </c>
      <c r="S29" s="64"/>
      <c r="T29" s="67"/>
      <c r="U29" s="52"/>
      <c r="V29" s="52"/>
      <c r="W29" s="67"/>
      <c r="X29" s="52"/>
      <c r="Y29" s="68"/>
    </row>
    <row r="30" customFormat="false" ht="16.2" hidden="false" customHeight="false" outlineLevel="0" collapsed="false">
      <c r="A30" s="28"/>
      <c r="B30" s="33"/>
      <c r="C30" s="33" t="n">
        <v>37</v>
      </c>
      <c r="D30" s="0" t="n">
        <v>1267.5176</v>
      </c>
      <c r="E30" s="0" t="n">
        <v>32.261</v>
      </c>
      <c r="F30" s="0" t="n">
        <v>37.1581</v>
      </c>
      <c r="G30" s="0" t="n">
        <v>38.5317</v>
      </c>
      <c r="H30" s="0" t="n">
        <v>32365.47</v>
      </c>
      <c r="I30" s="0" t="n">
        <v>42.38</v>
      </c>
      <c r="J30" s="69" t="n">
        <f aca="false">H30/3600</f>
        <v>8.99040833333333</v>
      </c>
      <c r="L30" s="0" t="n">
        <v>1267.5504</v>
      </c>
      <c r="M30" s="0" t="n">
        <v>32.2624</v>
      </c>
      <c r="N30" s="0" t="n">
        <v>37.1599</v>
      </c>
      <c r="O30" s="0" t="n">
        <v>38.531</v>
      </c>
      <c r="P30" s="0" t="n">
        <v>31582.79</v>
      </c>
      <c r="Q30" s="0" t="n">
        <v>40.46</v>
      </c>
      <c r="R30" s="69" t="n">
        <f aca="false">P30/3600</f>
        <v>8.77299722222222</v>
      </c>
      <c r="S30" s="64"/>
      <c r="T30" s="71"/>
      <c r="U30" s="72"/>
      <c r="V30" s="72"/>
      <c r="W30" s="71"/>
      <c r="X30" s="72"/>
      <c r="Y30" s="73"/>
    </row>
    <row r="31" customFormat="false" ht="15.6" hidden="false" customHeight="false" outlineLevel="0" collapsed="false">
      <c r="A31" s="28"/>
      <c r="B31" s="24" t="s">
        <v>40</v>
      </c>
      <c r="C31" s="24" t="n">
        <v>22</v>
      </c>
      <c r="D31" s="0" t="n">
        <v>19715.2448</v>
      </c>
      <c r="E31" s="0" t="n">
        <v>39.4022</v>
      </c>
      <c r="F31" s="0" t="n">
        <v>43.6331</v>
      </c>
      <c r="G31" s="0" t="n">
        <v>44.8391</v>
      </c>
      <c r="H31" s="0" t="n">
        <v>65192.15</v>
      </c>
      <c r="I31" s="0" t="n">
        <v>95.49</v>
      </c>
      <c r="J31" s="62" t="n">
        <f aca="false">H31/3600</f>
        <v>18.1089305555556</v>
      </c>
      <c r="L31" s="0" t="n">
        <v>19710.3448</v>
      </c>
      <c r="M31" s="0" t="n">
        <v>39.4019</v>
      </c>
      <c r="N31" s="0" t="n">
        <v>43.6357</v>
      </c>
      <c r="O31" s="0" t="n">
        <v>44.8403</v>
      </c>
      <c r="P31" s="0" t="n">
        <v>56563.27</v>
      </c>
      <c r="Q31" s="0" t="n">
        <v>85.8</v>
      </c>
      <c r="R31" s="62" t="n">
        <f aca="false">P31/3600</f>
        <v>15.7120194444444</v>
      </c>
      <c r="S31" s="64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6" hidden="false" customHeight="false" outlineLevel="0" collapsed="false">
      <c r="A32" s="28"/>
      <c r="B32" s="28"/>
      <c r="C32" s="28" t="n">
        <v>27</v>
      </c>
      <c r="D32" s="0" t="n">
        <v>6745.0072</v>
      </c>
      <c r="E32" s="0" t="n">
        <v>37.4879</v>
      </c>
      <c r="F32" s="0" t="n">
        <v>42.1921</v>
      </c>
      <c r="G32" s="0" t="n">
        <v>42.6592</v>
      </c>
      <c r="H32" s="0" t="n">
        <v>54010.96</v>
      </c>
      <c r="I32" s="0" t="n">
        <v>76.3</v>
      </c>
      <c r="J32" s="65" t="n">
        <f aca="false">H32/3600</f>
        <v>15.0030444444444</v>
      </c>
      <c r="L32" s="0" t="n">
        <v>6743.856</v>
      </c>
      <c r="M32" s="0" t="n">
        <v>37.4874</v>
      </c>
      <c r="N32" s="0" t="n">
        <v>42.1932</v>
      </c>
      <c r="O32" s="0" t="n">
        <v>42.6566</v>
      </c>
      <c r="P32" s="0" t="n">
        <v>53574.87</v>
      </c>
      <c r="Q32" s="0" t="n">
        <v>80.72</v>
      </c>
      <c r="R32" s="65" t="n">
        <f aca="false">P32/3600</f>
        <v>14.8819083333333</v>
      </c>
      <c r="S32" s="64"/>
      <c r="T32" s="67"/>
      <c r="U32" s="52"/>
      <c r="V32" s="52"/>
      <c r="W32" s="67"/>
      <c r="X32" s="52"/>
      <c r="Y32" s="68"/>
    </row>
    <row r="33" customFormat="false" ht="15.6" hidden="false" customHeight="false" outlineLevel="0" collapsed="false">
      <c r="A33" s="28"/>
      <c r="B33" s="28"/>
      <c r="C33" s="28" t="n">
        <v>32</v>
      </c>
      <c r="D33" s="0" t="n">
        <v>3112.2264</v>
      </c>
      <c r="E33" s="0" t="n">
        <v>35.494</v>
      </c>
      <c r="F33" s="0" t="n">
        <v>40.8169</v>
      </c>
      <c r="G33" s="0" t="n">
        <v>40.7222</v>
      </c>
      <c r="H33" s="0" t="n">
        <v>42752.25</v>
      </c>
      <c r="I33" s="0" t="n">
        <v>60.78</v>
      </c>
      <c r="J33" s="65" t="n">
        <f aca="false">H33/3600</f>
        <v>11.875625</v>
      </c>
      <c r="L33" s="0" t="n">
        <v>3113.3704</v>
      </c>
      <c r="M33" s="0" t="n">
        <v>35.4953</v>
      </c>
      <c r="N33" s="0" t="n">
        <v>40.8052</v>
      </c>
      <c r="O33" s="0" t="n">
        <v>40.7359</v>
      </c>
      <c r="P33" s="0" t="n">
        <v>46821.02</v>
      </c>
      <c r="Q33" s="0" t="n">
        <v>68.6</v>
      </c>
      <c r="R33" s="65" t="n">
        <f aca="false">P33/3600</f>
        <v>13.0058388888889</v>
      </c>
      <c r="S33" s="64"/>
      <c r="T33" s="67"/>
      <c r="U33" s="52"/>
      <c r="V33" s="52"/>
      <c r="W33" s="67"/>
      <c r="X33" s="52"/>
      <c r="Y33" s="68"/>
    </row>
    <row r="34" customFormat="false" ht="16.2" hidden="false" customHeight="false" outlineLevel="0" collapsed="false">
      <c r="A34" s="28"/>
      <c r="B34" s="33"/>
      <c r="C34" s="33" t="n">
        <v>37</v>
      </c>
      <c r="D34" s="0" t="n">
        <v>1581.4296</v>
      </c>
      <c r="E34" s="0" t="n">
        <v>33.3614</v>
      </c>
      <c r="F34" s="0" t="n">
        <v>39.8492</v>
      </c>
      <c r="G34" s="0" t="n">
        <v>39.4015</v>
      </c>
      <c r="H34" s="0" t="n">
        <v>37424.72</v>
      </c>
      <c r="I34" s="0" t="n">
        <v>51.74</v>
      </c>
      <c r="J34" s="69" t="n">
        <f aca="false">H34/3600</f>
        <v>10.3957555555556</v>
      </c>
      <c r="L34" s="0" t="n">
        <v>1582.7712</v>
      </c>
      <c r="M34" s="0" t="n">
        <v>33.3628</v>
      </c>
      <c r="N34" s="0" t="n">
        <v>39.8364</v>
      </c>
      <c r="O34" s="0" t="n">
        <v>39.3704</v>
      </c>
      <c r="P34" s="0" t="n">
        <v>42914.74</v>
      </c>
      <c r="Q34" s="0" t="n">
        <v>58.49</v>
      </c>
      <c r="R34" s="69" t="n">
        <f aca="false">P34/3600</f>
        <v>11.9207611111111</v>
      </c>
      <c r="S34" s="64"/>
      <c r="T34" s="71"/>
      <c r="U34" s="72"/>
      <c r="V34" s="72"/>
      <c r="W34" s="71"/>
      <c r="X34" s="72"/>
      <c r="Y34" s="73"/>
    </row>
    <row r="35" customFormat="false" ht="15.6" hidden="false" customHeight="false" outlineLevel="0" collapsed="false">
      <c r="A35" s="28"/>
      <c r="B35" s="24" t="s">
        <v>50</v>
      </c>
      <c r="C35" s="24" t="n">
        <v>22</v>
      </c>
      <c r="D35" s="0" t="n">
        <v>51884.9224</v>
      </c>
      <c r="E35" s="0" t="n">
        <v>38.1872</v>
      </c>
      <c r="F35" s="0" t="n">
        <v>41.9337</v>
      </c>
      <c r="G35" s="0" t="n">
        <v>44.071</v>
      </c>
      <c r="H35" s="0" t="n">
        <v>101477.5</v>
      </c>
      <c r="I35" s="0" t="n">
        <v>154.03</v>
      </c>
      <c r="J35" s="62" t="n">
        <f aca="false">H35/3600</f>
        <v>28.1881944444444</v>
      </c>
      <c r="L35" s="0" t="n">
        <v>51848.9</v>
      </c>
      <c r="M35" s="0" t="n">
        <v>38.1867</v>
      </c>
      <c r="N35" s="0" t="n">
        <v>41.9357</v>
      </c>
      <c r="O35" s="0" t="n">
        <v>44.0711</v>
      </c>
      <c r="P35" s="0" t="n">
        <v>76765.98</v>
      </c>
      <c r="Q35" s="0" t="n">
        <v>136.99</v>
      </c>
      <c r="R35" s="62" t="n">
        <f aca="false">P35/3600</f>
        <v>21.3238833333333</v>
      </c>
      <c r="S35" s="64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6" hidden="false" customHeight="false" outlineLevel="0" collapsed="false">
      <c r="A36" s="28"/>
      <c r="B36" s="28"/>
      <c r="C36" s="28" t="n">
        <v>27</v>
      </c>
      <c r="D36" s="0" t="n">
        <v>7379.8872</v>
      </c>
      <c r="E36" s="0" t="n">
        <v>35.375</v>
      </c>
      <c r="F36" s="0" t="n">
        <v>40.4391</v>
      </c>
      <c r="G36" s="0" t="n">
        <v>42.7986</v>
      </c>
      <c r="H36" s="0" t="n">
        <v>51371.27</v>
      </c>
      <c r="I36" s="0" t="n">
        <v>86.67</v>
      </c>
      <c r="J36" s="65" t="n">
        <f aca="false">H36/3600</f>
        <v>14.2697972222222</v>
      </c>
      <c r="L36" s="0" t="n">
        <v>7373.2696</v>
      </c>
      <c r="M36" s="0" t="n">
        <v>35.3747</v>
      </c>
      <c r="N36" s="0" t="n">
        <v>40.4438</v>
      </c>
      <c r="O36" s="0" t="n">
        <v>42.7995</v>
      </c>
      <c r="P36" s="0" t="n">
        <v>51454.86</v>
      </c>
      <c r="Q36" s="0" t="n">
        <v>84.36</v>
      </c>
      <c r="R36" s="65" t="n">
        <f aca="false">P36/3600</f>
        <v>14.2930166666667</v>
      </c>
      <c r="S36" s="64"/>
      <c r="T36" s="67"/>
      <c r="U36" s="52"/>
      <c r="V36" s="52"/>
      <c r="W36" s="67"/>
      <c r="X36" s="52"/>
      <c r="Y36" s="68"/>
    </row>
    <row r="37" customFormat="false" ht="15.6" hidden="false" customHeight="false" outlineLevel="0" collapsed="false">
      <c r="A37" s="28"/>
      <c r="B37" s="28"/>
      <c r="C37" s="28" t="n">
        <v>32</v>
      </c>
      <c r="D37" s="0" t="n">
        <v>1979.0128</v>
      </c>
      <c r="E37" s="0" t="n">
        <v>33.5689</v>
      </c>
      <c r="F37" s="0" t="n">
        <v>39.153</v>
      </c>
      <c r="G37" s="0" t="n">
        <v>41.7179</v>
      </c>
      <c r="H37" s="0" t="n">
        <v>44670.06</v>
      </c>
      <c r="I37" s="0" t="n">
        <v>71.88</v>
      </c>
      <c r="J37" s="65" t="n">
        <f aca="false">H37/3600</f>
        <v>12.40835</v>
      </c>
      <c r="L37" s="0" t="n">
        <v>1976.2656</v>
      </c>
      <c r="M37" s="0" t="n">
        <v>33.5677</v>
      </c>
      <c r="N37" s="0" t="n">
        <v>39.1404</v>
      </c>
      <c r="O37" s="0" t="n">
        <v>41.7026</v>
      </c>
      <c r="P37" s="0" t="n">
        <v>41566.74</v>
      </c>
      <c r="Q37" s="0" t="n">
        <v>59.38</v>
      </c>
      <c r="R37" s="65" t="n">
        <f aca="false">P37/3600</f>
        <v>11.5463166666667</v>
      </c>
      <c r="S37" s="64"/>
      <c r="T37" s="67"/>
      <c r="U37" s="52"/>
      <c r="V37" s="52"/>
      <c r="W37" s="67"/>
      <c r="X37" s="52"/>
      <c r="Y37" s="68"/>
    </row>
    <row r="38" customFormat="false" ht="16.2" hidden="false" customHeight="false" outlineLevel="0" collapsed="false">
      <c r="A38" s="33"/>
      <c r="B38" s="33"/>
      <c r="C38" s="33" t="n">
        <v>37</v>
      </c>
      <c r="D38" s="0" t="n">
        <v>764.0496</v>
      </c>
      <c r="E38" s="0" t="n">
        <v>31.3697</v>
      </c>
      <c r="F38" s="0" t="n">
        <v>38.2458</v>
      </c>
      <c r="G38" s="0" t="n">
        <v>40.9633</v>
      </c>
      <c r="H38" s="0" t="n">
        <v>42723.18</v>
      </c>
      <c r="I38" s="0" t="n">
        <v>64.12</v>
      </c>
      <c r="J38" s="69" t="n">
        <f aca="false">H38/3600</f>
        <v>11.86755</v>
      </c>
      <c r="L38" s="0" t="n">
        <v>763.0712</v>
      </c>
      <c r="M38" s="0" t="n">
        <v>31.3722</v>
      </c>
      <c r="N38" s="0" t="n">
        <v>38.2752</v>
      </c>
      <c r="O38" s="0" t="n">
        <v>40.9616</v>
      </c>
      <c r="P38" s="0" t="n">
        <v>40068.76</v>
      </c>
      <c r="Q38" s="0" t="n">
        <v>59.81</v>
      </c>
      <c r="R38" s="69" t="n">
        <f aca="false">P38/3600</f>
        <v>11.1302111111111</v>
      </c>
      <c r="S38" s="64"/>
      <c r="T38" s="71"/>
      <c r="U38" s="72"/>
      <c r="V38" s="72"/>
      <c r="W38" s="71"/>
      <c r="X38" s="72"/>
      <c r="Y38" s="73"/>
    </row>
    <row r="39" customFormat="false" ht="15.6" hidden="false" customHeight="false" outlineLevel="0" collapsed="false">
      <c r="A39" s="24" t="s">
        <v>11</v>
      </c>
      <c r="B39" s="24" t="s">
        <v>36</v>
      </c>
      <c r="C39" s="24" t="n">
        <v>22</v>
      </c>
      <c r="D39" s="0" t="n">
        <v>3648.9584</v>
      </c>
      <c r="E39" s="0" t="n">
        <v>40.2034</v>
      </c>
      <c r="F39" s="0" t="n">
        <v>42.6727</v>
      </c>
      <c r="G39" s="0" t="n">
        <v>43.2033</v>
      </c>
      <c r="H39" s="0" t="n">
        <v>11326.37</v>
      </c>
      <c r="I39" s="0" t="n">
        <v>17.35</v>
      </c>
      <c r="J39" s="62" t="n">
        <f aca="false">H39/3600</f>
        <v>3.14621388888889</v>
      </c>
      <c r="L39" s="0" t="n">
        <v>3646.3992</v>
      </c>
      <c r="M39" s="0" t="n">
        <v>40.2033</v>
      </c>
      <c r="N39" s="0" t="n">
        <v>42.6695</v>
      </c>
      <c r="O39" s="0" t="n">
        <v>43.2059</v>
      </c>
      <c r="P39" s="0" t="n">
        <v>9378.55</v>
      </c>
      <c r="Q39" s="0" t="n">
        <v>14.78</v>
      </c>
      <c r="R39" s="62" t="n">
        <f aca="false">P39/3600</f>
        <v>2.60515277777778</v>
      </c>
      <c r="S39" s="64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6" hidden="false" customHeight="false" outlineLevel="0" collapsed="false">
      <c r="A40" s="28" t="s">
        <v>79</v>
      </c>
      <c r="B40" s="28"/>
      <c r="C40" s="28" t="n">
        <v>27</v>
      </c>
      <c r="D40" s="0" t="n">
        <v>1714.0752</v>
      </c>
      <c r="E40" s="0" t="n">
        <v>36.9803</v>
      </c>
      <c r="F40" s="0" t="n">
        <v>40.0901</v>
      </c>
      <c r="G40" s="0" t="n">
        <v>40.4135</v>
      </c>
      <c r="H40" s="0" t="n">
        <v>8780.42</v>
      </c>
      <c r="I40" s="0" t="n">
        <v>12.57</v>
      </c>
      <c r="J40" s="65" t="n">
        <f aca="false">H40/3600</f>
        <v>2.43900555555556</v>
      </c>
      <c r="L40" s="0" t="n">
        <v>1713.6048</v>
      </c>
      <c r="M40" s="0" t="n">
        <v>36.9804</v>
      </c>
      <c r="N40" s="0" t="n">
        <v>40.0825</v>
      </c>
      <c r="O40" s="0" t="n">
        <v>40.4026</v>
      </c>
      <c r="P40" s="0" t="n">
        <v>8739.91</v>
      </c>
      <c r="Q40" s="0" t="n">
        <v>12.7</v>
      </c>
      <c r="R40" s="65" t="n">
        <f aca="false">P40/3600</f>
        <v>2.42775277777778</v>
      </c>
      <c r="S40" s="64"/>
      <c r="T40" s="67"/>
      <c r="U40" s="52"/>
      <c r="V40" s="52"/>
      <c r="W40" s="67"/>
      <c r="X40" s="52"/>
      <c r="Y40" s="68"/>
    </row>
    <row r="41" customFormat="false" ht="15.6" hidden="false" customHeight="false" outlineLevel="0" collapsed="false">
      <c r="A41" s="28"/>
      <c r="B41" s="28"/>
      <c r="C41" s="28" t="n">
        <v>32</v>
      </c>
      <c r="D41" s="0" t="n">
        <v>817.716</v>
      </c>
      <c r="E41" s="0" t="n">
        <v>34.0664</v>
      </c>
      <c r="F41" s="0" t="n">
        <v>38.0666</v>
      </c>
      <c r="G41" s="0" t="n">
        <v>38.3198</v>
      </c>
      <c r="H41" s="0" t="n">
        <v>8614.49</v>
      </c>
      <c r="I41" s="0" t="n">
        <v>12.48</v>
      </c>
      <c r="J41" s="65" t="n">
        <f aca="false">H41/3600</f>
        <v>2.39291388888889</v>
      </c>
      <c r="L41" s="0" t="n">
        <v>819.876</v>
      </c>
      <c r="M41" s="0" t="n">
        <v>34.0699</v>
      </c>
      <c r="N41" s="0" t="n">
        <v>38.0585</v>
      </c>
      <c r="O41" s="0" t="n">
        <v>38.332</v>
      </c>
      <c r="P41" s="0" t="n">
        <v>7523.87</v>
      </c>
      <c r="Q41" s="0" t="n">
        <v>10.69</v>
      </c>
      <c r="R41" s="65" t="n">
        <f aca="false">P41/3600</f>
        <v>2.08996388888889</v>
      </c>
      <c r="S41" s="64"/>
      <c r="T41" s="67"/>
      <c r="U41" s="52"/>
      <c r="V41" s="52"/>
      <c r="W41" s="67"/>
      <c r="X41" s="52"/>
      <c r="Y41" s="68"/>
    </row>
    <row r="42" customFormat="false" ht="16.2" hidden="false" customHeight="false" outlineLevel="0" collapsed="false">
      <c r="A42" s="28"/>
      <c r="B42" s="33"/>
      <c r="C42" s="33" t="n">
        <v>37</v>
      </c>
      <c r="D42" s="0" t="n">
        <v>418.6912</v>
      </c>
      <c r="E42" s="0" t="n">
        <v>31.6249</v>
      </c>
      <c r="F42" s="0" t="n">
        <v>36.6665</v>
      </c>
      <c r="G42" s="0" t="n">
        <v>36.7697</v>
      </c>
      <c r="H42" s="0" t="n">
        <v>7734.53</v>
      </c>
      <c r="I42" s="0" t="n">
        <v>10.76</v>
      </c>
      <c r="J42" s="69" t="n">
        <f aca="false">H42/3600</f>
        <v>2.14848055555556</v>
      </c>
      <c r="L42" s="0" t="n">
        <v>418.3104</v>
      </c>
      <c r="M42" s="0" t="n">
        <v>31.6237</v>
      </c>
      <c r="N42" s="0" t="n">
        <v>36.683</v>
      </c>
      <c r="O42" s="0" t="n">
        <v>36.7583</v>
      </c>
      <c r="P42" s="0" t="n">
        <v>11847.61</v>
      </c>
      <c r="Q42" s="0" t="n">
        <v>14.23</v>
      </c>
      <c r="R42" s="69" t="n">
        <f aca="false">P42/3600</f>
        <v>3.29100277777778</v>
      </c>
      <c r="S42" s="64"/>
      <c r="T42" s="71"/>
      <c r="U42" s="72"/>
      <c r="V42" s="72"/>
      <c r="W42" s="71"/>
      <c r="X42" s="72"/>
      <c r="Y42" s="73"/>
    </row>
    <row r="43" customFormat="false" ht="15.6" hidden="false" customHeight="false" outlineLevel="0" collapsed="false">
      <c r="A43" s="28"/>
      <c r="B43" s="24" t="s">
        <v>46</v>
      </c>
      <c r="C43" s="24" t="n">
        <v>22</v>
      </c>
      <c r="D43" s="0" t="n">
        <v>4159.8624</v>
      </c>
      <c r="E43" s="0" t="n">
        <v>40.0747</v>
      </c>
      <c r="F43" s="0" t="n">
        <v>43.0142</v>
      </c>
      <c r="G43" s="0" t="n">
        <v>44.3783</v>
      </c>
      <c r="H43" s="0" t="n">
        <v>11147.43</v>
      </c>
      <c r="I43" s="0" t="n">
        <v>17.7</v>
      </c>
      <c r="J43" s="62" t="n">
        <f aca="false">H43/3600</f>
        <v>3.09650833333333</v>
      </c>
      <c r="L43" s="0" t="n">
        <v>4155.5112</v>
      </c>
      <c r="M43" s="0" t="n">
        <v>40.0749</v>
      </c>
      <c r="N43" s="0" t="n">
        <v>43.0162</v>
      </c>
      <c r="O43" s="0" t="n">
        <v>44.3743</v>
      </c>
      <c r="P43" s="0" t="n">
        <v>11227.15</v>
      </c>
      <c r="Q43" s="0" t="n">
        <v>17.56</v>
      </c>
      <c r="R43" s="62" t="n">
        <f aca="false">P43/3600</f>
        <v>3.11865277777778</v>
      </c>
      <c r="S43" s="64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6" hidden="false" customHeight="false" outlineLevel="0" collapsed="false">
      <c r="A44" s="28"/>
      <c r="B44" s="28"/>
      <c r="C44" s="28" t="n">
        <v>27</v>
      </c>
      <c r="D44" s="0" t="n">
        <v>1865.1368</v>
      </c>
      <c r="E44" s="0" t="n">
        <v>37.2106</v>
      </c>
      <c r="F44" s="0" t="n">
        <v>40.9133</v>
      </c>
      <c r="G44" s="0" t="n">
        <v>41.987</v>
      </c>
      <c r="H44" s="0" t="n">
        <v>11037.91</v>
      </c>
      <c r="I44" s="0" t="n">
        <v>16.7</v>
      </c>
      <c r="J44" s="65" t="n">
        <f aca="false">H44/3600</f>
        <v>3.06608611111111</v>
      </c>
      <c r="L44" s="0" t="n">
        <v>1864.324</v>
      </c>
      <c r="M44" s="0" t="n">
        <v>37.2158</v>
      </c>
      <c r="N44" s="0" t="n">
        <v>40.9008</v>
      </c>
      <c r="O44" s="0" t="n">
        <v>41.9775</v>
      </c>
      <c r="P44" s="0" t="n">
        <v>9453.49</v>
      </c>
      <c r="Q44" s="0" t="n">
        <v>13.41</v>
      </c>
      <c r="R44" s="65" t="n">
        <f aca="false">P44/3600</f>
        <v>2.62596944444444</v>
      </c>
      <c r="S44" s="64"/>
      <c r="T44" s="67"/>
      <c r="U44" s="52"/>
      <c r="V44" s="52"/>
      <c r="W44" s="67"/>
      <c r="X44" s="52"/>
      <c r="Y44" s="68"/>
    </row>
    <row r="45" customFormat="false" ht="15.6" hidden="false" customHeight="false" outlineLevel="0" collapsed="false">
      <c r="A45" s="28"/>
      <c r="B45" s="28"/>
      <c r="C45" s="28" t="n">
        <v>32</v>
      </c>
      <c r="D45" s="0" t="n">
        <v>902.408</v>
      </c>
      <c r="E45" s="0" t="n">
        <v>34.2596</v>
      </c>
      <c r="F45" s="0" t="n">
        <v>39.147</v>
      </c>
      <c r="G45" s="0" t="n">
        <v>40.0407</v>
      </c>
      <c r="H45" s="0" t="n">
        <v>9805.71</v>
      </c>
      <c r="I45" s="0" t="n">
        <v>14.18</v>
      </c>
      <c r="J45" s="65" t="n">
        <f aca="false">H45/3600</f>
        <v>2.72380833333333</v>
      </c>
      <c r="L45" s="0" t="n">
        <v>902.656</v>
      </c>
      <c r="M45" s="0" t="n">
        <v>34.2623</v>
      </c>
      <c r="N45" s="0" t="n">
        <v>39.1494</v>
      </c>
      <c r="O45" s="0" t="n">
        <v>40.0394</v>
      </c>
      <c r="P45" s="0" t="n">
        <v>8443.18</v>
      </c>
      <c r="Q45" s="0" t="n">
        <v>11.76</v>
      </c>
      <c r="R45" s="65" t="n">
        <f aca="false">P45/3600</f>
        <v>2.34532777777778</v>
      </c>
      <c r="S45" s="64"/>
      <c r="T45" s="67"/>
      <c r="U45" s="52"/>
      <c r="V45" s="52"/>
      <c r="W45" s="67"/>
      <c r="X45" s="52"/>
      <c r="Y45" s="68"/>
    </row>
    <row r="46" customFormat="false" ht="16.2" hidden="false" customHeight="false" outlineLevel="0" collapsed="false">
      <c r="A46" s="28"/>
      <c r="B46" s="33"/>
      <c r="C46" s="33" t="n">
        <v>37</v>
      </c>
      <c r="D46" s="0" t="n">
        <v>459.2344</v>
      </c>
      <c r="E46" s="0" t="n">
        <v>31.3754</v>
      </c>
      <c r="F46" s="0" t="n">
        <v>37.8501</v>
      </c>
      <c r="G46" s="0" t="n">
        <v>38.6036</v>
      </c>
      <c r="H46" s="0" t="n">
        <v>9044.38</v>
      </c>
      <c r="I46" s="0" t="n">
        <v>13.32</v>
      </c>
      <c r="J46" s="69" t="n">
        <f aca="false">H46/3600</f>
        <v>2.51232777777778</v>
      </c>
      <c r="L46" s="0" t="n">
        <v>458.7616</v>
      </c>
      <c r="M46" s="0" t="n">
        <v>31.378</v>
      </c>
      <c r="N46" s="0" t="n">
        <v>37.8158</v>
      </c>
      <c r="O46" s="0" t="n">
        <v>38.5942</v>
      </c>
      <c r="P46" s="0" t="n">
        <v>9157.51</v>
      </c>
      <c r="Q46" s="0" t="n">
        <v>13.76</v>
      </c>
      <c r="R46" s="69" t="n">
        <f aca="false">P46/3600</f>
        <v>2.54375277777778</v>
      </c>
      <c r="S46" s="64"/>
      <c r="T46" s="71"/>
      <c r="U46" s="72"/>
      <c r="V46" s="72"/>
      <c r="W46" s="71"/>
      <c r="X46" s="72"/>
      <c r="Y46" s="73"/>
    </row>
    <row r="47" customFormat="false" ht="15.6" hidden="false" customHeight="false" outlineLevel="0" collapsed="false">
      <c r="A47" s="28"/>
      <c r="B47" s="24" t="s">
        <v>60</v>
      </c>
      <c r="C47" s="24" t="n">
        <v>22</v>
      </c>
      <c r="D47" s="0" t="n">
        <v>7947.0424</v>
      </c>
      <c r="E47" s="0" t="n">
        <v>38.2906</v>
      </c>
      <c r="F47" s="0" t="n">
        <v>40.8869</v>
      </c>
      <c r="G47" s="0" t="n">
        <v>41.7996</v>
      </c>
      <c r="H47" s="0" t="n">
        <v>12378.53</v>
      </c>
      <c r="I47" s="0" t="n">
        <v>21.62</v>
      </c>
      <c r="J47" s="62" t="n">
        <f aca="false">H47/3600</f>
        <v>3.43848055555556</v>
      </c>
      <c r="L47" s="0" t="n">
        <v>7940.1536</v>
      </c>
      <c r="M47" s="0" t="n">
        <v>38.2939</v>
      </c>
      <c r="N47" s="0" t="n">
        <v>40.8891</v>
      </c>
      <c r="O47" s="0" t="n">
        <v>41.7999</v>
      </c>
      <c r="P47" s="0" t="n">
        <v>11435.35</v>
      </c>
      <c r="Q47" s="0" t="n">
        <v>19.04</v>
      </c>
      <c r="R47" s="62" t="n">
        <f aca="false">P47/3600</f>
        <v>3.17648611111111</v>
      </c>
      <c r="S47" s="64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6" hidden="false" customHeight="false" outlineLevel="0" collapsed="false">
      <c r="A48" s="28"/>
      <c r="B48" s="28"/>
      <c r="C48" s="28" t="n">
        <v>27</v>
      </c>
      <c r="D48" s="0" t="n">
        <v>3411.6936</v>
      </c>
      <c r="E48" s="0" t="n">
        <v>34.4532</v>
      </c>
      <c r="F48" s="0" t="n">
        <v>38.2163</v>
      </c>
      <c r="G48" s="0" t="n">
        <v>39.0315</v>
      </c>
      <c r="H48" s="0" t="n">
        <v>10331.37</v>
      </c>
      <c r="I48" s="0" t="n">
        <v>16.02</v>
      </c>
      <c r="J48" s="65" t="n">
        <f aca="false">H48/3600</f>
        <v>2.869825</v>
      </c>
      <c r="L48" s="0" t="n">
        <v>3407.5024</v>
      </c>
      <c r="M48" s="0" t="n">
        <v>34.4546</v>
      </c>
      <c r="N48" s="0" t="n">
        <v>38.2157</v>
      </c>
      <c r="O48" s="0" t="n">
        <v>39.032</v>
      </c>
      <c r="P48" s="0" t="n">
        <v>9480.14</v>
      </c>
      <c r="Q48" s="0" t="n">
        <v>15.21</v>
      </c>
      <c r="R48" s="65" t="n">
        <f aca="false">P48/3600</f>
        <v>2.63337222222222</v>
      </c>
      <c r="S48" s="64"/>
      <c r="T48" s="67"/>
      <c r="U48" s="52"/>
      <c r="V48" s="52"/>
      <c r="W48" s="67"/>
      <c r="X48" s="52"/>
      <c r="Y48" s="68"/>
    </row>
    <row r="49" customFormat="false" ht="15.6" hidden="false" customHeight="false" outlineLevel="0" collapsed="false">
      <c r="A49" s="28"/>
      <c r="B49" s="28"/>
      <c r="C49" s="28" t="n">
        <v>32</v>
      </c>
      <c r="D49" s="0" t="n">
        <v>1492.0808</v>
      </c>
      <c r="E49" s="0" t="n">
        <v>30.9842</v>
      </c>
      <c r="F49" s="0" t="n">
        <v>36.2989</v>
      </c>
      <c r="G49" s="0" t="n">
        <v>37.0668</v>
      </c>
      <c r="H49" s="0" t="n">
        <v>8070.88</v>
      </c>
      <c r="I49" s="0" t="n">
        <v>13.9</v>
      </c>
      <c r="J49" s="65" t="n">
        <f aca="false">H49/3600</f>
        <v>2.24191111111111</v>
      </c>
      <c r="L49" s="0" t="n">
        <v>1491.5352</v>
      </c>
      <c r="M49" s="0" t="n">
        <v>30.9905</v>
      </c>
      <c r="N49" s="0" t="n">
        <v>36.2891</v>
      </c>
      <c r="O49" s="0" t="n">
        <v>37.0671</v>
      </c>
      <c r="P49" s="0" t="n">
        <v>7918.04</v>
      </c>
      <c r="Q49" s="0" t="n">
        <v>12.02</v>
      </c>
      <c r="R49" s="65" t="n">
        <f aca="false">P49/3600</f>
        <v>2.19945555555556</v>
      </c>
      <c r="S49" s="64"/>
      <c r="T49" s="67"/>
      <c r="U49" s="52"/>
      <c r="V49" s="52"/>
      <c r="W49" s="67"/>
      <c r="X49" s="52"/>
      <c r="Y49" s="68"/>
    </row>
    <row r="50" customFormat="false" ht="16.2" hidden="false" customHeight="false" outlineLevel="0" collapsed="false">
      <c r="A50" s="28"/>
      <c r="B50" s="33"/>
      <c r="C50" s="33" t="n">
        <v>37</v>
      </c>
      <c r="D50" s="0" t="n">
        <v>637.5464</v>
      </c>
      <c r="E50" s="0" t="n">
        <v>27.7689</v>
      </c>
      <c r="F50" s="0" t="n">
        <v>34.8964</v>
      </c>
      <c r="G50" s="0" t="n">
        <v>35.6161</v>
      </c>
      <c r="H50" s="0" t="n">
        <v>8146.92</v>
      </c>
      <c r="I50" s="0" t="n">
        <v>13.18</v>
      </c>
      <c r="J50" s="69" t="n">
        <f aca="false">H50/3600</f>
        <v>2.26303333333333</v>
      </c>
      <c r="L50" s="0" t="n">
        <v>637.356</v>
      </c>
      <c r="M50" s="0" t="n">
        <v>27.7643</v>
      </c>
      <c r="N50" s="0" t="n">
        <v>34.9025</v>
      </c>
      <c r="O50" s="0" t="n">
        <v>35.6305</v>
      </c>
      <c r="P50" s="0" t="n">
        <v>6933.19</v>
      </c>
      <c r="Q50" s="0" t="n">
        <v>9.92</v>
      </c>
      <c r="R50" s="69" t="n">
        <f aca="false">P50/3600</f>
        <v>1.92588611111111</v>
      </c>
      <c r="S50" s="64"/>
      <c r="T50" s="71"/>
      <c r="U50" s="72"/>
      <c r="V50" s="72"/>
      <c r="W50" s="71"/>
      <c r="X50" s="72"/>
      <c r="Y50" s="73"/>
    </row>
    <row r="51" customFormat="false" ht="15.6" hidden="false" customHeight="false" outlineLevel="0" collapsed="false">
      <c r="A51" s="28"/>
      <c r="B51" s="24" t="s">
        <v>63</v>
      </c>
      <c r="C51" s="24" t="n">
        <v>22</v>
      </c>
      <c r="D51" s="0" t="n">
        <v>5667.7392</v>
      </c>
      <c r="E51" s="0" t="n">
        <v>39.8555</v>
      </c>
      <c r="F51" s="0" t="n">
        <v>41.3735</v>
      </c>
      <c r="G51" s="0" t="n">
        <v>42.7465</v>
      </c>
      <c r="H51" s="0" t="n">
        <v>8150.02</v>
      </c>
      <c r="I51" s="0" t="n">
        <v>12.6</v>
      </c>
      <c r="J51" s="62" t="n">
        <f aca="false">H51/3600</f>
        <v>2.26389444444444</v>
      </c>
      <c r="L51" s="0" t="n">
        <v>5658.2448</v>
      </c>
      <c r="M51" s="0" t="n">
        <v>39.8539</v>
      </c>
      <c r="N51" s="0" t="n">
        <v>41.3709</v>
      </c>
      <c r="O51" s="0" t="n">
        <v>42.7424</v>
      </c>
      <c r="P51" s="0" t="n">
        <v>7875.18</v>
      </c>
      <c r="Q51" s="0" t="n">
        <v>12.4</v>
      </c>
      <c r="R51" s="62" t="n">
        <f aca="false">P51/3600</f>
        <v>2.18755</v>
      </c>
      <c r="S51" s="64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6" hidden="false" customHeight="false" outlineLevel="0" collapsed="false">
      <c r="A52" s="28"/>
      <c r="B52" s="28"/>
      <c r="C52" s="28" t="n">
        <v>27</v>
      </c>
      <c r="D52" s="0" t="n">
        <v>2251.2064</v>
      </c>
      <c r="E52" s="0" t="n">
        <v>36.1783</v>
      </c>
      <c r="F52" s="0" t="n">
        <v>38.7277</v>
      </c>
      <c r="G52" s="0" t="n">
        <v>40.3774</v>
      </c>
      <c r="H52" s="0" t="n">
        <v>7065.14</v>
      </c>
      <c r="I52" s="0" t="n">
        <v>9.94</v>
      </c>
      <c r="J52" s="65" t="n">
        <f aca="false">H52/3600</f>
        <v>1.96253888888889</v>
      </c>
      <c r="L52" s="0" t="n">
        <v>2248.7928</v>
      </c>
      <c r="M52" s="0" t="n">
        <v>36.1764</v>
      </c>
      <c r="N52" s="0" t="n">
        <v>38.7344</v>
      </c>
      <c r="O52" s="0" t="n">
        <v>40.3863</v>
      </c>
      <c r="P52" s="0" t="n">
        <v>6544.49</v>
      </c>
      <c r="Q52" s="0" t="n">
        <v>8.78</v>
      </c>
      <c r="R52" s="65" t="n">
        <f aca="false">P52/3600</f>
        <v>1.81791388888889</v>
      </c>
      <c r="S52" s="64"/>
      <c r="T52" s="67"/>
      <c r="U52" s="52"/>
      <c r="V52" s="52"/>
      <c r="W52" s="67"/>
      <c r="X52" s="52"/>
      <c r="Y52" s="68"/>
    </row>
    <row r="53" customFormat="false" ht="15.6" hidden="false" customHeight="false" outlineLevel="0" collapsed="false">
      <c r="A53" s="28"/>
      <c r="B53" s="28"/>
      <c r="C53" s="28" t="n">
        <v>32</v>
      </c>
      <c r="D53" s="0" t="n">
        <v>992.308</v>
      </c>
      <c r="E53" s="0" t="n">
        <v>33.0072</v>
      </c>
      <c r="F53" s="0" t="n">
        <v>36.839</v>
      </c>
      <c r="G53" s="0" t="n">
        <v>38.5779</v>
      </c>
      <c r="H53" s="0" t="n">
        <v>5788.67</v>
      </c>
      <c r="I53" s="0" t="n">
        <v>8.5</v>
      </c>
      <c r="J53" s="65" t="n">
        <f aca="false">H53/3600</f>
        <v>1.60796388888889</v>
      </c>
      <c r="L53" s="0" t="n">
        <v>993.124</v>
      </c>
      <c r="M53" s="0" t="n">
        <v>33.0097</v>
      </c>
      <c r="N53" s="0" t="n">
        <v>36.8443</v>
      </c>
      <c r="O53" s="0" t="n">
        <v>38.5937</v>
      </c>
      <c r="P53" s="0" t="n">
        <v>6053.5</v>
      </c>
      <c r="Q53" s="0" t="n">
        <v>7.69</v>
      </c>
      <c r="R53" s="65" t="n">
        <f aca="false">P53/3600</f>
        <v>1.68152777777778</v>
      </c>
      <c r="S53" s="64"/>
      <c r="T53" s="67"/>
      <c r="U53" s="52"/>
      <c r="V53" s="52"/>
      <c r="W53" s="67"/>
      <c r="X53" s="52"/>
      <c r="Y53" s="68"/>
    </row>
    <row r="54" customFormat="false" ht="16.2" hidden="false" customHeight="false" outlineLevel="0" collapsed="false">
      <c r="A54" s="33"/>
      <c r="B54" s="33"/>
      <c r="C54" s="33" t="n">
        <v>37</v>
      </c>
      <c r="D54" s="0" t="n">
        <v>455.8264</v>
      </c>
      <c r="E54" s="0" t="n">
        <v>30.1449</v>
      </c>
      <c r="F54" s="0" t="n">
        <v>35.555</v>
      </c>
      <c r="G54" s="0" t="n">
        <v>37.2396</v>
      </c>
      <c r="H54" s="0" t="n">
        <v>5215.7</v>
      </c>
      <c r="I54" s="0" t="n">
        <v>6.78</v>
      </c>
      <c r="J54" s="69" t="n">
        <f aca="false">H54/3600</f>
        <v>1.44880555555556</v>
      </c>
      <c r="L54" s="0" t="n">
        <v>454.7032</v>
      </c>
      <c r="M54" s="0" t="n">
        <v>30.1346</v>
      </c>
      <c r="N54" s="0" t="n">
        <v>35.5465</v>
      </c>
      <c r="O54" s="0" t="n">
        <v>37.2402</v>
      </c>
      <c r="P54" s="0" t="n">
        <v>5021.74</v>
      </c>
      <c r="Q54" s="0" t="n">
        <v>6.26</v>
      </c>
      <c r="R54" s="69" t="n">
        <f aca="false">P54/3600</f>
        <v>1.39492777777778</v>
      </c>
      <c r="S54" s="64"/>
      <c r="T54" s="71"/>
      <c r="U54" s="72"/>
      <c r="V54" s="72"/>
      <c r="W54" s="71"/>
      <c r="X54" s="72"/>
      <c r="Y54" s="73"/>
    </row>
    <row r="55" customFormat="false" ht="15.6" hidden="false" customHeight="false" outlineLevel="0" collapsed="false">
      <c r="A55" s="24" t="s">
        <v>12</v>
      </c>
      <c r="B55" s="24" t="s">
        <v>42</v>
      </c>
      <c r="C55" s="24" t="n">
        <v>22</v>
      </c>
      <c r="D55" s="0" t="n">
        <v>1716</v>
      </c>
      <c r="E55" s="0" t="n">
        <v>40.8428</v>
      </c>
      <c r="F55" s="0" t="n">
        <v>43.4282</v>
      </c>
      <c r="G55" s="0" t="n">
        <v>42.8683</v>
      </c>
      <c r="H55" s="0" t="n">
        <v>2642.6</v>
      </c>
      <c r="I55" s="0" t="n">
        <v>4.61</v>
      </c>
      <c r="J55" s="62" t="n">
        <f aca="false">H55/3600</f>
        <v>0.734055555555556</v>
      </c>
      <c r="L55" s="0" t="n">
        <v>1714.3176</v>
      </c>
      <c r="M55" s="0" t="n">
        <v>40.8429</v>
      </c>
      <c r="N55" s="0" t="n">
        <v>43.4537</v>
      </c>
      <c r="O55" s="0" t="n">
        <v>42.8676</v>
      </c>
      <c r="P55" s="0" t="n">
        <v>2589.84</v>
      </c>
      <c r="Q55" s="0" t="n">
        <v>4.35</v>
      </c>
      <c r="R55" s="62" t="n">
        <f aca="false">P55/3600</f>
        <v>0.7194</v>
      </c>
      <c r="S55" s="64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6" hidden="false" customHeight="false" outlineLevel="0" collapsed="false">
      <c r="A56" s="28" t="s">
        <v>80</v>
      </c>
      <c r="B56" s="28"/>
      <c r="C56" s="28" t="n">
        <v>27</v>
      </c>
      <c r="D56" s="0" t="n">
        <v>853.8672</v>
      </c>
      <c r="E56" s="0" t="n">
        <v>36.963</v>
      </c>
      <c r="F56" s="0" t="n">
        <v>40.6733</v>
      </c>
      <c r="G56" s="0" t="n">
        <v>39.6561</v>
      </c>
      <c r="H56" s="0" t="n">
        <v>2344.44</v>
      </c>
      <c r="I56" s="0" t="n">
        <v>3.8</v>
      </c>
      <c r="J56" s="65" t="n">
        <f aca="false">H56/3600</f>
        <v>0.651233333333333</v>
      </c>
      <c r="L56" s="0" t="n">
        <v>852.4712</v>
      </c>
      <c r="M56" s="0" t="n">
        <v>36.963</v>
      </c>
      <c r="N56" s="0" t="n">
        <v>40.6732</v>
      </c>
      <c r="O56" s="0" t="n">
        <v>39.6621</v>
      </c>
      <c r="P56" s="0" t="n">
        <v>2368.85</v>
      </c>
      <c r="Q56" s="0" t="n">
        <v>3.95</v>
      </c>
      <c r="R56" s="65" t="n">
        <f aca="false">P56/3600</f>
        <v>0.658013888888889</v>
      </c>
      <c r="S56" s="64"/>
      <c r="T56" s="67"/>
      <c r="U56" s="52"/>
      <c r="V56" s="52"/>
      <c r="W56" s="67"/>
      <c r="X56" s="52"/>
      <c r="Y56" s="68"/>
    </row>
    <row r="57" customFormat="false" ht="15.6" hidden="false" customHeight="false" outlineLevel="0" collapsed="false">
      <c r="A57" s="28"/>
      <c r="B57" s="28"/>
      <c r="C57" s="28" t="n">
        <v>32</v>
      </c>
      <c r="D57" s="0" t="n">
        <v>417.3696</v>
      </c>
      <c r="E57" s="0" t="n">
        <v>33.4767</v>
      </c>
      <c r="F57" s="0" t="n">
        <v>38.6273</v>
      </c>
      <c r="G57" s="0" t="n">
        <v>37.3259</v>
      </c>
      <c r="H57" s="0" t="n">
        <v>2130.72</v>
      </c>
      <c r="I57" s="0" t="n">
        <v>3.26</v>
      </c>
      <c r="J57" s="65" t="n">
        <f aca="false">H57/3600</f>
        <v>0.591866666666667</v>
      </c>
      <c r="L57" s="0" t="n">
        <v>417.6776</v>
      </c>
      <c r="M57" s="0" t="n">
        <v>33.4772</v>
      </c>
      <c r="N57" s="0" t="n">
        <v>38.6447</v>
      </c>
      <c r="O57" s="0" t="n">
        <v>37.3368</v>
      </c>
      <c r="P57" s="0" t="n">
        <v>2113.48</v>
      </c>
      <c r="Q57" s="0" t="n">
        <v>3.38</v>
      </c>
      <c r="R57" s="65" t="n">
        <f aca="false">P57/3600</f>
        <v>0.587077777777778</v>
      </c>
      <c r="S57" s="64"/>
      <c r="T57" s="67"/>
      <c r="U57" s="52"/>
      <c r="V57" s="52"/>
      <c r="W57" s="67"/>
      <c r="X57" s="52"/>
      <c r="Y57" s="68"/>
    </row>
    <row r="58" customFormat="false" ht="16.2" hidden="false" customHeight="false" outlineLevel="0" collapsed="false">
      <c r="A58" s="28"/>
      <c r="B58" s="33"/>
      <c r="C58" s="33" t="n">
        <v>37</v>
      </c>
      <c r="D58" s="0" t="n">
        <v>210.6</v>
      </c>
      <c r="E58" s="0" t="n">
        <v>30.5438</v>
      </c>
      <c r="F58" s="0" t="n">
        <v>37.194</v>
      </c>
      <c r="G58" s="0" t="n">
        <v>35.6599</v>
      </c>
      <c r="H58" s="0" t="n">
        <v>1946.57</v>
      </c>
      <c r="I58" s="0" t="n">
        <v>3.08</v>
      </c>
      <c r="J58" s="69" t="n">
        <f aca="false">H58/3600</f>
        <v>0.540713888888889</v>
      </c>
      <c r="L58" s="0" t="n">
        <v>210.5144</v>
      </c>
      <c r="M58" s="0" t="n">
        <v>30.5399</v>
      </c>
      <c r="N58" s="0" t="n">
        <v>37.2019</v>
      </c>
      <c r="O58" s="0" t="n">
        <v>35.6829</v>
      </c>
      <c r="P58" s="0" t="n">
        <v>1864.01</v>
      </c>
      <c r="Q58" s="0" t="n">
        <v>2.48</v>
      </c>
      <c r="R58" s="69" t="n">
        <f aca="false">P58/3600</f>
        <v>0.517780555555556</v>
      </c>
      <c r="S58" s="64"/>
      <c r="T58" s="71"/>
      <c r="U58" s="72"/>
      <c r="V58" s="72"/>
      <c r="W58" s="71"/>
      <c r="X58" s="72"/>
      <c r="Y58" s="73"/>
    </row>
    <row r="59" customFormat="false" ht="15.6" hidden="false" customHeight="false" outlineLevel="0" collapsed="false">
      <c r="A59" s="28"/>
      <c r="B59" s="24" t="s">
        <v>48</v>
      </c>
      <c r="C59" s="24" t="n">
        <v>22</v>
      </c>
      <c r="D59" s="0" t="n">
        <v>2186.2968</v>
      </c>
      <c r="E59" s="0" t="n">
        <v>38.2503</v>
      </c>
      <c r="F59" s="0" t="n">
        <v>42.4989</v>
      </c>
      <c r="G59" s="0" t="n">
        <v>43.4678</v>
      </c>
      <c r="H59" s="0" t="n">
        <v>3057.04</v>
      </c>
      <c r="I59" s="0" t="n">
        <v>6.01</v>
      </c>
      <c r="J59" s="62" t="n">
        <f aca="false">H59/3600</f>
        <v>0.849177777777778</v>
      </c>
      <c r="L59" s="0" t="n">
        <v>2182.396</v>
      </c>
      <c r="M59" s="0" t="n">
        <v>38.2542</v>
      </c>
      <c r="N59" s="0" t="n">
        <v>42.5012</v>
      </c>
      <c r="O59" s="0" t="n">
        <v>43.4657</v>
      </c>
      <c r="P59" s="0" t="n">
        <v>3022.42</v>
      </c>
      <c r="Q59" s="0" t="n">
        <v>5.8</v>
      </c>
      <c r="R59" s="62" t="n">
        <f aca="false">P59/3600</f>
        <v>0.839561111111111</v>
      </c>
      <c r="S59" s="64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6" hidden="false" customHeight="false" outlineLevel="0" collapsed="false">
      <c r="A60" s="28"/>
      <c r="B60" s="28"/>
      <c r="C60" s="28" t="n">
        <v>27</v>
      </c>
      <c r="D60" s="0" t="n">
        <v>764.6624</v>
      </c>
      <c r="E60" s="0" t="n">
        <v>34.413</v>
      </c>
      <c r="F60" s="0" t="n">
        <v>40.5869</v>
      </c>
      <c r="G60" s="0" t="n">
        <v>41.4959</v>
      </c>
      <c r="H60" s="0" t="n">
        <v>2521.44</v>
      </c>
      <c r="I60" s="0" t="n">
        <v>4.32</v>
      </c>
      <c r="J60" s="65" t="n">
        <f aca="false">H60/3600</f>
        <v>0.7004</v>
      </c>
      <c r="L60" s="0" t="n">
        <v>763.0512</v>
      </c>
      <c r="M60" s="0" t="n">
        <v>34.4176</v>
      </c>
      <c r="N60" s="0" t="n">
        <v>40.5773</v>
      </c>
      <c r="O60" s="0" t="n">
        <v>41.4436</v>
      </c>
      <c r="P60" s="0" t="n">
        <v>2376.57</v>
      </c>
      <c r="Q60" s="0" t="n">
        <v>3.86</v>
      </c>
      <c r="R60" s="65" t="n">
        <f aca="false">P60/3600</f>
        <v>0.660158333333333</v>
      </c>
      <c r="S60" s="64"/>
      <c r="T60" s="67"/>
      <c r="U60" s="52"/>
      <c r="V60" s="52"/>
      <c r="W60" s="67"/>
      <c r="X60" s="52"/>
      <c r="Y60" s="68"/>
    </row>
    <row r="61" customFormat="false" ht="15.6" hidden="false" customHeight="false" outlineLevel="0" collapsed="false">
      <c r="A61" s="28"/>
      <c r="B61" s="28"/>
      <c r="C61" s="28" t="n">
        <v>32</v>
      </c>
      <c r="D61" s="0" t="n">
        <v>306.6856</v>
      </c>
      <c r="E61" s="0" t="n">
        <v>31.2606</v>
      </c>
      <c r="F61" s="0" t="n">
        <v>39.3067</v>
      </c>
      <c r="G61" s="0" t="n">
        <v>40.1146</v>
      </c>
      <c r="H61" s="0" t="n">
        <v>2116.71</v>
      </c>
      <c r="I61" s="0" t="n">
        <v>3.67</v>
      </c>
      <c r="J61" s="65" t="n">
        <f aca="false">H61/3600</f>
        <v>0.587975</v>
      </c>
      <c r="L61" s="0" t="n">
        <v>306.9968</v>
      </c>
      <c r="M61" s="0" t="n">
        <v>31.2672</v>
      </c>
      <c r="N61" s="0" t="n">
        <v>39.3209</v>
      </c>
      <c r="O61" s="0" t="n">
        <v>40.0958</v>
      </c>
      <c r="P61" s="0" t="n">
        <v>2387.01</v>
      </c>
      <c r="Q61" s="0" t="n">
        <v>4.62</v>
      </c>
      <c r="R61" s="65" t="n">
        <f aca="false">P61/3600</f>
        <v>0.663058333333333</v>
      </c>
      <c r="S61" s="64"/>
      <c r="T61" s="67"/>
      <c r="U61" s="52"/>
      <c r="V61" s="52"/>
      <c r="W61" s="67"/>
      <c r="X61" s="52"/>
      <c r="Y61" s="68"/>
    </row>
    <row r="62" customFormat="false" ht="16.2" hidden="false" customHeight="false" outlineLevel="0" collapsed="false">
      <c r="A62" s="28"/>
      <c r="B62" s="33"/>
      <c r="C62" s="33" t="n">
        <v>37</v>
      </c>
      <c r="D62" s="0" t="n">
        <v>127.604</v>
      </c>
      <c r="E62" s="0" t="n">
        <v>28.2167</v>
      </c>
      <c r="F62" s="0" t="n">
        <v>38.2802</v>
      </c>
      <c r="G62" s="0" t="n">
        <v>39.0104</v>
      </c>
      <c r="H62" s="0" t="n">
        <v>1850.96</v>
      </c>
      <c r="I62" s="0" t="n">
        <v>3.27</v>
      </c>
      <c r="J62" s="69" t="n">
        <f aca="false">H62/3600</f>
        <v>0.514155555555556</v>
      </c>
      <c r="L62" s="0" t="n">
        <v>127.9744</v>
      </c>
      <c r="M62" s="0" t="n">
        <v>28.2139</v>
      </c>
      <c r="N62" s="0" t="n">
        <v>38.2409</v>
      </c>
      <c r="O62" s="0" t="n">
        <v>38.9485</v>
      </c>
      <c r="P62" s="0" t="n">
        <v>1775.1</v>
      </c>
      <c r="Q62" s="0" t="n">
        <v>3.3</v>
      </c>
      <c r="R62" s="69" t="n">
        <f aca="false">P62/3600</f>
        <v>0.493083333333333</v>
      </c>
      <c r="S62" s="64"/>
      <c r="T62" s="71"/>
      <c r="U62" s="72"/>
      <c r="V62" s="72"/>
      <c r="W62" s="71"/>
      <c r="X62" s="72"/>
      <c r="Y62" s="73"/>
    </row>
    <row r="63" customFormat="false" ht="15.6" hidden="false" customHeight="false" outlineLevel="0" collapsed="false">
      <c r="A63" s="28"/>
      <c r="B63" s="24" t="s">
        <v>44</v>
      </c>
      <c r="C63" s="24" t="n">
        <v>22</v>
      </c>
      <c r="D63" s="0" t="n">
        <v>1915.8</v>
      </c>
      <c r="E63" s="0" t="n">
        <v>38.0045</v>
      </c>
      <c r="F63" s="0" t="n">
        <v>40.6105</v>
      </c>
      <c r="G63" s="0" t="n">
        <v>41.2935</v>
      </c>
      <c r="H63" s="0" t="n">
        <v>3136.52</v>
      </c>
      <c r="I63" s="0" t="n">
        <v>5.97</v>
      </c>
      <c r="J63" s="62" t="n">
        <f aca="false">H63/3600</f>
        <v>0.871255555555556</v>
      </c>
      <c r="L63" s="0" t="n">
        <v>1912.1968</v>
      </c>
      <c r="M63" s="0" t="n">
        <v>38.005</v>
      </c>
      <c r="N63" s="0" t="n">
        <v>40.6132</v>
      </c>
      <c r="O63" s="0" t="n">
        <v>41.2965</v>
      </c>
      <c r="P63" s="0" t="n">
        <v>2565.98</v>
      </c>
      <c r="Q63" s="0" t="n">
        <v>4.96</v>
      </c>
      <c r="R63" s="62" t="n">
        <f aca="false">P63/3600</f>
        <v>0.712772222222222</v>
      </c>
      <c r="S63" s="64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6" hidden="false" customHeight="false" outlineLevel="0" collapsed="false">
      <c r="A64" s="28"/>
      <c r="B64" s="28"/>
      <c r="C64" s="28" t="n">
        <v>27</v>
      </c>
      <c r="D64" s="0" t="n">
        <v>816.92</v>
      </c>
      <c r="E64" s="0" t="n">
        <v>34.2482</v>
      </c>
      <c r="F64" s="0" t="n">
        <v>37.9366</v>
      </c>
      <c r="G64" s="0" t="n">
        <v>38.4997</v>
      </c>
      <c r="H64" s="0" t="n">
        <v>2061.24</v>
      </c>
      <c r="I64" s="0" t="n">
        <v>3.73</v>
      </c>
      <c r="J64" s="65" t="n">
        <f aca="false">H64/3600</f>
        <v>0.572566666666667</v>
      </c>
      <c r="L64" s="0" t="n">
        <v>816.5392</v>
      </c>
      <c r="M64" s="0" t="n">
        <v>34.2561</v>
      </c>
      <c r="N64" s="0" t="n">
        <v>37.931</v>
      </c>
      <c r="O64" s="0" t="n">
        <v>38.4965</v>
      </c>
      <c r="P64" s="0" t="n">
        <v>2001.05</v>
      </c>
      <c r="Q64" s="0" t="n">
        <v>3.58</v>
      </c>
      <c r="R64" s="65" t="n">
        <f aca="false">P64/3600</f>
        <v>0.555847222222222</v>
      </c>
      <c r="S64" s="64"/>
      <c r="T64" s="67"/>
      <c r="U64" s="52"/>
      <c r="V64" s="52"/>
      <c r="W64" s="67"/>
      <c r="X64" s="52"/>
      <c r="Y64" s="68"/>
    </row>
    <row r="65" customFormat="false" ht="15.6" hidden="false" customHeight="false" outlineLevel="0" collapsed="false">
      <c r="A65" s="28"/>
      <c r="B65" s="28"/>
      <c r="C65" s="28" t="n">
        <v>32</v>
      </c>
      <c r="D65" s="0" t="n">
        <v>351.724</v>
      </c>
      <c r="E65" s="0" t="n">
        <v>30.8055</v>
      </c>
      <c r="F65" s="0" t="n">
        <v>35.9621</v>
      </c>
      <c r="G65" s="0" t="n">
        <v>36.4741</v>
      </c>
      <c r="H65" s="0" t="n">
        <v>1763.37</v>
      </c>
      <c r="I65" s="0" t="n">
        <v>3.38</v>
      </c>
      <c r="J65" s="65" t="n">
        <f aca="false">H65/3600</f>
        <v>0.489825</v>
      </c>
      <c r="L65" s="0" t="n">
        <v>351.3672</v>
      </c>
      <c r="M65" s="0" t="n">
        <v>30.8041</v>
      </c>
      <c r="N65" s="0" t="n">
        <v>35.9768</v>
      </c>
      <c r="O65" s="0" t="n">
        <v>36.4782</v>
      </c>
      <c r="P65" s="0" t="n">
        <v>1686.92</v>
      </c>
      <c r="Q65" s="0" t="n">
        <v>2.65</v>
      </c>
      <c r="R65" s="65" t="n">
        <f aca="false">P65/3600</f>
        <v>0.468588888888889</v>
      </c>
      <c r="S65" s="64"/>
      <c r="T65" s="67"/>
      <c r="U65" s="52"/>
      <c r="V65" s="52"/>
      <c r="W65" s="67"/>
      <c r="X65" s="52"/>
      <c r="Y65" s="68"/>
    </row>
    <row r="66" customFormat="false" ht="16.2" hidden="false" customHeight="false" outlineLevel="0" collapsed="false">
      <c r="A66" s="28"/>
      <c r="B66" s="33"/>
      <c r="C66" s="33" t="n">
        <v>37</v>
      </c>
      <c r="D66" s="0" t="n">
        <v>149.6552</v>
      </c>
      <c r="E66" s="0" t="n">
        <v>27.7524</v>
      </c>
      <c r="F66" s="0" t="n">
        <v>34.5314</v>
      </c>
      <c r="G66" s="0" t="n">
        <v>34.9774</v>
      </c>
      <c r="H66" s="0" t="n">
        <v>1530.37</v>
      </c>
      <c r="I66" s="0" t="n">
        <v>2.57</v>
      </c>
      <c r="J66" s="69" t="n">
        <f aca="false">H66/3600</f>
        <v>0.425102777777778</v>
      </c>
      <c r="L66" s="0" t="n">
        <v>149.5848</v>
      </c>
      <c r="M66" s="0" t="n">
        <v>27.7564</v>
      </c>
      <c r="N66" s="0" t="n">
        <v>34.5463</v>
      </c>
      <c r="O66" s="0" t="n">
        <v>35.0106</v>
      </c>
      <c r="P66" s="0" t="n">
        <v>1798.37</v>
      </c>
      <c r="Q66" s="0" t="n">
        <v>3.32</v>
      </c>
      <c r="R66" s="69" t="n">
        <f aca="false">P66/3600</f>
        <v>0.499547222222222</v>
      </c>
      <c r="S66" s="64"/>
      <c r="T66" s="71"/>
      <c r="U66" s="72"/>
      <c r="V66" s="72"/>
      <c r="W66" s="71"/>
      <c r="X66" s="72"/>
      <c r="Y66" s="73"/>
    </row>
    <row r="67" customFormat="false" ht="15.6" hidden="false" customHeight="false" outlineLevel="0" collapsed="false">
      <c r="A67" s="28"/>
      <c r="B67" s="24" t="s">
        <v>63</v>
      </c>
      <c r="C67" s="24" t="n">
        <v>22</v>
      </c>
      <c r="D67" s="0" t="n">
        <v>1330.4528</v>
      </c>
      <c r="E67" s="0" t="n">
        <v>39.8291</v>
      </c>
      <c r="F67" s="0" t="n">
        <v>41.1413</v>
      </c>
      <c r="G67" s="0" t="n">
        <v>42.2162</v>
      </c>
      <c r="H67" s="0" t="n">
        <v>1808.46</v>
      </c>
      <c r="I67" s="0" t="n">
        <v>3.02</v>
      </c>
      <c r="J67" s="62" t="n">
        <f aca="false">H67/3600</f>
        <v>0.50235</v>
      </c>
      <c r="L67" s="0" t="n">
        <v>1328.8096</v>
      </c>
      <c r="M67" s="0" t="n">
        <v>39.8308</v>
      </c>
      <c r="N67" s="0" t="n">
        <v>41.1503</v>
      </c>
      <c r="O67" s="0" t="n">
        <v>42.2372</v>
      </c>
      <c r="P67" s="0" t="n">
        <v>1915.58</v>
      </c>
      <c r="Q67" s="0" t="n">
        <v>3.23</v>
      </c>
      <c r="R67" s="62" t="n">
        <f aca="false">P67/3600</f>
        <v>0.532105555555556</v>
      </c>
      <c r="S67" s="64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6" hidden="false" customHeight="false" outlineLevel="0" collapsed="false">
      <c r="A68" s="28"/>
      <c r="B68" s="28"/>
      <c r="C68" s="28" t="n">
        <v>27</v>
      </c>
      <c r="D68" s="0" t="n">
        <v>632.7872</v>
      </c>
      <c r="E68" s="0" t="n">
        <v>35.7816</v>
      </c>
      <c r="F68" s="0" t="n">
        <v>38.2753</v>
      </c>
      <c r="G68" s="0" t="n">
        <v>39.5242</v>
      </c>
      <c r="H68" s="0" t="n">
        <v>1717.14</v>
      </c>
      <c r="I68" s="0" t="n">
        <v>2.88</v>
      </c>
      <c r="J68" s="65" t="n">
        <f aca="false">H68/3600</f>
        <v>0.476983333333333</v>
      </c>
      <c r="L68" s="0" t="n">
        <v>632.192</v>
      </c>
      <c r="M68" s="0" t="n">
        <v>35.7873</v>
      </c>
      <c r="N68" s="0" t="n">
        <v>38.2796</v>
      </c>
      <c r="O68" s="0" t="n">
        <v>39.5344</v>
      </c>
      <c r="P68" s="0" t="n">
        <v>1652.61</v>
      </c>
      <c r="Q68" s="0" t="n">
        <v>2.64</v>
      </c>
      <c r="R68" s="65" t="n">
        <f aca="false">P68/3600</f>
        <v>0.459058333333333</v>
      </c>
      <c r="S68" s="64"/>
      <c r="T68" s="67"/>
      <c r="U68" s="52"/>
      <c r="V68" s="52"/>
      <c r="W68" s="67"/>
      <c r="X68" s="52"/>
      <c r="Y68" s="68"/>
    </row>
    <row r="69" customFormat="false" ht="15.6" hidden="false" customHeight="false" outlineLevel="0" collapsed="false">
      <c r="A69" s="28"/>
      <c r="B69" s="28"/>
      <c r="C69" s="28" t="n">
        <v>32</v>
      </c>
      <c r="D69" s="0" t="n">
        <v>299.2968</v>
      </c>
      <c r="E69" s="0" t="n">
        <v>32.1867</v>
      </c>
      <c r="F69" s="0" t="n">
        <v>36.3041</v>
      </c>
      <c r="G69" s="0" t="n">
        <v>37.4735</v>
      </c>
      <c r="H69" s="0" t="n">
        <v>1443.77</v>
      </c>
      <c r="I69" s="0" t="n">
        <v>2.53</v>
      </c>
      <c r="J69" s="65" t="n">
        <f aca="false">H69/3600</f>
        <v>0.401047222222222</v>
      </c>
      <c r="L69" s="0" t="n">
        <v>299.044</v>
      </c>
      <c r="M69" s="0" t="n">
        <v>32.1871</v>
      </c>
      <c r="N69" s="0" t="n">
        <v>36.297</v>
      </c>
      <c r="O69" s="0" t="n">
        <v>37.4908</v>
      </c>
      <c r="P69" s="0" t="n">
        <v>1438.57</v>
      </c>
      <c r="Q69" s="0" t="n">
        <v>1.98</v>
      </c>
      <c r="R69" s="65" t="n">
        <f aca="false">P69/3600</f>
        <v>0.399602777777778</v>
      </c>
      <c r="S69" s="64"/>
      <c r="T69" s="67"/>
      <c r="U69" s="52"/>
      <c r="V69" s="52"/>
      <c r="W69" s="67"/>
      <c r="X69" s="52"/>
      <c r="Y69" s="68"/>
    </row>
    <row r="70" customFormat="false" ht="16.2" hidden="false" customHeight="false" outlineLevel="0" collapsed="false">
      <c r="A70" s="33"/>
      <c r="B70" s="33"/>
      <c r="C70" s="33" t="n">
        <v>37</v>
      </c>
      <c r="D70" s="0" t="n">
        <v>144.4776</v>
      </c>
      <c r="E70" s="0" t="n">
        <v>29.3236</v>
      </c>
      <c r="F70" s="0" t="n">
        <v>34.8591</v>
      </c>
      <c r="G70" s="0" t="n">
        <v>35.927</v>
      </c>
      <c r="H70" s="0" t="n">
        <v>1313.15</v>
      </c>
      <c r="I70" s="0" t="n">
        <v>2.18</v>
      </c>
      <c r="J70" s="69" t="n">
        <f aca="false">H70/3600</f>
        <v>0.364763888888889</v>
      </c>
      <c r="L70" s="0" t="n">
        <v>144.2552</v>
      </c>
      <c r="M70" s="0" t="n">
        <v>29.3212</v>
      </c>
      <c r="N70" s="0" t="n">
        <v>34.873</v>
      </c>
      <c r="O70" s="0" t="n">
        <v>35.9251</v>
      </c>
      <c r="P70" s="0" t="n">
        <v>1217.95</v>
      </c>
      <c r="Q70" s="0" t="n">
        <v>1.82</v>
      </c>
      <c r="R70" s="69" t="n">
        <f aca="false">P70/3600</f>
        <v>0.338319444444444</v>
      </c>
      <c r="S70" s="64"/>
      <c r="T70" s="71"/>
      <c r="U70" s="72"/>
      <c r="V70" s="72"/>
      <c r="W70" s="71"/>
      <c r="X70" s="72"/>
      <c r="Y70" s="73"/>
    </row>
    <row r="71" customFormat="false" ht="15.6" hidden="false" customHeight="false" outlineLevel="0" collapsed="false">
      <c r="A71" s="24" t="s">
        <v>81</v>
      </c>
      <c r="B71" s="24" t="s">
        <v>67</v>
      </c>
      <c r="C71" s="24" t="n">
        <v>22</v>
      </c>
      <c r="D71" s="0" t="n">
        <v>2219.0088</v>
      </c>
      <c r="E71" s="0" t="n">
        <v>42.5089</v>
      </c>
      <c r="F71" s="0" t="n">
        <v>46.3497</v>
      </c>
      <c r="G71" s="0" t="n">
        <v>47.5833</v>
      </c>
      <c r="H71" s="0" t="n">
        <v>17177.46</v>
      </c>
      <c r="I71" s="0" t="n">
        <v>22.76</v>
      </c>
      <c r="J71" s="62" t="n">
        <f aca="false">H71/3600</f>
        <v>4.77151666666667</v>
      </c>
      <c r="L71" s="0" t="n">
        <v>2218.8696</v>
      </c>
      <c r="M71" s="0" t="n">
        <v>42.5085</v>
      </c>
      <c r="N71" s="0" t="n">
        <v>46.3486</v>
      </c>
      <c r="O71" s="0" t="n">
        <v>47.5714</v>
      </c>
      <c r="P71" s="0" t="n">
        <v>21011.44</v>
      </c>
      <c r="Q71" s="0" t="n">
        <v>27.32</v>
      </c>
      <c r="R71" s="62" t="n">
        <f aca="false">P71/3600</f>
        <v>5.83651111111111</v>
      </c>
      <c r="S71" s="64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6" hidden="false" customHeight="false" outlineLevel="0" collapsed="false">
      <c r="A72" s="28" t="s">
        <v>82</v>
      </c>
      <c r="B72" s="28"/>
      <c r="C72" s="28" t="n">
        <v>27</v>
      </c>
      <c r="D72" s="0" t="n">
        <v>866.4832</v>
      </c>
      <c r="E72" s="0" t="n">
        <v>40.2194</v>
      </c>
      <c r="F72" s="0" t="n">
        <v>44.2557</v>
      </c>
      <c r="G72" s="0" t="n">
        <v>45.4613</v>
      </c>
      <c r="H72" s="0" t="n">
        <v>15930.84</v>
      </c>
      <c r="I72" s="0" t="n">
        <v>18</v>
      </c>
      <c r="J72" s="65" t="n">
        <f aca="false">H72/3600</f>
        <v>4.42523333333333</v>
      </c>
      <c r="L72" s="0" t="n">
        <v>866.4376</v>
      </c>
      <c r="M72" s="0" t="n">
        <v>40.2131</v>
      </c>
      <c r="N72" s="0" t="n">
        <v>44.2688</v>
      </c>
      <c r="O72" s="0" t="n">
        <v>45.4855</v>
      </c>
      <c r="P72" s="0" t="n">
        <v>14984.22</v>
      </c>
      <c r="Q72" s="0" t="n">
        <v>16.52</v>
      </c>
      <c r="R72" s="65" t="n">
        <f aca="false">P72/3600</f>
        <v>4.16228333333333</v>
      </c>
      <c r="S72" s="64"/>
      <c r="T72" s="67"/>
      <c r="U72" s="52"/>
      <c r="V72" s="52"/>
      <c r="W72" s="67"/>
      <c r="X72" s="52"/>
      <c r="Y72" s="68"/>
    </row>
    <row r="73" customFormat="false" ht="15.6" hidden="false" customHeight="false" outlineLevel="0" collapsed="false">
      <c r="A73" s="28"/>
      <c r="B73" s="28"/>
      <c r="C73" s="28" t="n">
        <v>32</v>
      </c>
      <c r="D73" s="0" t="n">
        <v>425.664</v>
      </c>
      <c r="E73" s="0" t="n">
        <v>37.5749</v>
      </c>
      <c r="F73" s="0" t="n">
        <v>42.3982</v>
      </c>
      <c r="G73" s="0" t="n">
        <v>43.5593</v>
      </c>
      <c r="H73" s="0" t="n">
        <v>16160.84</v>
      </c>
      <c r="I73" s="0" t="n">
        <v>17</v>
      </c>
      <c r="J73" s="65" t="n">
        <f aca="false">H73/3600</f>
        <v>4.48912222222222</v>
      </c>
      <c r="L73" s="0" t="n">
        <v>425.8176</v>
      </c>
      <c r="M73" s="0" t="n">
        <v>37.5719</v>
      </c>
      <c r="N73" s="0" t="n">
        <v>42.3802</v>
      </c>
      <c r="O73" s="0" t="n">
        <v>43.5368</v>
      </c>
      <c r="P73" s="0" t="n">
        <v>14130.54</v>
      </c>
      <c r="Q73" s="0" t="n">
        <v>15.04</v>
      </c>
      <c r="R73" s="65" t="n">
        <f aca="false">P73/3600</f>
        <v>3.92515</v>
      </c>
      <c r="S73" s="64"/>
      <c r="T73" s="67"/>
      <c r="U73" s="52"/>
      <c r="V73" s="52"/>
      <c r="W73" s="67"/>
      <c r="X73" s="52"/>
      <c r="Y73" s="68"/>
    </row>
    <row r="74" customFormat="false" ht="16.2" hidden="false" customHeight="false" outlineLevel="0" collapsed="false">
      <c r="A74" s="28"/>
      <c r="B74" s="33"/>
      <c r="C74" s="33" t="n">
        <v>37</v>
      </c>
      <c r="D74" s="0" t="n">
        <v>222.8232</v>
      </c>
      <c r="E74" s="0" t="n">
        <v>34.6332</v>
      </c>
      <c r="F74" s="0" t="n">
        <v>41.1644</v>
      </c>
      <c r="G74" s="0" t="n">
        <v>42.2299</v>
      </c>
      <c r="H74" s="0" t="n">
        <v>13924.16</v>
      </c>
      <c r="I74" s="0" t="n">
        <v>14.06</v>
      </c>
      <c r="J74" s="69" t="n">
        <f aca="false">H74/3600</f>
        <v>3.86782222222222</v>
      </c>
      <c r="L74" s="0" t="n">
        <v>222.7568</v>
      </c>
      <c r="M74" s="0" t="n">
        <v>34.6397</v>
      </c>
      <c r="N74" s="0" t="n">
        <v>41.1998</v>
      </c>
      <c r="O74" s="0" t="n">
        <v>42.2397</v>
      </c>
      <c r="P74" s="0" t="n">
        <v>13697.93</v>
      </c>
      <c r="Q74" s="0" t="n">
        <v>14.39</v>
      </c>
      <c r="R74" s="69" t="n">
        <f aca="false">P74/3600</f>
        <v>3.80498055555556</v>
      </c>
      <c r="S74" s="64"/>
      <c r="T74" s="71"/>
      <c r="U74" s="72"/>
      <c r="V74" s="72"/>
      <c r="W74" s="71"/>
      <c r="X74" s="72"/>
      <c r="Y74" s="73"/>
    </row>
    <row r="75" customFormat="false" ht="15.6" hidden="false" customHeight="false" outlineLevel="0" collapsed="false">
      <c r="A75" s="28"/>
      <c r="B75" s="24" t="s">
        <v>68</v>
      </c>
      <c r="C75" s="24" t="n">
        <v>22</v>
      </c>
      <c r="D75" s="0" t="n">
        <v>1498.568</v>
      </c>
      <c r="E75" s="0" t="n">
        <v>42.9416</v>
      </c>
      <c r="F75" s="0" t="n">
        <v>47.8872</v>
      </c>
      <c r="G75" s="0" t="n">
        <v>48.4389</v>
      </c>
      <c r="H75" s="0" t="n">
        <v>17195.33</v>
      </c>
      <c r="I75" s="0" t="n">
        <v>22.34</v>
      </c>
      <c r="J75" s="62" t="n">
        <f aca="false">H75/3600</f>
        <v>4.77648055555556</v>
      </c>
      <c r="L75" s="0" t="n">
        <v>1497.12</v>
      </c>
      <c r="M75" s="0" t="n">
        <v>42.9456</v>
      </c>
      <c r="N75" s="0" t="n">
        <v>47.8773</v>
      </c>
      <c r="O75" s="0" t="n">
        <v>48.4404</v>
      </c>
      <c r="P75" s="0" t="n">
        <v>16440.53</v>
      </c>
      <c r="Q75" s="0" t="n">
        <v>20.55</v>
      </c>
      <c r="R75" s="62" t="n">
        <f aca="false">P75/3600</f>
        <v>4.56681388888889</v>
      </c>
      <c r="S75" s="64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6" hidden="false" customHeight="false" outlineLevel="0" collapsed="false">
      <c r="A76" s="28"/>
      <c r="B76" s="28"/>
      <c r="C76" s="28" t="n">
        <v>27</v>
      </c>
      <c r="D76" s="0" t="n">
        <v>417.7504</v>
      </c>
      <c r="E76" s="0" t="n">
        <v>41.1344</v>
      </c>
      <c r="F76" s="0" t="n">
        <v>46.168</v>
      </c>
      <c r="G76" s="0" t="n">
        <v>46.7356</v>
      </c>
      <c r="H76" s="0" t="n">
        <v>15493.16</v>
      </c>
      <c r="I76" s="0" t="n">
        <v>20.98</v>
      </c>
      <c r="J76" s="65" t="n">
        <f aca="false">H76/3600</f>
        <v>4.30365555555556</v>
      </c>
      <c r="L76" s="0" t="n">
        <v>417.9816</v>
      </c>
      <c r="M76" s="0" t="n">
        <v>41.1361</v>
      </c>
      <c r="N76" s="0" t="n">
        <v>46.1428</v>
      </c>
      <c r="O76" s="0" t="n">
        <v>46.7473</v>
      </c>
      <c r="P76" s="0" t="n">
        <v>14681.04</v>
      </c>
      <c r="Q76" s="0" t="n">
        <v>18.87</v>
      </c>
      <c r="R76" s="65" t="n">
        <f aca="false">P76/3600</f>
        <v>4.07806666666667</v>
      </c>
      <c r="S76" s="64"/>
      <c r="T76" s="67"/>
      <c r="U76" s="52"/>
      <c r="V76" s="52"/>
      <c r="W76" s="67"/>
      <c r="X76" s="52"/>
      <c r="Y76" s="68"/>
    </row>
    <row r="77" customFormat="false" ht="15.6" hidden="false" customHeight="false" outlineLevel="0" collapsed="false">
      <c r="A77" s="28"/>
      <c r="B77" s="28"/>
      <c r="C77" s="28" t="n">
        <v>32</v>
      </c>
      <c r="D77" s="0" t="n">
        <v>186.8848</v>
      </c>
      <c r="E77" s="0" t="n">
        <v>38.9851</v>
      </c>
      <c r="F77" s="0" t="n">
        <v>44.5374</v>
      </c>
      <c r="G77" s="0" t="n">
        <v>45.1103</v>
      </c>
      <c r="H77" s="0" t="n">
        <v>14291.89</v>
      </c>
      <c r="I77" s="0" t="n">
        <v>18.94</v>
      </c>
      <c r="J77" s="65" t="n">
        <f aca="false">H77/3600</f>
        <v>3.96996944444444</v>
      </c>
      <c r="L77" s="0" t="n">
        <v>187.2784</v>
      </c>
      <c r="M77" s="0" t="n">
        <v>38.9915</v>
      </c>
      <c r="N77" s="0" t="n">
        <v>44.5319</v>
      </c>
      <c r="O77" s="0" t="n">
        <v>45.1102</v>
      </c>
      <c r="P77" s="0" t="n">
        <v>14560.73</v>
      </c>
      <c r="Q77" s="0" t="n">
        <v>16.07</v>
      </c>
      <c r="R77" s="65" t="n">
        <f aca="false">P77/3600</f>
        <v>4.04464722222222</v>
      </c>
      <c r="S77" s="64"/>
      <c r="T77" s="67"/>
      <c r="U77" s="52"/>
      <c r="V77" s="52"/>
      <c r="W77" s="67"/>
      <c r="X77" s="52"/>
      <c r="Y77" s="68"/>
    </row>
    <row r="78" customFormat="false" ht="16.2" hidden="false" customHeight="false" outlineLevel="0" collapsed="false">
      <c r="A78" s="28"/>
      <c r="B78" s="33"/>
      <c r="C78" s="33" t="n">
        <v>37</v>
      </c>
      <c r="D78" s="0" t="n">
        <v>98.8856</v>
      </c>
      <c r="E78" s="0" t="n">
        <v>36.49</v>
      </c>
      <c r="F78" s="0" t="n">
        <v>43.1753</v>
      </c>
      <c r="G78" s="0" t="n">
        <v>43.612</v>
      </c>
      <c r="H78" s="0" t="n">
        <v>13480.66</v>
      </c>
      <c r="I78" s="0" t="n">
        <v>15.42</v>
      </c>
      <c r="J78" s="69" t="n">
        <f aca="false">H78/3600</f>
        <v>3.74462777777778</v>
      </c>
      <c r="L78" s="0" t="n">
        <v>98.7928</v>
      </c>
      <c r="M78" s="0" t="n">
        <v>36.4771</v>
      </c>
      <c r="N78" s="0" t="n">
        <v>43.135</v>
      </c>
      <c r="O78" s="0" t="n">
        <v>43.6105</v>
      </c>
      <c r="P78" s="0" t="n">
        <v>14007</v>
      </c>
      <c r="Q78" s="0" t="n">
        <v>14.14</v>
      </c>
      <c r="R78" s="69" t="n">
        <f aca="false">P78/3600</f>
        <v>3.89083333333333</v>
      </c>
      <c r="S78" s="64"/>
      <c r="T78" s="71"/>
      <c r="U78" s="72"/>
      <c r="V78" s="72"/>
      <c r="W78" s="71"/>
      <c r="X78" s="72"/>
      <c r="Y78" s="73"/>
    </row>
    <row r="79" customFormat="false" ht="15.6" hidden="false" customHeight="false" outlineLevel="0" collapsed="false">
      <c r="A79" s="28"/>
      <c r="B79" s="24" t="s">
        <v>69</v>
      </c>
      <c r="C79" s="24" t="n">
        <v>22</v>
      </c>
      <c r="D79" s="0" t="n">
        <v>1972.2264</v>
      </c>
      <c r="E79" s="0" t="n">
        <v>43.1999</v>
      </c>
      <c r="F79" s="0" t="n">
        <v>47.0769</v>
      </c>
      <c r="G79" s="0" t="n">
        <v>47.9744</v>
      </c>
      <c r="H79" s="0" t="n">
        <v>18054.34</v>
      </c>
      <c r="I79" s="0" t="n">
        <v>25.86</v>
      </c>
      <c r="J79" s="62" t="n">
        <f aca="false">H79/3600</f>
        <v>5.01509444444444</v>
      </c>
      <c r="L79" s="0" t="n">
        <v>1969.7664</v>
      </c>
      <c r="M79" s="0" t="n">
        <v>43.2014</v>
      </c>
      <c r="N79" s="0" t="n">
        <v>47.0801</v>
      </c>
      <c r="O79" s="0" t="n">
        <v>47.9632</v>
      </c>
      <c r="P79" s="0" t="n">
        <v>20548.18</v>
      </c>
      <c r="Q79" s="0" t="n">
        <v>27.99</v>
      </c>
      <c r="R79" s="62" t="n">
        <f aca="false">P79/3600</f>
        <v>5.70782777777778</v>
      </c>
      <c r="S79" s="64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6" hidden="false" customHeight="false" outlineLevel="0" collapsed="false">
      <c r="A80" s="28"/>
      <c r="B80" s="28"/>
      <c r="C80" s="28" t="n">
        <v>27</v>
      </c>
      <c r="D80" s="0" t="n">
        <v>694.22</v>
      </c>
      <c r="E80" s="0" t="n">
        <v>41.0531</v>
      </c>
      <c r="F80" s="0" t="n">
        <v>45.2095</v>
      </c>
      <c r="G80" s="0" t="n">
        <v>46.0273</v>
      </c>
      <c r="H80" s="0" t="n">
        <v>15970.04</v>
      </c>
      <c r="I80" s="0" t="n">
        <v>20.92</v>
      </c>
      <c r="J80" s="65" t="n">
        <f aca="false">H80/3600</f>
        <v>4.43612222222222</v>
      </c>
      <c r="L80" s="0" t="n">
        <v>694.9248</v>
      </c>
      <c r="M80" s="0" t="n">
        <v>41.0599</v>
      </c>
      <c r="N80" s="0" t="n">
        <v>45.2094</v>
      </c>
      <c r="O80" s="0" t="n">
        <v>46.0371</v>
      </c>
      <c r="P80" s="0" t="n">
        <v>25135.34</v>
      </c>
      <c r="Q80" s="0" t="n">
        <v>23.63</v>
      </c>
      <c r="R80" s="65" t="n">
        <f aca="false">P80/3600</f>
        <v>6.98203888888889</v>
      </c>
      <c r="S80" s="64"/>
      <c r="T80" s="67"/>
      <c r="U80" s="52"/>
      <c r="V80" s="52"/>
      <c r="W80" s="67"/>
      <c r="X80" s="52"/>
      <c r="Y80" s="68"/>
    </row>
    <row r="81" customFormat="false" ht="15.6" hidden="false" customHeight="false" outlineLevel="0" collapsed="false">
      <c r="A81" s="28"/>
      <c r="B81" s="28"/>
      <c r="C81" s="28" t="n">
        <v>32</v>
      </c>
      <c r="D81" s="0" t="n">
        <v>315.6936</v>
      </c>
      <c r="E81" s="0" t="n">
        <v>38.6305</v>
      </c>
      <c r="F81" s="0" t="n">
        <v>43.4261</v>
      </c>
      <c r="G81" s="0" t="n">
        <v>44.3231</v>
      </c>
      <c r="H81" s="0" t="n">
        <v>16893.67</v>
      </c>
      <c r="I81" s="0" t="n">
        <v>21.74</v>
      </c>
      <c r="J81" s="65" t="n">
        <f aca="false">H81/3600</f>
        <v>4.69268611111111</v>
      </c>
      <c r="L81" s="0" t="n">
        <v>315.4912</v>
      </c>
      <c r="M81" s="0" t="n">
        <v>38.6312</v>
      </c>
      <c r="N81" s="0" t="n">
        <v>43.4344</v>
      </c>
      <c r="O81" s="0" t="n">
        <v>44.2957</v>
      </c>
      <c r="P81" s="0" t="n">
        <v>15242.83</v>
      </c>
      <c r="Q81" s="0" t="n">
        <v>18.57</v>
      </c>
      <c r="R81" s="65" t="n">
        <f aca="false">P81/3600</f>
        <v>4.23411944444444</v>
      </c>
      <c r="S81" s="64"/>
      <c r="T81" s="67"/>
      <c r="U81" s="52"/>
      <c r="V81" s="52"/>
      <c r="W81" s="67"/>
      <c r="X81" s="52"/>
      <c r="Y81" s="68"/>
    </row>
    <row r="82" customFormat="false" ht="16.2" hidden="false" customHeight="false" outlineLevel="0" collapsed="false">
      <c r="A82" s="33"/>
      <c r="B82" s="33"/>
      <c r="C82" s="33" t="n">
        <v>37</v>
      </c>
      <c r="D82" s="0" t="n">
        <v>164.0472</v>
      </c>
      <c r="E82" s="0" t="n">
        <v>35.954</v>
      </c>
      <c r="F82" s="0" t="n">
        <v>42.0343</v>
      </c>
      <c r="G82" s="0" t="n">
        <v>42.9472</v>
      </c>
      <c r="H82" s="0" t="n">
        <v>15000.47</v>
      </c>
      <c r="I82" s="0" t="n">
        <v>18.59</v>
      </c>
      <c r="J82" s="69" t="n">
        <f aca="false">H82/3600</f>
        <v>4.16679722222222</v>
      </c>
      <c r="L82" s="0" t="n">
        <v>163.6752</v>
      </c>
      <c r="M82" s="0" t="n">
        <v>35.9399</v>
      </c>
      <c r="N82" s="0" t="n">
        <v>42.0491</v>
      </c>
      <c r="O82" s="0" t="n">
        <v>42.9589</v>
      </c>
      <c r="P82" s="0" t="n">
        <v>14812.03</v>
      </c>
      <c r="Q82" s="0" t="n">
        <v>16.03</v>
      </c>
      <c r="R82" s="69" t="n">
        <f aca="false">P82/3600</f>
        <v>4.11445277777778</v>
      </c>
      <c r="S82" s="64"/>
      <c r="T82" s="71"/>
      <c r="U82" s="72"/>
      <c r="V82" s="72"/>
      <c r="W82" s="71"/>
      <c r="X82" s="72"/>
      <c r="Y82" s="73"/>
    </row>
    <row r="83" customFormat="false" ht="15.6" hidden="false" customHeight="false" outlineLevel="0" collapsed="false">
      <c r="A83" s="76" t="s">
        <v>83</v>
      </c>
      <c r="B83" s="76" t="s">
        <v>38</v>
      </c>
      <c r="C83" s="76" t="n">
        <v>22</v>
      </c>
      <c r="D83" s="0" t="n">
        <v>3860.2424</v>
      </c>
      <c r="E83" s="0" t="n">
        <v>40.3195</v>
      </c>
      <c r="F83" s="0" t="n">
        <v>42.4712</v>
      </c>
      <c r="G83" s="0" t="n">
        <v>42.9966</v>
      </c>
      <c r="H83" s="0" t="n">
        <v>10087.94</v>
      </c>
      <c r="I83" s="0" t="n">
        <v>16.97</v>
      </c>
      <c r="J83" s="62" t="n">
        <f aca="false">H83/3600</f>
        <v>2.80220555555556</v>
      </c>
      <c r="L83" s="0" t="n">
        <v>3856.2072</v>
      </c>
      <c r="M83" s="0" t="n">
        <v>40.3177</v>
      </c>
      <c r="N83" s="0" t="n">
        <v>42.4768</v>
      </c>
      <c r="O83" s="0" t="n">
        <v>42.9971</v>
      </c>
      <c r="P83" s="0" t="n">
        <v>11254.07</v>
      </c>
      <c r="Q83" s="0" t="n">
        <v>17.59</v>
      </c>
      <c r="R83" s="62" t="n">
        <f aca="false">P83/3600</f>
        <v>3.12613055555556</v>
      </c>
      <c r="S83" s="64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9" t="e">
        <f aca="false">bdrateOld($D83:$D86,E83:E86,$L83:$L86,M83:M86)</f>
        <v>#VALUE!</v>
      </c>
      <c r="X83" s="30" t="e">
        <f aca="false">bdrateOld($D83:$D86,F83:F86,$L83:$L86,N83:N86)</f>
        <v>#VALUE!</v>
      </c>
      <c r="Y83" s="31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814.82</v>
      </c>
      <c r="E84" s="0" t="n">
        <v>36.995</v>
      </c>
      <c r="F84" s="0" t="n">
        <v>39.6318</v>
      </c>
      <c r="G84" s="0" t="n">
        <v>39.9696</v>
      </c>
      <c r="H84" s="0" t="n">
        <v>8358.4</v>
      </c>
      <c r="I84" s="0" t="n">
        <v>11.28</v>
      </c>
      <c r="J84" s="65" t="n">
        <f aca="false">H84/3600</f>
        <v>2.32177777777778</v>
      </c>
      <c r="L84" s="0" t="n">
        <v>1812.5192</v>
      </c>
      <c r="M84" s="0" t="n">
        <v>36.999</v>
      </c>
      <c r="N84" s="0" t="n">
        <v>39.6294</v>
      </c>
      <c r="O84" s="0" t="n">
        <v>39.9712</v>
      </c>
      <c r="P84" s="0" t="n">
        <v>8302.43</v>
      </c>
      <c r="Q84" s="0" t="n">
        <v>12.12</v>
      </c>
      <c r="R84" s="65" t="n">
        <f aca="false">P84/3600</f>
        <v>2.30623055555556</v>
      </c>
      <c r="S84" s="64"/>
      <c r="T84" s="67"/>
      <c r="U84" s="52"/>
      <c r="V84" s="52"/>
      <c r="W84" s="67"/>
      <c r="X84" s="52"/>
      <c r="Y84" s="68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81.2608</v>
      </c>
      <c r="E85" s="0" t="n">
        <v>33.9632</v>
      </c>
      <c r="F85" s="0" t="n">
        <v>37.3842</v>
      </c>
      <c r="G85" s="0" t="n">
        <v>37.6768</v>
      </c>
      <c r="H85" s="0" t="n">
        <v>7166.63</v>
      </c>
      <c r="I85" s="0" t="n">
        <v>8.99</v>
      </c>
      <c r="J85" s="65" t="n">
        <f aca="false">H85/3600</f>
        <v>1.99073055555556</v>
      </c>
      <c r="L85" s="0" t="n">
        <v>881.7792</v>
      </c>
      <c r="M85" s="0" t="n">
        <v>33.9632</v>
      </c>
      <c r="N85" s="0" t="n">
        <v>37.3801</v>
      </c>
      <c r="O85" s="0" t="n">
        <v>37.6453</v>
      </c>
      <c r="P85" s="0" t="n">
        <v>8381.87</v>
      </c>
      <c r="Q85" s="0" t="n">
        <v>11.83</v>
      </c>
      <c r="R85" s="65" t="n">
        <f aca="false">P85/3600</f>
        <v>2.32829722222222</v>
      </c>
      <c r="S85" s="64"/>
      <c r="T85" s="67"/>
      <c r="U85" s="52"/>
      <c r="V85" s="52"/>
      <c r="W85" s="67"/>
      <c r="X85" s="52"/>
      <c r="Y85" s="68"/>
    </row>
    <row r="86" customFormat="false" ht="16.2" hidden="false" customHeight="false" outlineLevel="0" collapsed="false">
      <c r="A86" s="77"/>
      <c r="B86" s="78"/>
      <c r="C86" s="78" t="n">
        <v>37</v>
      </c>
      <c r="D86" s="0" t="n">
        <v>456.784</v>
      </c>
      <c r="E86" s="0" t="n">
        <v>31.2962</v>
      </c>
      <c r="F86" s="0" t="n">
        <v>35.7793</v>
      </c>
      <c r="G86" s="0" t="n">
        <v>35.919</v>
      </c>
      <c r="H86" s="0" t="n">
        <v>6431.76</v>
      </c>
      <c r="I86" s="0" t="n">
        <v>7.94</v>
      </c>
      <c r="J86" s="69" t="n">
        <f aca="false">H86/3600</f>
        <v>1.7866</v>
      </c>
      <c r="L86" s="0" t="n">
        <v>456.0488</v>
      </c>
      <c r="M86" s="0" t="n">
        <v>31.294</v>
      </c>
      <c r="N86" s="0" t="n">
        <v>35.7727</v>
      </c>
      <c r="O86" s="0" t="n">
        <v>35.9029</v>
      </c>
      <c r="P86" s="0" t="n">
        <v>6702.98</v>
      </c>
      <c r="Q86" s="0" t="n">
        <v>8.74</v>
      </c>
      <c r="R86" s="69" t="n">
        <f aca="false">P86/3600</f>
        <v>1.86193888888889</v>
      </c>
      <c r="S86" s="64"/>
      <c r="T86" s="71"/>
      <c r="U86" s="72"/>
      <c r="V86" s="72"/>
      <c r="W86" s="71"/>
      <c r="X86" s="72"/>
      <c r="Y86" s="73"/>
    </row>
    <row r="87" customFormat="false" ht="15.6" hidden="false" customHeight="false" outlineLevel="0" collapsed="false">
      <c r="A87" s="77"/>
      <c r="B87" s="76" t="s">
        <v>56</v>
      </c>
      <c r="C87" s="76" t="n">
        <v>22</v>
      </c>
      <c r="D87" s="0" t="n">
        <v>5676.253</v>
      </c>
      <c r="E87" s="0" t="n">
        <v>42.7562</v>
      </c>
      <c r="F87" s="0" t="n">
        <v>45.3816</v>
      </c>
      <c r="G87" s="0" t="n">
        <v>45.6256</v>
      </c>
      <c r="H87" s="0" t="n">
        <v>22382.84</v>
      </c>
      <c r="I87" s="0" t="n">
        <v>31.15</v>
      </c>
      <c r="J87" s="62" t="n">
        <f aca="false">H87/3600</f>
        <v>6.21745555555556</v>
      </c>
      <c r="L87" s="0" t="n">
        <v>5669.8978</v>
      </c>
      <c r="M87" s="0" t="n">
        <v>42.7567</v>
      </c>
      <c r="N87" s="0" t="n">
        <v>45.384</v>
      </c>
      <c r="O87" s="0" t="n">
        <v>45.6369</v>
      </c>
      <c r="P87" s="0" t="n">
        <v>22228.56</v>
      </c>
      <c r="Q87" s="0" t="n">
        <v>33.71</v>
      </c>
      <c r="R87" s="62" t="n">
        <f aca="false">P87/3600</f>
        <v>6.1746</v>
      </c>
      <c r="S87" s="64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9" t="e">
        <f aca="false">bdrateOld($D87:$D90,E87:E90,$L87:$L90,M87:M90)</f>
        <v>#VALUE!</v>
      </c>
      <c r="X87" s="30" t="e">
        <f aca="false">bdrateOld($D87:$D90,F87:F90,$L87:$L90,N87:N90)</f>
        <v>#VALUE!</v>
      </c>
      <c r="Y87" s="31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812.7904</v>
      </c>
      <c r="E88" s="0" t="n">
        <v>38.7748</v>
      </c>
      <c r="F88" s="0" t="n">
        <v>42.3732</v>
      </c>
      <c r="G88" s="0" t="n">
        <v>42.5986</v>
      </c>
      <c r="H88" s="0" t="n">
        <v>21315.05</v>
      </c>
      <c r="I88" s="0" t="n">
        <v>28.97</v>
      </c>
      <c r="J88" s="65" t="n">
        <f aca="false">H88/3600</f>
        <v>5.92084722222222</v>
      </c>
      <c r="L88" s="0" t="n">
        <v>2812.356</v>
      </c>
      <c r="M88" s="0" t="n">
        <v>38.7778</v>
      </c>
      <c r="N88" s="0" t="n">
        <v>42.3713</v>
      </c>
      <c r="O88" s="0" t="n">
        <v>42.6117</v>
      </c>
      <c r="P88" s="0" t="n">
        <v>21583.8</v>
      </c>
      <c r="Q88" s="0" t="n">
        <v>30.49</v>
      </c>
      <c r="R88" s="65" t="n">
        <f aca="false">P88/3600</f>
        <v>5.9955</v>
      </c>
      <c r="S88" s="64"/>
      <c r="T88" s="67"/>
      <c r="U88" s="52"/>
      <c r="V88" s="52"/>
      <c r="W88" s="67"/>
      <c r="X88" s="52"/>
      <c r="Y88" s="68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34.0942</v>
      </c>
      <c r="E89" s="0" t="n">
        <v>34.9814</v>
      </c>
      <c r="F89" s="0" t="n">
        <v>40.1866</v>
      </c>
      <c r="G89" s="0" t="n">
        <v>40.0623</v>
      </c>
      <c r="H89" s="0" t="n">
        <v>15865.28</v>
      </c>
      <c r="I89" s="0" t="n">
        <v>19.31</v>
      </c>
      <c r="J89" s="65" t="n">
        <f aca="false">H89/3600</f>
        <v>4.40702222222222</v>
      </c>
      <c r="L89" s="0" t="n">
        <v>1333.0642</v>
      </c>
      <c r="M89" s="0" t="n">
        <v>34.9812</v>
      </c>
      <c r="N89" s="0" t="n">
        <v>40.1707</v>
      </c>
      <c r="O89" s="0" t="n">
        <v>40.0565</v>
      </c>
      <c r="P89" s="0" t="n">
        <v>18493.55</v>
      </c>
      <c r="Q89" s="0" t="n">
        <v>23.88</v>
      </c>
      <c r="R89" s="65" t="n">
        <f aca="false">P89/3600</f>
        <v>5.13709722222222</v>
      </c>
      <c r="S89" s="64"/>
      <c r="T89" s="67"/>
      <c r="U89" s="52"/>
      <c r="V89" s="52"/>
      <c r="W89" s="67"/>
      <c r="X89" s="52"/>
      <c r="Y89" s="68"/>
    </row>
    <row r="90" customFormat="false" ht="16.2" hidden="false" customHeight="false" outlineLevel="0" collapsed="false">
      <c r="A90" s="77"/>
      <c r="B90" s="78"/>
      <c r="C90" s="78" t="n">
        <v>37</v>
      </c>
      <c r="D90" s="0" t="n">
        <v>604.5355</v>
      </c>
      <c r="E90" s="0" t="n">
        <v>31.7007</v>
      </c>
      <c r="F90" s="0" t="n">
        <v>38.6479</v>
      </c>
      <c r="G90" s="0" t="n">
        <v>38.0087</v>
      </c>
      <c r="H90" s="0" t="n">
        <v>15721.18</v>
      </c>
      <c r="I90" s="0" t="n">
        <v>19.9</v>
      </c>
      <c r="J90" s="69" t="n">
        <f aca="false">H90/3600</f>
        <v>4.36699444444445</v>
      </c>
      <c r="L90" s="0" t="n">
        <v>604.6171</v>
      </c>
      <c r="M90" s="0" t="n">
        <v>31.7041</v>
      </c>
      <c r="N90" s="0" t="n">
        <v>38.6624</v>
      </c>
      <c r="O90" s="0" t="n">
        <v>38.0264</v>
      </c>
      <c r="P90" s="0" t="n">
        <v>15301.52</v>
      </c>
      <c r="Q90" s="0" t="n">
        <v>17.36</v>
      </c>
      <c r="R90" s="69" t="n">
        <f aca="false">P90/3600</f>
        <v>4.25042222222222</v>
      </c>
      <c r="S90" s="64"/>
      <c r="T90" s="71"/>
      <c r="U90" s="72"/>
      <c r="V90" s="72"/>
      <c r="W90" s="71"/>
      <c r="X90" s="72"/>
      <c r="Y90" s="73"/>
    </row>
    <row r="91" customFormat="false" ht="15.6" hidden="false" customHeight="false" outlineLevel="0" collapsed="false">
      <c r="A91" s="77"/>
      <c r="B91" s="76" t="s">
        <v>64</v>
      </c>
      <c r="C91" s="76" t="n">
        <v>22</v>
      </c>
      <c r="D91" s="0" t="n">
        <v>353.7688</v>
      </c>
      <c r="E91" s="0" t="n">
        <v>46.3402</v>
      </c>
      <c r="F91" s="0" t="n">
        <v>44.5509</v>
      </c>
      <c r="G91" s="0" t="n">
        <v>44.5986</v>
      </c>
      <c r="H91" s="0" t="n">
        <v>6921.83</v>
      </c>
      <c r="I91" s="0" t="n">
        <v>7.18</v>
      </c>
      <c r="J91" s="62" t="n">
        <f aca="false">H91/3600</f>
        <v>1.92273055555556</v>
      </c>
      <c r="L91" s="0" t="n">
        <v>356.4448</v>
      </c>
      <c r="M91" s="0" t="n">
        <v>46.3526</v>
      </c>
      <c r="N91" s="0" t="n">
        <v>44.5298</v>
      </c>
      <c r="O91" s="0" t="n">
        <v>44.6016</v>
      </c>
      <c r="P91" s="0" t="n">
        <v>7655.11</v>
      </c>
      <c r="Q91" s="0" t="n">
        <v>7.75</v>
      </c>
      <c r="R91" s="62" t="n">
        <f aca="false">P91/3600</f>
        <v>2.12641944444444</v>
      </c>
      <c r="S91" s="64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9" t="e">
        <f aca="false">bdrateOld($D91:$D94,E91:E94,$L91:$L94,M91:M94)</f>
        <v>#VALUE!</v>
      </c>
      <c r="X91" s="30" t="e">
        <f aca="false">bdrateOld($D91:$D94,F91:F94,$L91:$L94,N91:N94)</f>
        <v>#VALUE!</v>
      </c>
      <c r="Y91" s="31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263.3208</v>
      </c>
      <c r="E92" s="0" t="n">
        <v>42.1295</v>
      </c>
      <c r="F92" s="0" t="n">
        <v>40.8476</v>
      </c>
      <c r="G92" s="0" t="n">
        <v>40.8521</v>
      </c>
      <c r="H92" s="0" t="n">
        <v>7455.45</v>
      </c>
      <c r="I92" s="0" t="n">
        <v>6.94</v>
      </c>
      <c r="J92" s="65" t="n">
        <f aca="false">H92/3600</f>
        <v>2.07095833333333</v>
      </c>
      <c r="L92" s="0" t="n">
        <v>263.5232</v>
      </c>
      <c r="M92" s="0" t="n">
        <v>42.1286</v>
      </c>
      <c r="N92" s="0" t="n">
        <v>40.8374</v>
      </c>
      <c r="O92" s="0" t="n">
        <v>40.8622</v>
      </c>
      <c r="P92" s="0" t="n">
        <v>6464.17</v>
      </c>
      <c r="Q92" s="0" t="n">
        <v>5.77</v>
      </c>
      <c r="R92" s="65" t="n">
        <f aca="false">P92/3600</f>
        <v>1.79560277777778</v>
      </c>
      <c r="S92" s="64"/>
      <c r="T92" s="67"/>
      <c r="U92" s="52"/>
      <c r="V92" s="52"/>
      <c r="W92" s="67"/>
      <c r="X92" s="52"/>
      <c r="Y92" s="68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194.7592</v>
      </c>
      <c r="E93" s="0" t="n">
        <v>37.4606</v>
      </c>
      <c r="F93" s="0" t="n">
        <v>38.8101</v>
      </c>
      <c r="G93" s="0" t="n">
        <v>38.7386</v>
      </c>
      <c r="H93" s="0" t="n">
        <v>6727.78</v>
      </c>
      <c r="I93" s="0" t="n">
        <v>6.71</v>
      </c>
      <c r="J93" s="65" t="n">
        <f aca="false">H93/3600</f>
        <v>1.86882777777778</v>
      </c>
      <c r="L93" s="0" t="n">
        <v>193.7376</v>
      </c>
      <c r="M93" s="0" t="n">
        <v>37.4934</v>
      </c>
      <c r="N93" s="0" t="n">
        <v>38.8475</v>
      </c>
      <c r="O93" s="0" t="n">
        <v>38.7438</v>
      </c>
      <c r="P93" s="0" t="n">
        <v>6641.43</v>
      </c>
      <c r="Q93" s="0" t="n">
        <v>5.89</v>
      </c>
      <c r="R93" s="65" t="n">
        <f aca="false">P93/3600</f>
        <v>1.84484166666667</v>
      </c>
      <c r="S93" s="64"/>
      <c r="T93" s="67"/>
      <c r="U93" s="52"/>
      <c r="V93" s="52"/>
      <c r="W93" s="67"/>
      <c r="X93" s="52"/>
      <c r="Y93" s="68"/>
    </row>
    <row r="94" customFormat="false" ht="16.2" hidden="false" customHeight="false" outlineLevel="0" collapsed="false">
      <c r="A94" s="77"/>
      <c r="B94" s="78"/>
      <c r="C94" s="78" t="n">
        <v>37</v>
      </c>
      <c r="D94" s="0" t="n">
        <v>136.092</v>
      </c>
      <c r="E94" s="0" t="n">
        <v>32.6082</v>
      </c>
      <c r="F94" s="0" t="n">
        <v>37.652</v>
      </c>
      <c r="G94" s="0" t="n">
        <v>37.2202</v>
      </c>
      <c r="H94" s="0" t="n">
        <v>7001.59</v>
      </c>
      <c r="I94" s="0" t="n">
        <v>5.42</v>
      </c>
      <c r="J94" s="69" t="n">
        <f aca="false">H94/3600</f>
        <v>1.94488611111111</v>
      </c>
      <c r="L94" s="0" t="n">
        <v>136.224</v>
      </c>
      <c r="M94" s="0" t="n">
        <v>32.6314</v>
      </c>
      <c r="N94" s="0" t="n">
        <v>37.6561</v>
      </c>
      <c r="O94" s="0" t="n">
        <v>37.2309</v>
      </c>
      <c r="P94" s="0" t="n">
        <v>6416.26</v>
      </c>
      <c r="Q94" s="0" t="n">
        <v>6.38</v>
      </c>
      <c r="R94" s="69" t="n">
        <f aca="false">P94/3600</f>
        <v>1.78229444444444</v>
      </c>
      <c r="S94" s="64"/>
      <c r="T94" s="71"/>
      <c r="U94" s="72"/>
      <c r="V94" s="72"/>
      <c r="W94" s="71"/>
      <c r="X94" s="72"/>
      <c r="Y94" s="73"/>
    </row>
    <row r="95" customFormat="false" ht="15.6" hidden="false" customHeight="false" outlineLevel="0" collapsed="false">
      <c r="A95" s="77"/>
      <c r="B95" s="76" t="s">
        <v>65</v>
      </c>
      <c r="C95" s="76" t="n">
        <v>22</v>
      </c>
      <c r="D95" s="0" t="n">
        <v>701.5568</v>
      </c>
      <c r="E95" s="0" t="n">
        <v>48.7218</v>
      </c>
      <c r="F95" s="0" t="n">
        <v>51.6837</v>
      </c>
      <c r="G95" s="0" t="n">
        <v>52.7532</v>
      </c>
      <c r="H95" s="0" t="n">
        <v>15383.87</v>
      </c>
      <c r="I95" s="0" t="n">
        <v>16.5</v>
      </c>
      <c r="J95" s="62" t="n">
        <f aca="false">H95/3600</f>
        <v>4.27329722222222</v>
      </c>
      <c r="L95" s="0" t="n">
        <v>699.8589</v>
      </c>
      <c r="M95" s="0" t="n">
        <v>48.7044</v>
      </c>
      <c r="N95" s="0" t="n">
        <v>51.7428</v>
      </c>
      <c r="O95" s="0" t="n">
        <v>52.8147</v>
      </c>
      <c r="P95" s="0" t="n">
        <v>14014.06</v>
      </c>
      <c r="Q95" s="0" t="n">
        <v>13.6</v>
      </c>
      <c r="R95" s="62" t="n">
        <f aca="false">P95/3600</f>
        <v>3.89279444444444</v>
      </c>
      <c r="S95" s="64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9" t="e">
        <f aca="false">bdrateOld($D95:$D98,E95:E98,$L95:$L98,M95:M98)</f>
        <v>#VALUE!</v>
      </c>
      <c r="X95" s="30" t="e">
        <f aca="false">bdrateOld($D95:$D98,F95:F98,$L95:$L98,N95:N98)</f>
        <v>#VALUE!</v>
      </c>
      <c r="Y95" s="31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413.7494</v>
      </c>
      <c r="E96" s="0" t="n">
        <v>44.8479</v>
      </c>
      <c r="F96" s="0" t="n">
        <v>48.3176</v>
      </c>
      <c r="G96" s="0" t="n">
        <v>49.6152</v>
      </c>
      <c r="H96" s="0" t="n">
        <v>13975.77</v>
      </c>
      <c r="I96" s="0" t="n">
        <v>14.33</v>
      </c>
      <c r="J96" s="65" t="n">
        <f aca="false">H96/3600</f>
        <v>3.88215833333333</v>
      </c>
      <c r="L96" s="0" t="n">
        <v>413.9718</v>
      </c>
      <c r="M96" s="0" t="n">
        <v>44.8637</v>
      </c>
      <c r="N96" s="0" t="n">
        <v>48.1856</v>
      </c>
      <c r="O96" s="0" t="n">
        <v>49.5839</v>
      </c>
      <c r="P96" s="0" t="n">
        <v>14504.26</v>
      </c>
      <c r="Q96" s="0" t="n">
        <v>15.73</v>
      </c>
      <c r="R96" s="65" t="n">
        <f aca="false">P96/3600</f>
        <v>4.02896111111111</v>
      </c>
      <c r="S96" s="64"/>
      <c r="T96" s="67"/>
      <c r="U96" s="52"/>
      <c r="V96" s="52"/>
      <c r="W96" s="67"/>
      <c r="X96" s="52"/>
      <c r="Y96" s="68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245.2973</v>
      </c>
      <c r="E97" s="0" t="n">
        <v>41.052</v>
      </c>
      <c r="F97" s="0" t="n">
        <v>45.6178</v>
      </c>
      <c r="G97" s="0" t="n">
        <v>46.948</v>
      </c>
      <c r="H97" s="0" t="n">
        <v>17156.09</v>
      </c>
      <c r="I97" s="0" t="n">
        <v>18.84</v>
      </c>
      <c r="J97" s="65" t="n">
        <f aca="false">H97/3600</f>
        <v>4.76558055555556</v>
      </c>
      <c r="L97" s="0" t="n">
        <v>246.1971</v>
      </c>
      <c r="M97" s="0" t="n">
        <v>41.0612</v>
      </c>
      <c r="N97" s="0" t="n">
        <v>45.3674</v>
      </c>
      <c r="O97" s="0" t="n">
        <v>47.0292</v>
      </c>
      <c r="P97" s="0" t="n">
        <v>14474.41</v>
      </c>
      <c r="Q97" s="0" t="n">
        <v>14.92</v>
      </c>
      <c r="R97" s="65" t="n">
        <f aca="false">P97/3600</f>
        <v>4.02066944444445</v>
      </c>
      <c r="S97" s="64"/>
      <c r="T97" s="67"/>
      <c r="U97" s="52"/>
      <c r="V97" s="52"/>
      <c r="W97" s="67"/>
      <c r="X97" s="52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2.0605</v>
      </c>
      <c r="E98" s="0" t="n">
        <v>37.2125</v>
      </c>
      <c r="F98" s="0" t="n">
        <v>42.9615</v>
      </c>
      <c r="G98" s="0" t="n">
        <v>45.0638</v>
      </c>
      <c r="H98" s="0" t="n">
        <v>13077.78</v>
      </c>
      <c r="I98" s="0" t="n">
        <v>14.27</v>
      </c>
      <c r="J98" s="69" t="n">
        <f aca="false">H98/3600</f>
        <v>3.63271666666667</v>
      </c>
      <c r="L98" s="0" t="n">
        <v>150.9818</v>
      </c>
      <c r="M98" s="0" t="n">
        <v>37.2425</v>
      </c>
      <c r="N98" s="0" t="n">
        <v>42.9453</v>
      </c>
      <c r="O98" s="0" t="n">
        <v>44.9853</v>
      </c>
      <c r="P98" s="0" t="n">
        <v>11739.1</v>
      </c>
      <c r="Q98" s="0" t="n">
        <v>11.69</v>
      </c>
      <c r="R98" s="69" t="n">
        <f aca="false">P98/3600</f>
        <v>3.26086111111111</v>
      </c>
      <c r="S98" s="64"/>
      <c r="T98" s="67"/>
      <c r="U98" s="52"/>
      <c r="V98" s="52"/>
      <c r="W98" s="67"/>
      <c r="X98" s="52"/>
      <c r="Y98" s="68"/>
    </row>
    <row r="99" customFormat="false" ht="11.4" hidden="false" customHeight="false" outlineLevel="0" collapsed="false">
      <c r="B99" s="1" t="s">
        <v>9</v>
      </c>
      <c r="T99" s="25"/>
      <c r="U99" s="26"/>
      <c r="V99" s="26"/>
      <c r="W99" s="25"/>
      <c r="X99" s="26"/>
      <c r="Y99" s="27"/>
    </row>
    <row r="100" customFormat="false" ht="11.4" hidden="false" customHeight="false" outlineLevel="0" collapsed="false">
      <c r="B100" s="1" t="s">
        <v>10</v>
      </c>
      <c r="T100" s="29" t="e">
        <f aca="false">AVERAGE(T19,T23,T27,T31,T35)</f>
        <v>#VALUE!</v>
      </c>
      <c r="U100" s="30" t="e">
        <f aca="false">AVERAGE(U19,U23,U27,U31,U35)</f>
        <v>#VALUE!</v>
      </c>
      <c r="V100" s="30" t="e">
        <f aca="false">AVERAGE(V19,V23,V27,V31,V35)</f>
        <v>#VALUE!</v>
      </c>
      <c r="W100" s="29" t="e">
        <f aca="false">AVERAGE(W19,W23,W27,W31,W35)</f>
        <v>#VALUE!</v>
      </c>
      <c r="X100" s="30" t="e">
        <f aca="false">AVERAGE(X19,X23,X27,X31,X35)</f>
        <v>#VALUE!</v>
      </c>
      <c r="Y100" s="3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9" t="e">
        <f aca="false">AVERAGE(T39,T43,T47,T51)</f>
        <v>#VALUE!</v>
      </c>
      <c r="U101" s="30" t="e">
        <f aca="false">AVERAGE(U39,U43,U47,U51)</f>
        <v>#VALUE!</v>
      </c>
      <c r="V101" s="30" t="e">
        <f aca="false">AVERAGE(V39,V43,V47,V51)</f>
        <v>#VALUE!</v>
      </c>
      <c r="W101" s="29" t="e">
        <f aca="false">AVERAGE(W39,W43,W47,W51)</f>
        <v>#VALUE!</v>
      </c>
      <c r="X101" s="30" t="e">
        <f aca="false">AVERAGE(X39,X43,X47,X51)</f>
        <v>#VALUE!</v>
      </c>
      <c r="Y101" s="3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9" t="e">
        <f aca="false">AVERAGE(T55,T59,T63,T67)</f>
        <v>#VALUE!</v>
      </c>
      <c r="U102" s="30" t="e">
        <f aca="false">AVERAGE(U55,U59,U63,U67)</f>
        <v>#VALUE!</v>
      </c>
      <c r="V102" s="30" t="e">
        <f aca="false">AVERAGE(V55,V59,V63,V67)</f>
        <v>#VALUE!</v>
      </c>
      <c r="W102" s="29" t="e">
        <f aca="false">AVERAGE(W55,W59,W63,W67)</f>
        <v>#VALUE!</v>
      </c>
      <c r="X102" s="30" t="e">
        <f aca="false">AVERAGE(X55,X59,X63,X67)</f>
        <v>#VALUE!</v>
      </c>
      <c r="Y102" s="3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9" t="e">
        <f aca="false">AVERAGE(T71,T75,T79)</f>
        <v>#VALUE!</v>
      </c>
      <c r="U103" s="30" t="e">
        <f aca="false">AVERAGE(U71,U75,U79)</f>
        <v>#VALUE!</v>
      </c>
      <c r="V103" s="30" t="e">
        <f aca="false">AVERAGE(V71,V75,V79)</f>
        <v>#VALUE!</v>
      </c>
      <c r="W103" s="29" t="e">
        <f aca="false">AVERAGE(W71,W75,W79)</f>
        <v>#VALUE!</v>
      </c>
      <c r="X103" s="30" t="e">
        <f aca="false">AVERAGE(X71,X75,X79)</f>
        <v>#VALUE!</v>
      </c>
      <c r="Y103" s="3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14.8104659672037</v>
      </c>
      <c r="J106" s="98" t="n">
        <f aca="false">GEOMEAN(J3:J98)</f>
        <v>2.91173910103663</v>
      </c>
      <c r="Q106" s="98" t="n">
        <f aca="false">GEOMEAN(Q3:Q98)</f>
        <v>14.2392112780362</v>
      </c>
      <c r="R106" s="98" t="n">
        <f aca="false">GEOMEAN(R3:R98)</f>
        <v>2.86915968537342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0.961428986067521</v>
      </c>
      <c r="R107" s="99" t="n">
        <f aca="false">R106/J106</f>
        <v>0.985376637746132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523238888888889</v>
      </c>
      <c r="J108" s="98" t="n">
        <f aca="false">SUM(J3:J98)</f>
        <v>370.236769444444</v>
      </c>
      <c r="Q108" s="98" t="n">
        <f aca="false">SUM(Q3:Q98)/3600</f>
        <v>0.504525</v>
      </c>
      <c r="R108" s="98" t="n">
        <f aca="false">SUM(R3:R98)</f>
        <v>359.583780555556</v>
      </c>
    </row>
    <row r="111" customFormat="false" ht="12" hidden="false" customHeight="false" outlineLevel="0" collapsed="false">
      <c r="B111" s="1" t="s">
        <v>88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19:I82)</f>
        <v>15.3486236809193</v>
      </c>
      <c r="J113" s="98" t="n">
        <f aca="false">GEOMEAN(J19:J82)</f>
        <v>2.86941495478737</v>
      </c>
      <c r="Q113" s="98" t="n">
        <f aca="false">GEOMEAN(Q19:Q82)</f>
        <v>14.5948860828445</v>
      </c>
      <c r="R113" s="98" t="n">
        <f aca="false">GEOMEAN(R19:R82)</f>
        <v>2.81899107428931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0.950892170285482</v>
      </c>
      <c r="R114" s="99" t="n">
        <f aca="false">R113/J113</f>
        <v>0.9824271214541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T83:V98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99:V10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99:Y103 W105:Y10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W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X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Y83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X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Y87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X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Y91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95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86:X86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0:X90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4:X94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W98:X98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104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X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Y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T111:V112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W112:Y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1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X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Y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5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39"/>
      <c r="T2" s="50" t="s">
        <v>6</v>
      </c>
      <c r="U2" s="51" t="s">
        <v>7</v>
      </c>
      <c r="V2" s="61" t="s">
        <v>8</v>
      </c>
      <c r="W2" s="45" t="s">
        <v>6</v>
      </c>
      <c r="X2" s="46" t="s">
        <v>7</v>
      </c>
      <c r="Y2" s="47" t="s">
        <v>8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100"/>
      <c r="E3" s="101"/>
      <c r="F3" s="101"/>
      <c r="G3" s="101"/>
      <c r="H3" s="101"/>
      <c r="I3" s="101"/>
      <c r="J3" s="81"/>
      <c r="K3" s="82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5" t="s">
        <v>77</v>
      </c>
      <c r="B4" s="75"/>
      <c r="C4" s="75" t="n">
        <v>27</v>
      </c>
      <c r="D4" s="109"/>
      <c r="E4" s="110"/>
      <c r="F4" s="110"/>
      <c r="G4" s="110"/>
      <c r="H4" s="110"/>
      <c r="I4" s="110"/>
      <c r="J4" s="87"/>
      <c r="K4" s="82"/>
      <c r="L4" s="111"/>
      <c r="M4" s="112"/>
      <c r="N4" s="112"/>
      <c r="O4" s="112"/>
      <c r="P4" s="112"/>
      <c r="Q4" s="112"/>
      <c r="R4" s="113"/>
      <c r="S4" s="105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5"/>
      <c r="B5" s="75"/>
      <c r="C5" s="75" t="n">
        <v>32</v>
      </c>
      <c r="D5" s="109"/>
      <c r="E5" s="110"/>
      <c r="F5" s="110"/>
      <c r="G5" s="110"/>
      <c r="H5" s="110"/>
      <c r="I5" s="110"/>
      <c r="J5" s="87"/>
      <c r="K5" s="82"/>
      <c r="L5" s="111"/>
      <c r="M5" s="112"/>
      <c r="N5" s="112"/>
      <c r="O5" s="112"/>
      <c r="P5" s="112"/>
      <c r="Q5" s="112"/>
      <c r="R5" s="113"/>
      <c r="S5" s="105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5"/>
      <c r="B6" s="79"/>
      <c r="C6" s="79" t="n">
        <v>37</v>
      </c>
      <c r="D6" s="117"/>
      <c r="E6" s="118"/>
      <c r="F6" s="118"/>
      <c r="G6" s="118"/>
      <c r="H6" s="118"/>
      <c r="I6" s="118"/>
      <c r="J6" s="91"/>
      <c r="K6" s="82"/>
      <c r="L6" s="119"/>
      <c r="M6" s="120"/>
      <c r="N6" s="120"/>
      <c r="O6" s="120"/>
      <c r="P6" s="120"/>
      <c r="Q6" s="120"/>
      <c r="R6" s="121"/>
      <c r="S6" s="105"/>
      <c r="T6" s="122"/>
      <c r="U6" s="123"/>
      <c r="V6" s="124"/>
      <c r="W6" s="122"/>
      <c r="X6" s="123"/>
      <c r="Y6" s="124"/>
    </row>
    <row r="7" customFormat="false" ht="11.4" hidden="false" customHeight="false" outlineLevel="0" collapsed="false">
      <c r="A7" s="75"/>
      <c r="B7" s="80" t="s">
        <v>61</v>
      </c>
      <c r="C7" s="80" t="n">
        <v>22</v>
      </c>
      <c r="D7" s="100"/>
      <c r="E7" s="101"/>
      <c r="F7" s="101"/>
      <c r="G7" s="101"/>
      <c r="H7" s="101"/>
      <c r="I7" s="101"/>
      <c r="J7" s="81"/>
      <c r="K7" s="82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5"/>
      <c r="X7" s="126"/>
      <c r="Y7" s="127"/>
    </row>
    <row r="8" customFormat="false" ht="11.4" hidden="false" customHeight="false" outlineLevel="0" collapsed="false">
      <c r="A8" s="75"/>
      <c r="B8" s="75"/>
      <c r="C8" s="75" t="n">
        <v>27</v>
      </c>
      <c r="D8" s="109"/>
      <c r="E8" s="110"/>
      <c r="F8" s="110"/>
      <c r="G8" s="110"/>
      <c r="H8" s="110"/>
      <c r="I8" s="110"/>
      <c r="J8" s="87"/>
      <c r="K8" s="82"/>
      <c r="L8" s="111"/>
      <c r="M8" s="112"/>
      <c r="N8" s="112"/>
      <c r="O8" s="112"/>
      <c r="P8" s="112"/>
      <c r="Q8" s="112"/>
      <c r="R8" s="113"/>
      <c r="S8" s="105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5"/>
      <c r="B9" s="75"/>
      <c r="C9" s="75" t="n">
        <v>32</v>
      </c>
      <c r="D9" s="109"/>
      <c r="E9" s="110"/>
      <c r="F9" s="110"/>
      <c r="G9" s="110"/>
      <c r="H9" s="110"/>
      <c r="I9" s="110"/>
      <c r="J9" s="87"/>
      <c r="K9" s="82"/>
      <c r="L9" s="111"/>
      <c r="M9" s="112"/>
      <c r="N9" s="112"/>
      <c r="O9" s="112"/>
      <c r="P9" s="112"/>
      <c r="Q9" s="112"/>
      <c r="R9" s="113"/>
      <c r="S9" s="105"/>
      <c r="T9" s="114"/>
      <c r="U9" s="128"/>
      <c r="V9" s="115"/>
      <c r="W9" s="114"/>
      <c r="X9" s="115"/>
      <c r="Y9" s="116"/>
    </row>
    <row r="10" customFormat="false" ht="12" hidden="false" customHeight="false" outlineLevel="0" collapsed="false">
      <c r="A10" s="75"/>
      <c r="B10" s="79"/>
      <c r="C10" s="79" t="n">
        <v>37</v>
      </c>
      <c r="D10" s="117"/>
      <c r="E10" s="118"/>
      <c r="F10" s="118"/>
      <c r="G10" s="118"/>
      <c r="H10" s="118"/>
      <c r="I10" s="118"/>
      <c r="J10" s="91"/>
      <c r="K10" s="82"/>
      <c r="L10" s="119"/>
      <c r="M10" s="120"/>
      <c r="N10" s="120"/>
      <c r="O10" s="120"/>
      <c r="P10" s="120"/>
      <c r="Q10" s="120"/>
      <c r="R10" s="121"/>
      <c r="S10" s="105"/>
      <c r="T10" s="122"/>
      <c r="U10" s="123"/>
      <c r="V10" s="123"/>
      <c r="W10" s="122"/>
      <c r="X10" s="123"/>
      <c r="Y10" s="124"/>
    </row>
    <row r="11" customFormat="false" ht="11.4" hidden="false" customHeight="false" outlineLevel="0" collapsed="false">
      <c r="A11" s="75"/>
      <c r="B11" s="80" t="s">
        <v>58</v>
      </c>
      <c r="C11" s="80" t="n">
        <v>22</v>
      </c>
      <c r="D11" s="100"/>
      <c r="E11" s="101"/>
      <c r="F11" s="101"/>
      <c r="G11" s="101"/>
      <c r="H11" s="101"/>
      <c r="I11" s="101"/>
      <c r="J11" s="81"/>
      <c r="K11" s="82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5"/>
      <c r="X11" s="126"/>
      <c r="Y11" s="127"/>
    </row>
    <row r="12" customFormat="false" ht="11.4" hidden="false" customHeight="false" outlineLevel="0" collapsed="false">
      <c r="A12" s="75"/>
      <c r="B12" s="75"/>
      <c r="C12" s="75" t="n">
        <v>27</v>
      </c>
      <c r="D12" s="109"/>
      <c r="E12" s="110"/>
      <c r="F12" s="110"/>
      <c r="G12" s="110"/>
      <c r="H12" s="110"/>
      <c r="I12" s="110"/>
      <c r="J12" s="87"/>
      <c r="K12" s="82"/>
      <c r="L12" s="111"/>
      <c r="M12" s="112"/>
      <c r="N12" s="112"/>
      <c r="O12" s="112"/>
      <c r="P12" s="112"/>
      <c r="Q12" s="112"/>
      <c r="R12" s="113"/>
      <c r="S12" s="105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5"/>
      <c r="B13" s="75"/>
      <c r="C13" s="75" t="n">
        <v>32</v>
      </c>
      <c r="D13" s="109"/>
      <c r="E13" s="110"/>
      <c r="F13" s="110"/>
      <c r="G13" s="110"/>
      <c r="H13" s="110"/>
      <c r="I13" s="110"/>
      <c r="J13" s="87"/>
      <c r="K13" s="82"/>
      <c r="L13" s="111"/>
      <c r="M13" s="112"/>
      <c r="N13" s="112"/>
      <c r="O13" s="112"/>
      <c r="P13" s="112"/>
      <c r="Q13" s="112"/>
      <c r="R13" s="113"/>
      <c r="S13" s="105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5"/>
      <c r="B14" s="79"/>
      <c r="C14" s="79" t="n">
        <v>37</v>
      </c>
      <c r="D14" s="117"/>
      <c r="E14" s="118"/>
      <c r="F14" s="118"/>
      <c r="G14" s="118"/>
      <c r="H14" s="118"/>
      <c r="I14" s="118"/>
      <c r="J14" s="91"/>
      <c r="K14" s="82"/>
      <c r="L14" s="119"/>
      <c r="M14" s="120"/>
      <c r="N14" s="120"/>
      <c r="O14" s="120"/>
      <c r="P14" s="120"/>
      <c r="Q14" s="120"/>
      <c r="R14" s="121"/>
      <c r="S14" s="105"/>
      <c r="T14" s="122"/>
      <c r="U14" s="123"/>
      <c r="V14" s="123"/>
      <c r="W14" s="122"/>
      <c r="X14" s="123"/>
      <c r="Y14" s="124"/>
    </row>
    <row r="15" customFormat="false" ht="11.4" hidden="false" customHeight="false" outlineLevel="0" collapsed="false">
      <c r="A15" s="75"/>
      <c r="B15" s="80" t="s">
        <v>66</v>
      </c>
      <c r="C15" s="80" t="n">
        <v>22</v>
      </c>
      <c r="D15" s="100"/>
      <c r="E15" s="101"/>
      <c r="F15" s="101"/>
      <c r="G15" s="101"/>
      <c r="H15" s="101"/>
      <c r="I15" s="101"/>
      <c r="J15" s="81"/>
      <c r="K15" s="82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5"/>
      <c r="X15" s="126"/>
      <c r="Y15" s="127"/>
    </row>
    <row r="16" customFormat="false" ht="11.4" hidden="false" customHeight="false" outlineLevel="0" collapsed="false">
      <c r="A16" s="75"/>
      <c r="B16" s="75"/>
      <c r="C16" s="75" t="n">
        <v>27</v>
      </c>
      <c r="D16" s="109"/>
      <c r="E16" s="110"/>
      <c r="F16" s="110"/>
      <c r="G16" s="110"/>
      <c r="H16" s="110"/>
      <c r="I16" s="110"/>
      <c r="J16" s="87"/>
      <c r="K16" s="82"/>
      <c r="L16" s="111"/>
      <c r="M16" s="112"/>
      <c r="N16" s="112"/>
      <c r="O16" s="112"/>
      <c r="P16" s="112"/>
      <c r="Q16" s="112"/>
      <c r="R16" s="113"/>
      <c r="S16" s="105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5"/>
      <c r="B17" s="75"/>
      <c r="C17" s="75" t="n">
        <v>32</v>
      </c>
      <c r="D17" s="109"/>
      <c r="E17" s="110"/>
      <c r="F17" s="110"/>
      <c r="G17" s="110"/>
      <c r="H17" s="110"/>
      <c r="I17" s="110"/>
      <c r="J17" s="87"/>
      <c r="K17" s="82"/>
      <c r="L17" s="111"/>
      <c r="M17" s="112"/>
      <c r="N17" s="112"/>
      <c r="O17" s="112"/>
      <c r="P17" s="112"/>
      <c r="Q17" s="112"/>
      <c r="R17" s="113"/>
      <c r="S17" s="105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117"/>
      <c r="E18" s="118"/>
      <c r="F18" s="118"/>
      <c r="G18" s="118"/>
      <c r="H18" s="118"/>
      <c r="I18" s="118"/>
      <c r="J18" s="91"/>
      <c r="K18" s="82"/>
      <c r="L18" s="119"/>
      <c r="M18" s="120"/>
      <c r="N18" s="120"/>
      <c r="O18" s="120"/>
      <c r="P18" s="120"/>
      <c r="Q18" s="120"/>
      <c r="R18" s="121"/>
      <c r="S18" s="105"/>
      <c r="T18" s="122"/>
      <c r="U18" s="123"/>
      <c r="V18" s="123"/>
      <c r="W18" s="122"/>
      <c r="X18" s="123"/>
      <c r="Y18" s="124"/>
    </row>
    <row r="19" customFormat="false" ht="15.6" hidden="false" customHeight="false" outlineLevel="0" collapsed="false">
      <c r="A19" s="80" t="s">
        <v>10</v>
      </c>
      <c r="B19" s="80" t="s">
        <v>57</v>
      </c>
      <c r="C19" s="80" t="n">
        <v>22</v>
      </c>
      <c r="D19" s="0" t="n">
        <v>5451.6472</v>
      </c>
      <c r="E19" s="0" t="n">
        <v>41.5519</v>
      </c>
      <c r="F19" s="0" t="n">
        <v>43.2655</v>
      </c>
      <c r="G19" s="0" t="n">
        <v>44.7463</v>
      </c>
      <c r="H19" s="0" t="n">
        <v>17805.75</v>
      </c>
      <c r="I19" s="0" t="n">
        <v>29.88</v>
      </c>
      <c r="J19" s="62" t="n">
        <f aca="false">H19/3600</f>
        <v>4.94604166666667</v>
      </c>
      <c r="L19" s="0" t="n">
        <v>5451.6472</v>
      </c>
      <c r="M19" s="0" t="n">
        <v>41.5519</v>
      </c>
      <c r="N19" s="0" t="n">
        <v>43.2655</v>
      </c>
      <c r="O19" s="0" t="n">
        <v>44.7463</v>
      </c>
      <c r="P19" s="0" t="n">
        <v>18056.89</v>
      </c>
      <c r="Q19" s="0" t="n">
        <v>30.14</v>
      </c>
      <c r="R19" s="62" t="n">
        <f aca="false">P19/3600</f>
        <v>5.01580277777778</v>
      </c>
      <c r="S19" s="64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6" hidden="false" customHeight="false" outlineLevel="0" collapsed="false">
      <c r="A20" s="75" t="s">
        <v>78</v>
      </c>
      <c r="B20" s="75"/>
      <c r="C20" s="75" t="n">
        <v>27</v>
      </c>
      <c r="D20" s="0" t="n">
        <v>2478.3832</v>
      </c>
      <c r="E20" s="0" t="n">
        <v>39.5311</v>
      </c>
      <c r="F20" s="0" t="n">
        <v>41.6034</v>
      </c>
      <c r="G20" s="0" t="n">
        <v>42.7878</v>
      </c>
      <c r="H20" s="0" t="n">
        <v>15600.91</v>
      </c>
      <c r="I20" s="0" t="n">
        <v>25.22</v>
      </c>
      <c r="J20" s="65" t="n">
        <f aca="false">H20/3600</f>
        <v>4.33358611111111</v>
      </c>
      <c r="L20" s="0" t="n">
        <v>2478.3832</v>
      </c>
      <c r="M20" s="0" t="n">
        <v>39.5311</v>
      </c>
      <c r="N20" s="0" t="n">
        <v>41.6034</v>
      </c>
      <c r="O20" s="0" t="n">
        <v>42.7878</v>
      </c>
      <c r="P20" s="0" t="n">
        <v>14783.83</v>
      </c>
      <c r="Q20" s="0" t="n">
        <v>23.95</v>
      </c>
      <c r="R20" s="65" t="n">
        <f aca="false">P20/3600</f>
        <v>4.10661944444444</v>
      </c>
      <c r="S20" s="64"/>
      <c r="T20" s="67"/>
      <c r="U20" s="52"/>
      <c r="V20" s="52"/>
      <c r="W20" s="67"/>
      <c r="X20" s="52"/>
      <c r="Y20" s="68"/>
    </row>
    <row r="21" customFormat="false" ht="15.6" hidden="false" customHeight="false" outlineLevel="0" collapsed="false">
      <c r="A21" s="75"/>
      <c r="B21" s="75"/>
      <c r="C21" s="75" t="n">
        <v>32</v>
      </c>
      <c r="D21" s="0" t="n">
        <v>1195.696</v>
      </c>
      <c r="E21" s="0" t="n">
        <v>36.9933</v>
      </c>
      <c r="F21" s="0" t="n">
        <v>40.2831</v>
      </c>
      <c r="G21" s="0" t="n">
        <v>41.4542</v>
      </c>
      <c r="H21" s="0" t="n">
        <v>14315.85</v>
      </c>
      <c r="I21" s="0" t="n">
        <v>24.35</v>
      </c>
      <c r="J21" s="65" t="n">
        <f aca="false">H21/3600</f>
        <v>3.976625</v>
      </c>
      <c r="L21" s="0" t="n">
        <v>1195.696</v>
      </c>
      <c r="M21" s="0" t="n">
        <v>36.9933</v>
      </c>
      <c r="N21" s="0" t="n">
        <v>40.2831</v>
      </c>
      <c r="O21" s="0" t="n">
        <v>41.4542</v>
      </c>
      <c r="P21" s="0" t="n">
        <v>12779.92</v>
      </c>
      <c r="Q21" s="0" t="n">
        <v>21.74</v>
      </c>
      <c r="R21" s="65" t="n">
        <f aca="false">P21/3600</f>
        <v>3.54997777777778</v>
      </c>
      <c r="S21" s="64"/>
      <c r="T21" s="67"/>
      <c r="U21" s="52"/>
      <c r="V21" s="52"/>
      <c r="W21" s="67"/>
      <c r="X21" s="52"/>
      <c r="Y21" s="68"/>
    </row>
    <row r="22" customFormat="false" ht="16.2" hidden="false" customHeight="false" outlineLevel="0" collapsed="false">
      <c r="A22" s="75"/>
      <c r="B22" s="79"/>
      <c r="C22" s="79" t="n">
        <v>37</v>
      </c>
      <c r="D22" s="0" t="n">
        <v>589.0728</v>
      </c>
      <c r="E22" s="0" t="n">
        <v>34.3988</v>
      </c>
      <c r="F22" s="0" t="n">
        <v>39.402</v>
      </c>
      <c r="G22" s="0" t="n">
        <v>40.7387</v>
      </c>
      <c r="H22" s="0" t="n">
        <v>11837.92</v>
      </c>
      <c r="I22" s="0" t="n">
        <v>20.43</v>
      </c>
      <c r="J22" s="69" t="n">
        <f aca="false">H22/3600</f>
        <v>3.28831111111111</v>
      </c>
      <c r="L22" s="0" t="n">
        <v>589.0728</v>
      </c>
      <c r="M22" s="0" t="n">
        <v>34.3988</v>
      </c>
      <c r="N22" s="0" t="n">
        <v>39.402</v>
      </c>
      <c r="O22" s="0" t="n">
        <v>40.7387</v>
      </c>
      <c r="P22" s="0" t="n">
        <v>11238.64</v>
      </c>
      <c r="Q22" s="0" t="n">
        <v>18.52</v>
      </c>
      <c r="R22" s="69" t="n">
        <f aca="false">P22/3600</f>
        <v>3.12184444444444</v>
      </c>
      <c r="S22" s="64"/>
      <c r="T22" s="71"/>
      <c r="U22" s="72"/>
      <c r="V22" s="72"/>
      <c r="W22" s="71"/>
      <c r="X22" s="72"/>
      <c r="Y22" s="73"/>
    </row>
    <row r="23" customFormat="false" ht="15.6" hidden="false" customHeight="false" outlineLevel="0" collapsed="false">
      <c r="A23" s="75"/>
      <c r="B23" s="80" t="s">
        <v>59</v>
      </c>
      <c r="C23" s="80" t="n">
        <v>22</v>
      </c>
      <c r="D23" s="0" t="n">
        <v>8352.0848</v>
      </c>
      <c r="E23" s="0" t="n">
        <v>39.7946</v>
      </c>
      <c r="F23" s="0" t="n">
        <v>41.8694</v>
      </c>
      <c r="G23" s="0" t="n">
        <v>42.9843</v>
      </c>
      <c r="H23" s="0" t="n">
        <v>17259.82</v>
      </c>
      <c r="I23" s="0" t="n">
        <v>32.84</v>
      </c>
      <c r="J23" s="62" t="n">
        <f aca="false">H23/3600</f>
        <v>4.79439444444444</v>
      </c>
      <c r="L23" s="0" t="n">
        <v>8352.0848</v>
      </c>
      <c r="M23" s="0" t="n">
        <v>39.7946</v>
      </c>
      <c r="N23" s="0" t="n">
        <v>41.8694</v>
      </c>
      <c r="O23" s="0" t="n">
        <v>42.9843</v>
      </c>
      <c r="P23" s="0" t="n">
        <v>16096.63</v>
      </c>
      <c r="Q23" s="0" t="n">
        <v>33.18</v>
      </c>
      <c r="R23" s="62" t="n">
        <f aca="false">P23/3600</f>
        <v>4.47128611111111</v>
      </c>
      <c r="S23" s="64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6" hidden="false" customHeight="false" outlineLevel="0" collapsed="false">
      <c r="A24" s="75"/>
      <c r="B24" s="75"/>
      <c r="C24" s="75" t="n">
        <v>27</v>
      </c>
      <c r="D24" s="0" t="n">
        <v>3251.2888</v>
      </c>
      <c r="E24" s="0" t="n">
        <v>36.9332</v>
      </c>
      <c r="F24" s="0" t="n">
        <v>39.7532</v>
      </c>
      <c r="G24" s="0" t="n">
        <v>40.7559</v>
      </c>
      <c r="H24" s="0" t="n">
        <v>12990.77</v>
      </c>
      <c r="I24" s="0" t="n">
        <v>24.21</v>
      </c>
      <c r="J24" s="65" t="n">
        <f aca="false">H24/3600</f>
        <v>3.60854722222222</v>
      </c>
      <c r="L24" s="0" t="n">
        <v>3251.2888</v>
      </c>
      <c r="M24" s="0" t="n">
        <v>36.9332</v>
      </c>
      <c r="N24" s="0" t="n">
        <v>39.7532</v>
      </c>
      <c r="O24" s="0" t="n">
        <v>40.7559</v>
      </c>
      <c r="P24" s="0" t="n">
        <v>13440.82</v>
      </c>
      <c r="Q24" s="0" t="n">
        <v>26.93</v>
      </c>
      <c r="R24" s="65" t="n">
        <f aca="false">P24/3600</f>
        <v>3.73356111111111</v>
      </c>
      <c r="S24" s="64"/>
      <c r="T24" s="67"/>
      <c r="U24" s="52"/>
      <c r="V24" s="52"/>
      <c r="W24" s="67"/>
      <c r="X24" s="52"/>
      <c r="Y24" s="68"/>
    </row>
    <row r="25" customFormat="false" ht="15.6" hidden="false" customHeight="false" outlineLevel="0" collapsed="false">
      <c r="A25" s="75"/>
      <c r="B25" s="75"/>
      <c r="C25" s="75" t="n">
        <v>32</v>
      </c>
      <c r="D25" s="0" t="n">
        <v>1367.14</v>
      </c>
      <c r="E25" s="0" t="n">
        <v>34.1693</v>
      </c>
      <c r="F25" s="0" t="n">
        <v>38.0994</v>
      </c>
      <c r="G25" s="0" t="n">
        <v>39.372</v>
      </c>
      <c r="H25" s="0" t="n">
        <v>11400.14</v>
      </c>
      <c r="I25" s="0" t="n">
        <v>22.73</v>
      </c>
      <c r="J25" s="65" t="n">
        <f aca="false">H25/3600</f>
        <v>3.16670555555556</v>
      </c>
      <c r="L25" s="0" t="n">
        <v>1367.14</v>
      </c>
      <c r="M25" s="0" t="n">
        <v>34.1693</v>
      </c>
      <c r="N25" s="0" t="n">
        <v>38.0994</v>
      </c>
      <c r="O25" s="0" t="n">
        <v>39.372</v>
      </c>
      <c r="P25" s="0" t="n">
        <v>11436.3</v>
      </c>
      <c r="Q25" s="0" t="n">
        <v>23.54</v>
      </c>
      <c r="R25" s="65" t="n">
        <f aca="false">P25/3600</f>
        <v>3.17675</v>
      </c>
      <c r="S25" s="64"/>
      <c r="T25" s="67"/>
      <c r="U25" s="52"/>
      <c r="V25" s="52"/>
      <c r="W25" s="67"/>
      <c r="X25" s="52"/>
      <c r="Y25" s="68"/>
    </row>
    <row r="26" customFormat="false" ht="16.2" hidden="false" customHeight="false" outlineLevel="0" collapsed="false">
      <c r="A26" s="75"/>
      <c r="B26" s="79"/>
      <c r="C26" s="79" t="n">
        <v>37</v>
      </c>
      <c r="D26" s="0" t="n">
        <v>591.508</v>
      </c>
      <c r="E26" s="0" t="n">
        <v>31.5872</v>
      </c>
      <c r="F26" s="0" t="n">
        <v>36.9746</v>
      </c>
      <c r="G26" s="0" t="n">
        <v>38.5658</v>
      </c>
      <c r="H26" s="0" t="n">
        <v>10050.81</v>
      </c>
      <c r="I26" s="0" t="n">
        <v>17.93</v>
      </c>
      <c r="J26" s="69" t="n">
        <f aca="false">H26/3600</f>
        <v>2.79189166666667</v>
      </c>
      <c r="L26" s="0" t="n">
        <v>591.508</v>
      </c>
      <c r="M26" s="0" t="n">
        <v>31.5872</v>
      </c>
      <c r="N26" s="0" t="n">
        <v>36.9746</v>
      </c>
      <c r="O26" s="0" t="n">
        <v>38.5658</v>
      </c>
      <c r="P26" s="0" t="n">
        <v>10147.58</v>
      </c>
      <c r="Q26" s="0" t="n">
        <v>18.72</v>
      </c>
      <c r="R26" s="69" t="n">
        <f aca="false">P26/3600</f>
        <v>2.81877222222222</v>
      </c>
      <c r="S26" s="64"/>
      <c r="T26" s="71"/>
      <c r="U26" s="72"/>
      <c r="V26" s="72"/>
      <c r="W26" s="71"/>
      <c r="X26" s="72"/>
      <c r="Y26" s="73"/>
    </row>
    <row r="27" customFormat="false" ht="15.6" hidden="false" customHeight="false" outlineLevel="0" collapsed="false">
      <c r="A27" s="75"/>
      <c r="B27" s="80" t="s">
        <v>51</v>
      </c>
      <c r="C27" s="80" t="n">
        <v>22</v>
      </c>
      <c r="D27" s="0" t="n">
        <v>22339.992</v>
      </c>
      <c r="E27" s="0" t="n">
        <v>38.5601</v>
      </c>
      <c r="F27" s="0" t="n">
        <v>40.0721</v>
      </c>
      <c r="G27" s="0" t="n">
        <v>43.2777</v>
      </c>
      <c r="H27" s="0" t="n">
        <v>36031.69</v>
      </c>
      <c r="I27" s="0" t="n">
        <v>69.24</v>
      </c>
      <c r="J27" s="62" t="n">
        <f aca="false">H27/3600</f>
        <v>10.0088027777778</v>
      </c>
      <c r="L27" s="0" t="n">
        <v>22339.992</v>
      </c>
      <c r="M27" s="0" t="n">
        <v>38.5601</v>
      </c>
      <c r="N27" s="0" t="n">
        <v>40.0721</v>
      </c>
      <c r="O27" s="0" t="n">
        <v>43.2777</v>
      </c>
      <c r="P27" s="0" t="n">
        <v>35234</v>
      </c>
      <c r="Q27" s="0" t="n">
        <v>66.72</v>
      </c>
      <c r="R27" s="62" t="n">
        <f aca="false">P27/3600</f>
        <v>9.78722222222222</v>
      </c>
      <c r="S27" s="64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6" hidden="false" customHeight="false" outlineLevel="0" collapsed="false">
      <c r="A28" s="75"/>
      <c r="B28" s="75"/>
      <c r="C28" s="75" t="n">
        <v>27</v>
      </c>
      <c r="D28" s="0" t="n">
        <v>5997.616</v>
      </c>
      <c r="E28" s="0" t="n">
        <v>36.6158</v>
      </c>
      <c r="F28" s="0" t="n">
        <v>38.8712</v>
      </c>
      <c r="G28" s="0" t="n">
        <v>41.3964</v>
      </c>
      <c r="H28" s="0" t="n">
        <v>26730.83</v>
      </c>
      <c r="I28" s="0" t="n">
        <v>45.03</v>
      </c>
      <c r="J28" s="65" t="n">
        <f aca="false">H28/3600</f>
        <v>7.42523055555556</v>
      </c>
      <c r="L28" s="0" t="n">
        <v>5997.616</v>
      </c>
      <c r="M28" s="0" t="n">
        <v>36.6158</v>
      </c>
      <c r="N28" s="0" t="n">
        <v>38.8712</v>
      </c>
      <c r="O28" s="0" t="n">
        <v>41.3964</v>
      </c>
      <c r="P28" s="0" t="n">
        <v>27170.29</v>
      </c>
      <c r="Q28" s="0" t="n">
        <v>45.54</v>
      </c>
      <c r="R28" s="65" t="n">
        <f aca="false">P28/3600</f>
        <v>7.54730277777778</v>
      </c>
      <c r="S28" s="64"/>
      <c r="T28" s="67"/>
      <c r="U28" s="52"/>
      <c r="V28" s="52"/>
      <c r="W28" s="67"/>
      <c r="X28" s="52"/>
      <c r="Y28" s="68"/>
    </row>
    <row r="29" customFormat="false" ht="15.6" hidden="false" customHeight="false" outlineLevel="0" collapsed="false">
      <c r="A29" s="75"/>
      <c r="B29" s="75"/>
      <c r="C29" s="75" t="n">
        <v>32</v>
      </c>
      <c r="D29" s="0" t="n">
        <v>2663.292</v>
      </c>
      <c r="E29" s="0" t="n">
        <v>34.4823</v>
      </c>
      <c r="F29" s="0" t="n">
        <v>37.91</v>
      </c>
      <c r="G29" s="0" t="n">
        <v>39.7288</v>
      </c>
      <c r="H29" s="0" t="n">
        <v>23025.87</v>
      </c>
      <c r="I29" s="0" t="n">
        <v>40.42</v>
      </c>
      <c r="J29" s="65" t="n">
        <f aca="false">H29/3600</f>
        <v>6.396075</v>
      </c>
      <c r="L29" s="0" t="n">
        <v>2663.292</v>
      </c>
      <c r="M29" s="0" t="n">
        <v>34.4823</v>
      </c>
      <c r="N29" s="0" t="n">
        <v>37.91</v>
      </c>
      <c r="O29" s="0" t="n">
        <v>39.7288</v>
      </c>
      <c r="P29" s="0" t="n">
        <v>22918.5</v>
      </c>
      <c r="Q29" s="0" t="n">
        <v>35.8</v>
      </c>
      <c r="R29" s="65" t="n">
        <f aca="false">P29/3600</f>
        <v>6.36625</v>
      </c>
      <c r="S29" s="64"/>
      <c r="T29" s="67"/>
      <c r="U29" s="52"/>
      <c r="V29" s="52"/>
      <c r="W29" s="67"/>
      <c r="X29" s="52"/>
      <c r="Y29" s="68"/>
    </row>
    <row r="30" customFormat="false" ht="16.2" hidden="false" customHeight="false" outlineLevel="0" collapsed="false">
      <c r="A30" s="75"/>
      <c r="B30" s="79"/>
      <c r="C30" s="79" t="n">
        <v>37</v>
      </c>
      <c r="D30" s="0" t="n">
        <v>1304.8424</v>
      </c>
      <c r="E30" s="0" t="n">
        <v>32.2119</v>
      </c>
      <c r="F30" s="0" t="n">
        <v>37.1181</v>
      </c>
      <c r="G30" s="0" t="n">
        <v>38.4769</v>
      </c>
      <c r="H30" s="0" t="n">
        <v>20933.25</v>
      </c>
      <c r="I30" s="0" t="n">
        <v>32.98</v>
      </c>
      <c r="J30" s="69" t="n">
        <f aca="false">H30/3600</f>
        <v>5.81479166666667</v>
      </c>
      <c r="L30" s="0" t="n">
        <v>1304.8424</v>
      </c>
      <c r="M30" s="0" t="n">
        <v>32.2119</v>
      </c>
      <c r="N30" s="0" t="n">
        <v>37.1181</v>
      </c>
      <c r="O30" s="0" t="n">
        <v>38.4769</v>
      </c>
      <c r="P30" s="0" t="n">
        <v>20747.86</v>
      </c>
      <c r="Q30" s="0" t="n">
        <v>34.11</v>
      </c>
      <c r="R30" s="69" t="n">
        <f aca="false">P30/3600</f>
        <v>5.76329444444445</v>
      </c>
      <c r="S30" s="64"/>
      <c r="T30" s="71"/>
      <c r="U30" s="72"/>
      <c r="V30" s="72"/>
      <c r="W30" s="71"/>
      <c r="X30" s="72"/>
      <c r="Y30" s="73"/>
    </row>
    <row r="31" customFormat="false" ht="15.6" hidden="false" customHeight="false" outlineLevel="0" collapsed="false">
      <c r="A31" s="75"/>
      <c r="B31" s="80" t="s">
        <v>40</v>
      </c>
      <c r="C31" s="80" t="n">
        <v>22</v>
      </c>
      <c r="D31" s="0" t="n">
        <v>21387.848</v>
      </c>
      <c r="E31" s="0" t="n">
        <v>39.3296</v>
      </c>
      <c r="F31" s="0" t="n">
        <v>43.5853</v>
      </c>
      <c r="G31" s="0" t="n">
        <v>44.7764</v>
      </c>
      <c r="H31" s="0" t="n">
        <v>43695.26</v>
      </c>
      <c r="I31" s="0" t="n">
        <v>72.12</v>
      </c>
      <c r="J31" s="62" t="n">
        <f aca="false">H31/3600</f>
        <v>12.1375722222222</v>
      </c>
      <c r="L31" s="0" t="n">
        <v>21387.848</v>
      </c>
      <c r="M31" s="0" t="n">
        <v>39.3296</v>
      </c>
      <c r="N31" s="0" t="n">
        <v>43.5853</v>
      </c>
      <c r="O31" s="0" t="n">
        <v>44.7764</v>
      </c>
      <c r="P31" s="0" t="n">
        <v>42893.59</v>
      </c>
      <c r="Q31" s="0" t="n">
        <v>77.75</v>
      </c>
      <c r="R31" s="62" t="n">
        <f aca="false">P31/3600</f>
        <v>11.9148861111111</v>
      </c>
      <c r="S31" s="64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6" hidden="false" customHeight="false" outlineLevel="0" collapsed="false">
      <c r="A32" s="75"/>
      <c r="B32" s="75"/>
      <c r="C32" s="75" t="n">
        <v>27</v>
      </c>
      <c r="D32" s="0" t="n">
        <v>7156.8672</v>
      </c>
      <c r="E32" s="0" t="n">
        <v>37.3843</v>
      </c>
      <c r="F32" s="0" t="n">
        <v>42.1456</v>
      </c>
      <c r="G32" s="0" t="n">
        <v>42.5958</v>
      </c>
      <c r="H32" s="0" t="n">
        <v>35628.57</v>
      </c>
      <c r="I32" s="0" t="n">
        <v>60.82</v>
      </c>
      <c r="J32" s="65" t="n">
        <f aca="false">H32/3600</f>
        <v>9.896825</v>
      </c>
      <c r="L32" s="0" t="n">
        <v>7156.8672</v>
      </c>
      <c r="M32" s="0" t="n">
        <v>37.3843</v>
      </c>
      <c r="N32" s="0" t="n">
        <v>42.1456</v>
      </c>
      <c r="O32" s="0" t="n">
        <v>42.5958</v>
      </c>
      <c r="P32" s="0" t="n">
        <v>34121.21</v>
      </c>
      <c r="Q32" s="0" t="n">
        <v>63.05</v>
      </c>
      <c r="R32" s="65" t="n">
        <f aca="false">P32/3600</f>
        <v>9.47811388888889</v>
      </c>
      <c r="S32" s="64"/>
      <c r="T32" s="67"/>
      <c r="U32" s="52"/>
      <c r="V32" s="52"/>
      <c r="W32" s="67"/>
      <c r="X32" s="52"/>
      <c r="Y32" s="68"/>
    </row>
    <row r="33" customFormat="false" ht="15.6" hidden="false" customHeight="false" outlineLevel="0" collapsed="false">
      <c r="A33" s="75"/>
      <c r="B33" s="75"/>
      <c r="C33" s="75" t="n">
        <v>32</v>
      </c>
      <c r="D33" s="0" t="n">
        <v>3283.1152</v>
      </c>
      <c r="E33" s="0" t="n">
        <v>35.3649</v>
      </c>
      <c r="F33" s="0" t="n">
        <v>40.7199</v>
      </c>
      <c r="G33" s="0" t="n">
        <v>40.6364</v>
      </c>
      <c r="H33" s="0" t="n">
        <v>29889.15</v>
      </c>
      <c r="I33" s="0" t="n">
        <v>49.23</v>
      </c>
      <c r="J33" s="65" t="n">
        <f aca="false">H33/3600</f>
        <v>8.30254166666667</v>
      </c>
      <c r="L33" s="0" t="n">
        <v>3283.1152</v>
      </c>
      <c r="M33" s="0" t="n">
        <v>35.3649</v>
      </c>
      <c r="N33" s="0" t="n">
        <v>40.7199</v>
      </c>
      <c r="O33" s="0" t="n">
        <v>40.6364</v>
      </c>
      <c r="P33" s="0" t="n">
        <v>29013.8</v>
      </c>
      <c r="Q33" s="0" t="n">
        <v>48.45</v>
      </c>
      <c r="R33" s="65" t="n">
        <f aca="false">P33/3600</f>
        <v>8.05938888888889</v>
      </c>
      <c r="S33" s="64"/>
      <c r="T33" s="67"/>
      <c r="U33" s="52"/>
      <c r="V33" s="52"/>
      <c r="W33" s="67"/>
      <c r="X33" s="52"/>
      <c r="Y33" s="68"/>
    </row>
    <row r="34" customFormat="false" ht="16.2" hidden="false" customHeight="false" outlineLevel="0" collapsed="false">
      <c r="A34" s="75"/>
      <c r="B34" s="79"/>
      <c r="C34" s="79" t="n">
        <v>37</v>
      </c>
      <c r="D34" s="0" t="n">
        <v>1663.4224</v>
      </c>
      <c r="E34" s="0" t="n">
        <v>33.2038</v>
      </c>
      <c r="F34" s="0" t="n">
        <v>39.7493</v>
      </c>
      <c r="G34" s="0" t="n">
        <v>39.2803</v>
      </c>
      <c r="H34" s="0" t="n">
        <v>26132.67</v>
      </c>
      <c r="I34" s="0" t="n">
        <v>49.71</v>
      </c>
      <c r="J34" s="69" t="n">
        <f aca="false">H34/3600</f>
        <v>7.259075</v>
      </c>
      <c r="L34" s="0" t="n">
        <v>1663.4224</v>
      </c>
      <c r="M34" s="0" t="n">
        <v>33.2038</v>
      </c>
      <c r="N34" s="0" t="n">
        <v>39.7493</v>
      </c>
      <c r="O34" s="0" t="n">
        <v>39.2803</v>
      </c>
      <c r="P34" s="0" t="n">
        <v>25082.85</v>
      </c>
      <c r="Q34" s="0" t="n">
        <v>42.46</v>
      </c>
      <c r="R34" s="69" t="n">
        <f aca="false">P34/3600</f>
        <v>6.96745833333333</v>
      </c>
      <c r="S34" s="64"/>
      <c r="T34" s="71"/>
      <c r="U34" s="72"/>
      <c r="V34" s="72"/>
      <c r="W34" s="71"/>
      <c r="X34" s="72"/>
      <c r="Y34" s="73"/>
    </row>
    <row r="35" customFormat="false" ht="15.6" hidden="false" customHeight="false" outlineLevel="0" collapsed="false">
      <c r="A35" s="75"/>
      <c r="B35" s="80" t="s">
        <v>50</v>
      </c>
      <c r="C35" s="80" t="n">
        <v>22</v>
      </c>
      <c r="D35" s="0" t="n">
        <v>63517.0464</v>
      </c>
      <c r="E35" s="0" t="n">
        <v>38.2329</v>
      </c>
      <c r="F35" s="0" t="n">
        <v>41.8108</v>
      </c>
      <c r="G35" s="0" t="n">
        <v>43.9602</v>
      </c>
      <c r="H35" s="0" t="n">
        <v>49854.11</v>
      </c>
      <c r="I35" s="0" t="n">
        <v>113.32</v>
      </c>
      <c r="J35" s="62" t="n">
        <f aca="false">H35/3600</f>
        <v>13.8483638888889</v>
      </c>
      <c r="L35" s="0" t="n">
        <v>63517.0464</v>
      </c>
      <c r="M35" s="0" t="n">
        <v>38.2329</v>
      </c>
      <c r="N35" s="0" t="n">
        <v>41.8108</v>
      </c>
      <c r="O35" s="0" t="n">
        <v>43.9602</v>
      </c>
      <c r="P35" s="0" t="n">
        <v>50864.03</v>
      </c>
      <c r="Q35" s="0" t="n">
        <v>110.26</v>
      </c>
      <c r="R35" s="62" t="n">
        <f aca="false">P35/3600</f>
        <v>14.1288972222222</v>
      </c>
      <c r="S35" s="64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6" hidden="false" customHeight="false" outlineLevel="0" collapsed="false">
      <c r="A36" s="75"/>
      <c r="B36" s="75"/>
      <c r="C36" s="75" t="n">
        <v>27</v>
      </c>
      <c r="D36" s="0" t="n">
        <v>9546.256</v>
      </c>
      <c r="E36" s="0" t="n">
        <v>35.1038</v>
      </c>
      <c r="F36" s="0" t="n">
        <v>40.3921</v>
      </c>
      <c r="G36" s="0" t="n">
        <v>42.7627</v>
      </c>
      <c r="H36" s="0" t="n">
        <v>30354</v>
      </c>
      <c r="I36" s="0" t="n">
        <v>59.03</v>
      </c>
      <c r="J36" s="65" t="n">
        <f aca="false">H36/3600</f>
        <v>8.43166666666667</v>
      </c>
      <c r="L36" s="0" t="n">
        <v>9546.256</v>
      </c>
      <c r="M36" s="0" t="n">
        <v>35.1038</v>
      </c>
      <c r="N36" s="0" t="n">
        <v>40.3921</v>
      </c>
      <c r="O36" s="0" t="n">
        <v>42.7627</v>
      </c>
      <c r="P36" s="0" t="n">
        <v>30871.24</v>
      </c>
      <c r="Q36" s="0" t="n">
        <v>61.22</v>
      </c>
      <c r="R36" s="65" t="n">
        <f aca="false">P36/3600</f>
        <v>8.57534444444445</v>
      </c>
      <c r="S36" s="64"/>
      <c r="T36" s="67"/>
      <c r="U36" s="52"/>
      <c r="V36" s="52"/>
      <c r="W36" s="67"/>
      <c r="X36" s="52"/>
      <c r="Y36" s="68"/>
    </row>
    <row r="37" customFormat="false" ht="15.6" hidden="false" customHeight="false" outlineLevel="0" collapsed="false">
      <c r="A37" s="75"/>
      <c r="B37" s="75"/>
      <c r="C37" s="75" t="n">
        <v>32</v>
      </c>
      <c r="D37" s="0" t="n">
        <v>2347.2136</v>
      </c>
      <c r="E37" s="0" t="n">
        <v>33.3936</v>
      </c>
      <c r="F37" s="0" t="n">
        <v>39.1306</v>
      </c>
      <c r="G37" s="0" t="n">
        <v>41.6756</v>
      </c>
      <c r="H37" s="0" t="n">
        <v>25832.14</v>
      </c>
      <c r="I37" s="0" t="n">
        <v>54.02</v>
      </c>
      <c r="J37" s="65" t="n">
        <f aca="false">H37/3600</f>
        <v>7.17559444444444</v>
      </c>
      <c r="L37" s="0" t="n">
        <v>2347.2136</v>
      </c>
      <c r="M37" s="0" t="n">
        <v>33.3936</v>
      </c>
      <c r="N37" s="0" t="n">
        <v>39.1306</v>
      </c>
      <c r="O37" s="0" t="n">
        <v>41.6756</v>
      </c>
      <c r="P37" s="0" t="n">
        <v>24956.73</v>
      </c>
      <c r="Q37" s="0" t="n">
        <v>53.51</v>
      </c>
      <c r="R37" s="65" t="n">
        <f aca="false">P37/3600</f>
        <v>6.932425</v>
      </c>
      <c r="S37" s="64"/>
      <c r="T37" s="67"/>
      <c r="U37" s="52"/>
      <c r="V37" s="52"/>
      <c r="W37" s="67"/>
      <c r="X37" s="52"/>
      <c r="Y37" s="68"/>
    </row>
    <row r="38" customFormat="false" ht="16.2" hidden="false" customHeight="false" outlineLevel="0" collapsed="false">
      <c r="A38" s="79"/>
      <c r="B38" s="79"/>
      <c r="C38" s="79" t="n">
        <v>37</v>
      </c>
      <c r="D38" s="0" t="n">
        <v>848.0248</v>
      </c>
      <c r="E38" s="0" t="n">
        <v>31.2467</v>
      </c>
      <c r="F38" s="0" t="n">
        <v>38.2326</v>
      </c>
      <c r="G38" s="0" t="n">
        <v>40.9001</v>
      </c>
      <c r="H38" s="0" t="n">
        <v>21675.58</v>
      </c>
      <c r="I38" s="0" t="n">
        <v>41.76</v>
      </c>
      <c r="J38" s="69" t="n">
        <f aca="false">H38/3600</f>
        <v>6.02099444444445</v>
      </c>
      <c r="L38" s="0" t="n">
        <v>848.0248</v>
      </c>
      <c r="M38" s="0" t="n">
        <v>31.2467</v>
      </c>
      <c r="N38" s="0" t="n">
        <v>38.2326</v>
      </c>
      <c r="O38" s="0" t="n">
        <v>40.9001</v>
      </c>
      <c r="P38" s="0" t="n">
        <v>22001.08</v>
      </c>
      <c r="Q38" s="0" t="n">
        <v>40.56</v>
      </c>
      <c r="R38" s="69" t="n">
        <f aca="false">P38/3600</f>
        <v>6.11141111111111</v>
      </c>
      <c r="S38" s="64"/>
      <c r="T38" s="71"/>
      <c r="U38" s="72"/>
      <c r="V38" s="72"/>
      <c r="W38" s="71"/>
      <c r="X38" s="72"/>
      <c r="Y38" s="73"/>
    </row>
    <row r="39" customFormat="false" ht="15.6" hidden="false" customHeight="false" outlineLevel="0" collapsed="false">
      <c r="A39" s="80" t="s">
        <v>11</v>
      </c>
      <c r="B39" s="80" t="s">
        <v>36</v>
      </c>
      <c r="C39" s="80" t="n">
        <v>22</v>
      </c>
      <c r="D39" s="0" t="n">
        <v>3894.0368</v>
      </c>
      <c r="E39" s="0" t="n">
        <v>40.1132</v>
      </c>
      <c r="F39" s="0" t="n">
        <v>42.693</v>
      </c>
      <c r="G39" s="0" t="n">
        <v>43.1938</v>
      </c>
      <c r="H39" s="0" t="n">
        <v>7613.89</v>
      </c>
      <c r="I39" s="0" t="n">
        <v>13.8</v>
      </c>
      <c r="J39" s="62" t="n">
        <f aca="false">H39/3600</f>
        <v>2.11496944444444</v>
      </c>
      <c r="L39" s="0" t="n">
        <v>3894.0368</v>
      </c>
      <c r="M39" s="0" t="n">
        <v>40.1132</v>
      </c>
      <c r="N39" s="0" t="n">
        <v>42.693</v>
      </c>
      <c r="O39" s="0" t="n">
        <v>43.1938</v>
      </c>
      <c r="P39" s="0" t="n">
        <v>7527.52</v>
      </c>
      <c r="Q39" s="0" t="n">
        <v>13.14</v>
      </c>
      <c r="R39" s="62" t="n">
        <f aca="false">P39/3600</f>
        <v>2.09097777777778</v>
      </c>
      <c r="S39" s="64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6" hidden="false" customHeight="false" outlineLevel="0" collapsed="false">
      <c r="A40" s="75" t="s">
        <v>79</v>
      </c>
      <c r="B40" s="75"/>
      <c r="C40" s="75" t="n">
        <v>27</v>
      </c>
      <c r="D40" s="0" t="n">
        <v>1795.8608</v>
      </c>
      <c r="E40" s="0" t="n">
        <v>36.9129</v>
      </c>
      <c r="F40" s="0" t="n">
        <v>40.0887</v>
      </c>
      <c r="G40" s="0" t="n">
        <v>40.3309</v>
      </c>
      <c r="H40" s="0" t="n">
        <v>6320.25</v>
      </c>
      <c r="I40" s="0" t="n">
        <v>11.34</v>
      </c>
      <c r="J40" s="65" t="n">
        <f aca="false">H40/3600</f>
        <v>1.755625</v>
      </c>
      <c r="L40" s="0" t="n">
        <v>1795.8608</v>
      </c>
      <c r="M40" s="0" t="n">
        <v>36.9129</v>
      </c>
      <c r="N40" s="0" t="n">
        <v>40.0887</v>
      </c>
      <c r="O40" s="0" t="n">
        <v>40.3309</v>
      </c>
      <c r="P40" s="0" t="n">
        <v>6225.57</v>
      </c>
      <c r="Q40" s="0" t="n">
        <v>12.34</v>
      </c>
      <c r="R40" s="65" t="n">
        <f aca="false">P40/3600</f>
        <v>1.729325</v>
      </c>
      <c r="S40" s="64"/>
      <c r="T40" s="67"/>
      <c r="U40" s="52"/>
      <c r="V40" s="52"/>
      <c r="W40" s="67"/>
      <c r="X40" s="52"/>
      <c r="Y40" s="68"/>
    </row>
    <row r="41" customFormat="false" ht="15.6" hidden="false" customHeight="false" outlineLevel="0" collapsed="false">
      <c r="A41" s="75"/>
      <c r="B41" s="75"/>
      <c r="C41" s="75" t="n">
        <v>32</v>
      </c>
      <c r="D41" s="0" t="n">
        <v>856.128</v>
      </c>
      <c r="E41" s="0" t="n">
        <v>34.0277</v>
      </c>
      <c r="F41" s="0" t="n">
        <v>38.0178</v>
      </c>
      <c r="G41" s="0" t="n">
        <v>38.1878</v>
      </c>
      <c r="H41" s="0" t="n">
        <v>5468</v>
      </c>
      <c r="I41" s="0" t="n">
        <v>9.41</v>
      </c>
      <c r="J41" s="65" t="n">
        <f aca="false">H41/3600</f>
        <v>1.51888888888889</v>
      </c>
      <c r="L41" s="0" t="n">
        <v>856.128</v>
      </c>
      <c r="M41" s="0" t="n">
        <v>34.0277</v>
      </c>
      <c r="N41" s="0" t="n">
        <v>38.0178</v>
      </c>
      <c r="O41" s="0" t="n">
        <v>38.1878</v>
      </c>
      <c r="P41" s="0" t="n">
        <v>4986.91</v>
      </c>
      <c r="Q41" s="0" t="n">
        <v>8.57</v>
      </c>
      <c r="R41" s="65" t="n">
        <f aca="false">P41/3600</f>
        <v>1.38525277777778</v>
      </c>
      <c r="S41" s="64"/>
      <c r="T41" s="67"/>
      <c r="U41" s="52"/>
      <c r="V41" s="52"/>
      <c r="W41" s="67"/>
      <c r="X41" s="52"/>
      <c r="Y41" s="68"/>
    </row>
    <row r="42" customFormat="false" ht="16.2" hidden="false" customHeight="false" outlineLevel="0" collapsed="false">
      <c r="A42" s="75"/>
      <c r="B42" s="79"/>
      <c r="C42" s="79" t="n">
        <v>37</v>
      </c>
      <c r="D42" s="0" t="n">
        <v>435.9216</v>
      </c>
      <c r="E42" s="0" t="n">
        <v>31.5634</v>
      </c>
      <c r="F42" s="0" t="n">
        <v>36.5766</v>
      </c>
      <c r="G42" s="0" t="n">
        <v>36.6134</v>
      </c>
      <c r="H42" s="0" t="n">
        <v>4663.22</v>
      </c>
      <c r="I42" s="0" t="n">
        <v>9.41</v>
      </c>
      <c r="J42" s="69" t="n">
        <f aca="false">H42/3600</f>
        <v>1.29533888888889</v>
      </c>
      <c r="L42" s="0" t="n">
        <v>435.9216</v>
      </c>
      <c r="M42" s="0" t="n">
        <v>31.5634</v>
      </c>
      <c r="N42" s="0" t="n">
        <v>36.5766</v>
      </c>
      <c r="O42" s="0" t="n">
        <v>36.6134</v>
      </c>
      <c r="P42" s="0" t="n">
        <v>4400.37</v>
      </c>
      <c r="Q42" s="0" t="n">
        <v>7.48</v>
      </c>
      <c r="R42" s="69" t="n">
        <f aca="false">P42/3600</f>
        <v>1.222325</v>
      </c>
      <c r="S42" s="64"/>
      <c r="T42" s="71"/>
      <c r="U42" s="72"/>
      <c r="V42" s="72"/>
      <c r="W42" s="71"/>
      <c r="X42" s="72"/>
      <c r="Y42" s="73"/>
    </row>
    <row r="43" customFormat="false" ht="15.6" hidden="false" customHeight="false" outlineLevel="0" collapsed="false">
      <c r="A43" s="75"/>
      <c r="B43" s="80" t="s">
        <v>46</v>
      </c>
      <c r="C43" s="80" t="n">
        <v>22</v>
      </c>
      <c r="D43" s="0" t="n">
        <v>4557.456</v>
      </c>
      <c r="E43" s="0" t="n">
        <v>39.9647</v>
      </c>
      <c r="F43" s="0" t="n">
        <v>42.9929</v>
      </c>
      <c r="G43" s="0" t="n">
        <v>44.3669</v>
      </c>
      <c r="H43" s="0" t="n">
        <v>8028.8</v>
      </c>
      <c r="I43" s="0" t="n">
        <v>15.05</v>
      </c>
      <c r="J43" s="62" t="n">
        <f aca="false">H43/3600</f>
        <v>2.23022222222222</v>
      </c>
      <c r="L43" s="0" t="n">
        <v>4557.456</v>
      </c>
      <c r="M43" s="0" t="n">
        <v>39.9647</v>
      </c>
      <c r="N43" s="0" t="n">
        <v>42.9929</v>
      </c>
      <c r="O43" s="0" t="n">
        <v>44.3669</v>
      </c>
      <c r="P43" s="0" t="n">
        <v>8542.55</v>
      </c>
      <c r="Q43" s="0" t="n">
        <v>14.99</v>
      </c>
      <c r="R43" s="62" t="n">
        <f aca="false">P43/3600</f>
        <v>2.37293055555556</v>
      </c>
      <c r="S43" s="64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6" hidden="false" customHeight="false" outlineLevel="0" collapsed="false">
      <c r="A44" s="75"/>
      <c r="B44" s="75"/>
      <c r="C44" s="75" t="n">
        <v>27</v>
      </c>
      <c r="D44" s="0" t="n">
        <v>1969.7</v>
      </c>
      <c r="E44" s="0" t="n">
        <v>37.0973</v>
      </c>
      <c r="F44" s="0" t="n">
        <v>40.8959</v>
      </c>
      <c r="G44" s="0" t="n">
        <v>41.9695</v>
      </c>
      <c r="H44" s="0" t="n">
        <v>6579.05</v>
      </c>
      <c r="I44" s="0" t="n">
        <v>11.25</v>
      </c>
      <c r="J44" s="65" t="n">
        <f aca="false">H44/3600</f>
        <v>1.82751388888889</v>
      </c>
      <c r="L44" s="0" t="n">
        <v>1969.7</v>
      </c>
      <c r="M44" s="0" t="n">
        <v>37.0973</v>
      </c>
      <c r="N44" s="0" t="n">
        <v>40.8959</v>
      </c>
      <c r="O44" s="0" t="n">
        <v>41.9695</v>
      </c>
      <c r="P44" s="0" t="n">
        <v>7079.42</v>
      </c>
      <c r="Q44" s="0" t="n">
        <v>12.94</v>
      </c>
      <c r="R44" s="65" t="n">
        <f aca="false">P44/3600</f>
        <v>1.96650555555556</v>
      </c>
      <c r="S44" s="64"/>
      <c r="T44" s="67"/>
      <c r="U44" s="52"/>
      <c r="V44" s="52"/>
      <c r="W44" s="67"/>
      <c r="X44" s="52"/>
      <c r="Y44" s="68"/>
    </row>
    <row r="45" customFormat="false" ht="15.6" hidden="false" customHeight="false" outlineLevel="0" collapsed="false">
      <c r="A45" s="75"/>
      <c r="B45" s="75"/>
      <c r="C45" s="75" t="n">
        <v>32</v>
      </c>
      <c r="D45" s="0" t="n">
        <v>939.4216</v>
      </c>
      <c r="E45" s="0" t="n">
        <v>34.1735</v>
      </c>
      <c r="F45" s="0" t="n">
        <v>39.1252</v>
      </c>
      <c r="G45" s="0" t="n">
        <v>40.0025</v>
      </c>
      <c r="H45" s="0" t="n">
        <v>5869.39</v>
      </c>
      <c r="I45" s="0" t="n">
        <v>9.94</v>
      </c>
      <c r="J45" s="65" t="n">
        <f aca="false">H45/3600</f>
        <v>1.63038611111111</v>
      </c>
      <c r="L45" s="0" t="n">
        <v>939.4216</v>
      </c>
      <c r="M45" s="0" t="n">
        <v>34.1735</v>
      </c>
      <c r="N45" s="0" t="n">
        <v>39.1252</v>
      </c>
      <c r="O45" s="0" t="n">
        <v>40.0025</v>
      </c>
      <c r="P45" s="0" t="n">
        <v>5967.24</v>
      </c>
      <c r="Q45" s="0" t="n">
        <v>11.02</v>
      </c>
      <c r="R45" s="65" t="n">
        <f aca="false">P45/3600</f>
        <v>1.65756666666667</v>
      </c>
      <c r="S45" s="64"/>
      <c r="T45" s="67"/>
      <c r="U45" s="52"/>
      <c r="V45" s="52"/>
      <c r="W45" s="67"/>
      <c r="X45" s="52"/>
      <c r="Y45" s="68"/>
    </row>
    <row r="46" customFormat="false" ht="16.2" hidden="false" customHeight="false" outlineLevel="0" collapsed="false">
      <c r="A46" s="75"/>
      <c r="B46" s="79"/>
      <c r="C46" s="79" t="n">
        <v>37</v>
      </c>
      <c r="D46" s="0" t="n">
        <v>471.2776</v>
      </c>
      <c r="E46" s="0" t="n">
        <v>31.3016</v>
      </c>
      <c r="F46" s="0" t="n">
        <v>37.7836</v>
      </c>
      <c r="G46" s="0" t="n">
        <v>38.5425</v>
      </c>
      <c r="H46" s="0" t="n">
        <v>5115.76</v>
      </c>
      <c r="I46" s="0" t="n">
        <v>8.84</v>
      </c>
      <c r="J46" s="69" t="n">
        <f aca="false">H46/3600</f>
        <v>1.42104444444444</v>
      </c>
      <c r="L46" s="0" t="n">
        <v>471.2776</v>
      </c>
      <c r="M46" s="0" t="n">
        <v>31.3016</v>
      </c>
      <c r="N46" s="0" t="n">
        <v>37.7836</v>
      </c>
      <c r="O46" s="0" t="n">
        <v>38.5425</v>
      </c>
      <c r="P46" s="0" t="n">
        <v>5074.93</v>
      </c>
      <c r="Q46" s="0" t="n">
        <v>8.75</v>
      </c>
      <c r="R46" s="69" t="n">
        <f aca="false">P46/3600</f>
        <v>1.40970277777778</v>
      </c>
      <c r="S46" s="64"/>
      <c r="T46" s="71"/>
      <c r="U46" s="72"/>
      <c r="V46" s="72"/>
      <c r="W46" s="71"/>
      <c r="X46" s="72"/>
      <c r="Y46" s="73"/>
    </row>
    <row r="47" customFormat="false" ht="15.6" hidden="false" customHeight="false" outlineLevel="0" collapsed="false">
      <c r="A47" s="75"/>
      <c r="B47" s="80" t="s">
        <v>60</v>
      </c>
      <c r="C47" s="80" t="n">
        <v>22</v>
      </c>
      <c r="D47" s="0" t="n">
        <v>9203.0152</v>
      </c>
      <c r="E47" s="0" t="n">
        <v>38.1507</v>
      </c>
      <c r="F47" s="0" t="n">
        <v>40.8543</v>
      </c>
      <c r="G47" s="0" t="n">
        <v>41.7799</v>
      </c>
      <c r="H47" s="0" t="n">
        <v>8581.17</v>
      </c>
      <c r="I47" s="0" t="n">
        <v>18.34</v>
      </c>
      <c r="J47" s="62" t="n">
        <f aca="false">H47/3600</f>
        <v>2.38365833333333</v>
      </c>
      <c r="L47" s="0" t="n">
        <v>9203.0152</v>
      </c>
      <c r="M47" s="0" t="n">
        <v>38.1507</v>
      </c>
      <c r="N47" s="0" t="n">
        <v>40.8543</v>
      </c>
      <c r="O47" s="0" t="n">
        <v>41.7799</v>
      </c>
      <c r="P47" s="0" t="n">
        <v>8571.38</v>
      </c>
      <c r="Q47" s="0" t="n">
        <v>18.75</v>
      </c>
      <c r="R47" s="62" t="n">
        <f aca="false">P47/3600</f>
        <v>2.38093888888889</v>
      </c>
      <c r="S47" s="64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6" hidden="false" customHeight="false" outlineLevel="0" collapsed="false">
      <c r="A48" s="75"/>
      <c r="B48" s="75"/>
      <c r="C48" s="75" t="n">
        <v>27</v>
      </c>
      <c r="D48" s="0" t="n">
        <v>3660.6208</v>
      </c>
      <c r="E48" s="0" t="n">
        <v>34.2965</v>
      </c>
      <c r="F48" s="0" t="n">
        <v>38.2018</v>
      </c>
      <c r="G48" s="0" t="n">
        <v>39.0272</v>
      </c>
      <c r="H48" s="0" t="n">
        <v>6694.26</v>
      </c>
      <c r="I48" s="0" t="n">
        <v>14.55</v>
      </c>
      <c r="J48" s="65" t="n">
        <f aca="false">H48/3600</f>
        <v>1.85951666666667</v>
      </c>
      <c r="L48" s="0" t="n">
        <v>3660.6208</v>
      </c>
      <c r="M48" s="0" t="n">
        <v>34.2965</v>
      </c>
      <c r="N48" s="0" t="n">
        <v>38.2018</v>
      </c>
      <c r="O48" s="0" t="n">
        <v>39.0272</v>
      </c>
      <c r="P48" s="0" t="n">
        <v>6598.99</v>
      </c>
      <c r="Q48" s="0" t="n">
        <v>13.33</v>
      </c>
      <c r="R48" s="65" t="n">
        <f aca="false">P48/3600</f>
        <v>1.83305277777778</v>
      </c>
      <c r="S48" s="64"/>
      <c r="T48" s="67"/>
      <c r="U48" s="52"/>
      <c r="V48" s="52"/>
      <c r="W48" s="67"/>
      <c r="X48" s="52"/>
      <c r="Y48" s="68"/>
    </row>
    <row r="49" customFormat="false" ht="15.6" hidden="false" customHeight="false" outlineLevel="0" collapsed="false">
      <c r="A49" s="75"/>
      <c r="B49" s="75"/>
      <c r="C49" s="75" t="n">
        <v>32</v>
      </c>
      <c r="D49" s="0" t="n">
        <v>1549.7952</v>
      </c>
      <c r="E49" s="0" t="n">
        <v>30.9385</v>
      </c>
      <c r="F49" s="0" t="n">
        <v>36.2806</v>
      </c>
      <c r="G49" s="0" t="n">
        <v>37.0504</v>
      </c>
      <c r="H49" s="0" t="n">
        <v>5461.69</v>
      </c>
      <c r="I49" s="0" t="n">
        <v>10.53</v>
      </c>
      <c r="J49" s="65" t="n">
        <f aca="false">H49/3600</f>
        <v>1.51713611111111</v>
      </c>
      <c r="L49" s="0" t="n">
        <v>1549.7952</v>
      </c>
      <c r="M49" s="0" t="n">
        <v>30.9385</v>
      </c>
      <c r="N49" s="0" t="n">
        <v>36.2806</v>
      </c>
      <c r="O49" s="0" t="n">
        <v>37.0504</v>
      </c>
      <c r="P49" s="0" t="n">
        <v>5371.12</v>
      </c>
      <c r="Q49" s="0" t="n">
        <v>10.85</v>
      </c>
      <c r="R49" s="65" t="n">
        <f aca="false">P49/3600</f>
        <v>1.49197777777778</v>
      </c>
      <c r="S49" s="64"/>
      <c r="T49" s="67"/>
      <c r="U49" s="52"/>
      <c r="V49" s="52"/>
      <c r="W49" s="67"/>
      <c r="X49" s="52"/>
      <c r="Y49" s="68"/>
    </row>
    <row r="50" customFormat="false" ht="16.2" hidden="false" customHeight="false" outlineLevel="0" collapsed="false">
      <c r="A50" s="75"/>
      <c r="B50" s="79"/>
      <c r="C50" s="79" t="n">
        <v>37</v>
      </c>
      <c r="D50" s="0" t="n">
        <v>654.12</v>
      </c>
      <c r="E50" s="0" t="n">
        <v>27.7595</v>
      </c>
      <c r="F50" s="0" t="n">
        <v>34.875</v>
      </c>
      <c r="G50" s="0" t="n">
        <v>35.5871</v>
      </c>
      <c r="H50" s="0" t="n">
        <v>4592.09</v>
      </c>
      <c r="I50" s="0" t="n">
        <v>8.42</v>
      </c>
      <c r="J50" s="69" t="n">
        <f aca="false">H50/3600</f>
        <v>1.27558055555556</v>
      </c>
      <c r="L50" s="0" t="n">
        <v>654.12</v>
      </c>
      <c r="M50" s="0" t="n">
        <v>27.7595</v>
      </c>
      <c r="N50" s="0" t="n">
        <v>34.875</v>
      </c>
      <c r="O50" s="0" t="n">
        <v>35.5871</v>
      </c>
      <c r="P50" s="0" t="n">
        <v>4595.96</v>
      </c>
      <c r="Q50" s="0" t="n">
        <v>8.75</v>
      </c>
      <c r="R50" s="69" t="n">
        <f aca="false">P50/3600</f>
        <v>1.27665555555556</v>
      </c>
      <c r="S50" s="64"/>
      <c r="T50" s="71"/>
      <c r="U50" s="72"/>
      <c r="V50" s="72"/>
      <c r="W50" s="71"/>
      <c r="X50" s="72"/>
      <c r="Y50" s="73"/>
    </row>
    <row r="51" customFormat="false" ht="15.6" hidden="false" customHeight="false" outlineLevel="0" collapsed="false">
      <c r="A51" s="75"/>
      <c r="B51" s="80" t="s">
        <v>63</v>
      </c>
      <c r="C51" s="80" t="n">
        <v>22</v>
      </c>
      <c r="D51" s="0" t="n">
        <v>6020.5976</v>
      </c>
      <c r="E51" s="0" t="n">
        <v>39.8115</v>
      </c>
      <c r="F51" s="0" t="n">
        <v>41.2887</v>
      </c>
      <c r="G51" s="0" t="n">
        <v>42.6868</v>
      </c>
      <c r="H51" s="0" t="n">
        <v>6543.43</v>
      </c>
      <c r="I51" s="0" t="n">
        <v>12.72</v>
      </c>
      <c r="J51" s="62" t="n">
        <f aca="false">H51/3600</f>
        <v>1.81761944444444</v>
      </c>
      <c r="L51" s="0" t="n">
        <v>6020.5976</v>
      </c>
      <c r="M51" s="0" t="n">
        <v>39.8115</v>
      </c>
      <c r="N51" s="0" t="n">
        <v>41.2887</v>
      </c>
      <c r="O51" s="0" t="n">
        <v>42.6868</v>
      </c>
      <c r="P51" s="0" t="n">
        <v>6464.81</v>
      </c>
      <c r="Q51" s="0" t="n">
        <v>11.48</v>
      </c>
      <c r="R51" s="62" t="n">
        <f aca="false">P51/3600</f>
        <v>1.79578055555556</v>
      </c>
      <c r="S51" s="64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6" hidden="false" customHeight="false" outlineLevel="0" collapsed="false">
      <c r="A52" s="75"/>
      <c r="B52" s="75"/>
      <c r="C52" s="75" t="n">
        <v>27</v>
      </c>
      <c r="D52" s="0" t="n">
        <v>2349.3576</v>
      </c>
      <c r="E52" s="0" t="n">
        <v>36.0448</v>
      </c>
      <c r="F52" s="0" t="n">
        <v>38.6633</v>
      </c>
      <c r="G52" s="0" t="n">
        <v>40.332</v>
      </c>
      <c r="H52" s="0" t="n">
        <v>5200.76</v>
      </c>
      <c r="I52" s="0" t="n">
        <v>9.3</v>
      </c>
      <c r="J52" s="65" t="n">
        <f aca="false">H52/3600</f>
        <v>1.44465555555556</v>
      </c>
      <c r="L52" s="0" t="n">
        <v>2349.3576</v>
      </c>
      <c r="M52" s="0" t="n">
        <v>36.0448</v>
      </c>
      <c r="N52" s="0" t="n">
        <v>38.6633</v>
      </c>
      <c r="O52" s="0" t="n">
        <v>40.332</v>
      </c>
      <c r="P52" s="0" t="n">
        <v>5339.15</v>
      </c>
      <c r="Q52" s="0" t="n">
        <v>8.89</v>
      </c>
      <c r="R52" s="65" t="n">
        <f aca="false">P52/3600</f>
        <v>1.48309722222222</v>
      </c>
      <c r="S52" s="64"/>
      <c r="T52" s="67"/>
      <c r="U52" s="52"/>
      <c r="V52" s="52"/>
      <c r="W52" s="67"/>
      <c r="X52" s="52"/>
      <c r="Y52" s="68"/>
    </row>
    <row r="53" customFormat="false" ht="15.6" hidden="false" customHeight="false" outlineLevel="0" collapsed="false">
      <c r="A53" s="75"/>
      <c r="B53" s="75"/>
      <c r="C53" s="75" t="n">
        <v>32</v>
      </c>
      <c r="D53" s="0" t="n">
        <v>1017.7232</v>
      </c>
      <c r="E53" s="0" t="n">
        <v>32.9012</v>
      </c>
      <c r="F53" s="0" t="n">
        <v>36.7902</v>
      </c>
      <c r="G53" s="0" t="n">
        <v>38.5395</v>
      </c>
      <c r="H53" s="0" t="n">
        <v>4435.03</v>
      </c>
      <c r="I53" s="0" t="n">
        <v>7.01</v>
      </c>
      <c r="J53" s="65" t="n">
        <f aca="false">H53/3600</f>
        <v>1.23195277777778</v>
      </c>
      <c r="L53" s="0" t="n">
        <v>1017.7232</v>
      </c>
      <c r="M53" s="0" t="n">
        <v>32.9012</v>
      </c>
      <c r="N53" s="0" t="n">
        <v>36.7902</v>
      </c>
      <c r="O53" s="0" t="n">
        <v>38.5395</v>
      </c>
      <c r="P53" s="0" t="n">
        <v>4468.08</v>
      </c>
      <c r="Q53" s="0" t="n">
        <v>7.64</v>
      </c>
      <c r="R53" s="65" t="n">
        <f aca="false">P53/3600</f>
        <v>1.24113333333333</v>
      </c>
      <c r="S53" s="64"/>
      <c r="T53" s="67"/>
      <c r="U53" s="52"/>
      <c r="V53" s="52"/>
      <c r="W53" s="67"/>
      <c r="X53" s="52"/>
      <c r="Y53" s="68"/>
    </row>
    <row r="54" customFormat="false" ht="16.2" hidden="false" customHeight="false" outlineLevel="0" collapsed="false">
      <c r="A54" s="79"/>
      <c r="B54" s="79"/>
      <c r="C54" s="79" t="n">
        <v>37</v>
      </c>
      <c r="D54" s="0" t="n">
        <v>464.4608</v>
      </c>
      <c r="E54" s="0" t="n">
        <v>30.0809</v>
      </c>
      <c r="F54" s="0" t="n">
        <v>35.511</v>
      </c>
      <c r="G54" s="0" t="n">
        <v>37.1875</v>
      </c>
      <c r="H54" s="0" t="n">
        <v>3751.29</v>
      </c>
      <c r="I54" s="0" t="n">
        <v>5.65</v>
      </c>
      <c r="J54" s="69" t="n">
        <f aca="false">H54/3600</f>
        <v>1.042025</v>
      </c>
      <c r="L54" s="0" t="n">
        <v>464.4608</v>
      </c>
      <c r="M54" s="0" t="n">
        <v>30.0809</v>
      </c>
      <c r="N54" s="0" t="n">
        <v>35.511</v>
      </c>
      <c r="O54" s="0" t="n">
        <v>37.1875</v>
      </c>
      <c r="P54" s="0" t="n">
        <v>3781.21</v>
      </c>
      <c r="Q54" s="0" t="n">
        <v>6.14</v>
      </c>
      <c r="R54" s="69" t="n">
        <f aca="false">P54/3600</f>
        <v>1.05033611111111</v>
      </c>
      <c r="S54" s="64"/>
      <c r="T54" s="71"/>
      <c r="U54" s="72"/>
      <c r="V54" s="72"/>
      <c r="W54" s="71"/>
      <c r="X54" s="72"/>
      <c r="Y54" s="73"/>
    </row>
    <row r="55" customFormat="false" ht="15.6" hidden="false" customHeight="false" outlineLevel="0" collapsed="false">
      <c r="A55" s="80" t="s">
        <v>12</v>
      </c>
      <c r="B55" s="80" t="s">
        <v>42</v>
      </c>
      <c r="C55" s="80" t="n">
        <v>22</v>
      </c>
      <c r="D55" s="0" t="n">
        <v>1761.9536</v>
      </c>
      <c r="E55" s="0" t="n">
        <v>40.7548</v>
      </c>
      <c r="F55" s="0" t="n">
        <v>43.4206</v>
      </c>
      <c r="G55" s="0" t="n">
        <v>42.8669</v>
      </c>
      <c r="H55" s="0" t="n">
        <v>2058.49</v>
      </c>
      <c r="I55" s="0" t="n">
        <v>4.16</v>
      </c>
      <c r="J55" s="62" t="n">
        <f aca="false">H55/3600</f>
        <v>0.571802777777778</v>
      </c>
      <c r="L55" s="0" t="n">
        <v>1761.9536</v>
      </c>
      <c r="M55" s="0" t="n">
        <v>40.7548</v>
      </c>
      <c r="N55" s="0" t="n">
        <v>43.4206</v>
      </c>
      <c r="O55" s="0" t="n">
        <v>42.8669</v>
      </c>
      <c r="P55" s="0" t="n">
        <v>1978.44</v>
      </c>
      <c r="Q55" s="0" t="n">
        <v>4.17</v>
      </c>
      <c r="R55" s="62" t="n">
        <f aca="false">P55/3600</f>
        <v>0.549566666666667</v>
      </c>
      <c r="S55" s="64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6" hidden="false" customHeight="false" outlineLevel="0" collapsed="false">
      <c r="A56" s="75" t="s">
        <v>80</v>
      </c>
      <c r="B56" s="75"/>
      <c r="C56" s="75" t="n">
        <v>27</v>
      </c>
      <c r="D56" s="0" t="n">
        <v>872.2912</v>
      </c>
      <c r="E56" s="0" t="n">
        <v>36.8872</v>
      </c>
      <c r="F56" s="0" t="n">
        <v>40.6709</v>
      </c>
      <c r="G56" s="0" t="n">
        <v>39.6338</v>
      </c>
      <c r="H56" s="0" t="n">
        <v>1764.21</v>
      </c>
      <c r="I56" s="0" t="n">
        <v>3.44</v>
      </c>
      <c r="J56" s="65" t="n">
        <f aca="false">H56/3600</f>
        <v>0.490058333333333</v>
      </c>
      <c r="L56" s="0" t="n">
        <v>872.2912</v>
      </c>
      <c r="M56" s="0" t="n">
        <v>36.8872</v>
      </c>
      <c r="N56" s="0" t="n">
        <v>40.6709</v>
      </c>
      <c r="O56" s="0" t="n">
        <v>39.6338</v>
      </c>
      <c r="P56" s="0" t="n">
        <v>1863.47</v>
      </c>
      <c r="Q56" s="0" t="n">
        <v>3.85</v>
      </c>
      <c r="R56" s="65" t="n">
        <f aca="false">P56/3600</f>
        <v>0.517630555555556</v>
      </c>
      <c r="S56" s="64"/>
      <c r="T56" s="67"/>
      <c r="U56" s="52"/>
      <c r="V56" s="52"/>
      <c r="W56" s="67"/>
      <c r="X56" s="52"/>
      <c r="Y56" s="68"/>
    </row>
    <row r="57" customFormat="false" ht="15.6" hidden="false" customHeight="false" outlineLevel="0" collapsed="false">
      <c r="A57" s="75"/>
      <c r="B57" s="75"/>
      <c r="C57" s="75" t="n">
        <v>32</v>
      </c>
      <c r="D57" s="0" t="n">
        <v>427.1848</v>
      </c>
      <c r="E57" s="0" t="n">
        <v>33.4192</v>
      </c>
      <c r="F57" s="0" t="n">
        <v>38.5984</v>
      </c>
      <c r="G57" s="0" t="n">
        <v>37.3139</v>
      </c>
      <c r="H57" s="0" t="n">
        <v>1480.26</v>
      </c>
      <c r="I57" s="0" t="n">
        <v>2.82</v>
      </c>
      <c r="J57" s="65" t="n">
        <f aca="false">H57/3600</f>
        <v>0.411183333333333</v>
      </c>
      <c r="L57" s="0" t="n">
        <v>427.1848</v>
      </c>
      <c r="M57" s="0" t="n">
        <v>33.4192</v>
      </c>
      <c r="N57" s="0" t="n">
        <v>38.5984</v>
      </c>
      <c r="O57" s="0" t="n">
        <v>37.3139</v>
      </c>
      <c r="P57" s="0" t="n">
        <v>1499.54</v>
      </c>
      <c r="Q57" s="0" t="n">
        <v>2.86</v>
      </c>
      <c r="R57" s="65" t="n">
        <f aca="false">P57/3600</f>
        <v>0.416538888888889</v>
      </c>
      <c r="S57" s="64"/>
      <c r="T57" s="67"/>
      <c r="U57" s="52"/>
      <c r="V57" s="52"/>
      <c r="W57" s="67"/>
      <c r="X57" s="52"/>
      <c r="Y57" s="68"/>
    </row>
    <row r="58" customFormat="false" ht="16.2" hidden="false" customHeight="false" outlineLevel="0" collapsed="false">
      <c r="A58" s="75"/>
      <c r="B58" s="79"/>
      <c r="C58" s="79" t="n">
        <v>37</v>
      </c>
      <c r="D58" s="0" t="n">
        <v>216.9336</v>
      </c>
      <c r="E58" s="0" t="n">
        <v>30.4712</v>
      </c>
      <c r="F58" s="0" t="n">
        <v>37.1748</v>
      </c>
      <c r="G58" s="0" t="n">
        <v>35.631</v>
      </c>
      <c r="H58" s="0" t="n">
        <v>1343.24</v>
      </c>
      <c r="I58" s="0" t="n">
        <v>2.67</v>
      </c>
      <c r="J58" s="69" t="n">
        <f aca="false">H58/3600</f>
        <v>0.373122222222222</v>
      </c>
      <c r="L58" s="0" t="n">
        <v>216.9336</v>
      </c>
      <c r="M58" s="0" t="n">
        <v>30.4712</v>
      </c>
      <c r="N58" s="0" t="n">
        <v>37.1748</v>
      </c>
      <c r="O58" s="0" t="n">
        <v>35.631</v>
      </c>
      <c r="P58" s="0" t="n">
        <v>1345.36</v>
      </c>
      <c r="Q58" s="0" t="n">
        <v>2.37</v>
      </c>
      <c r="R58" s="69" t="n">
        <f aca="false">P58/3600</f>
        <v>0.373711111111111</v>
      </c>
      <c r="S58" s="64"/>
      <c r="T58" s="71"/>
      <c r="U58" s="72"/>
      <c r="V58" s="72"/>
      <c r="W58" s="71"/>
      <c r="X58" s="72"/>
      <c r="Y58" s="73"/>
    </row>
    <row r="59" customFormat="false" ht="15.6" hidden="false" customHeight="false" outlineLevel="0" collapsed="false">
      <c r="A59" s="75"/>
      <c r="B59" s="80" t="s">
        <v>48</v>
      </c>
      <c r="C59" s="80" t="n">
        <v>22</v>
      </c>
      <c r="D59" s="0" t="n">
        <v>2713.1456</v>
      </c>
      <c r="E59" s="0" t="n">
        <v>38.1675</v>
      </c>
      <c r="F59" s="0" t="n">
        <v>42.4726</v>
      </c>
      <c r="G59" s="0" t="n">
        <v>43.4531</v>
      </c>
      <c r="H59" s="0" t="n">
        <v>2163.37</v>
      </c>
      <c r="I59" s="0" t="n">
        <v>5.36</v>
      </c>
      <c r="J59" s="62" t="n">
        <f aca="false">H59/3600</f>
        <v>0.600936111111111</v>
      </c>
      <c r="L59" s="0" t="n">
        <v>2713.1456</v>
      </c>
      <c r="M59" s="0" t="n">
        <v>38.1675</v>
      </c>
      <c r="N59" s="0" t="n">
        <v>42.4726</v>
      </c>
      <c r="O59" s="0" t="n">
        <v>43.4531</v>
      </c>
      <c r="P59" s="0" t="n">
        <v>2319.22</v>
      </c>
      <c r="Q59" s="0" t="n">
        <v>5.64</v>
      </c>
      <c r="R59" s="62" t="n">
        <f aca="false">P59/3600</f>
        <v>0.644227777777778</v>
      </c>
      <c r="S59" s="64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6" hidden="false" customHeight="false" outlineLevel="0" collapsed="false">
      <c r="A60" s="75"/>
      <c r="B60" s="75"/>
      <c r="C60" s="75" t="n">
        <v>27</v>
      </c>
      <c r="D60" s="0" t="n">
        <v>898.5128</v>
      </c>
      <c r="E60" s="0" t="n">
        <v>34.1606</v>
      </c>
      <c r="F60" s="0" t="n">
        <v>40.5749</v>
      </c>
      <c r="G60" s="0" t="n">
        <v>41.4832</v>
      </c>
      <c r="H60" s="0" t="n">
        <v>1663.69</v>
      </c>
      <c r="I60" s="0" t="n">
        <v>3.66</v>
      </c>
      <c r="J60" s="65" t="n">
        <f aca="false">H60/3600</f>
        <v>0.462136111111111</v>
      </c>
      <c r="L60" s="0" t="n">
        <v>898.5128</v>
      </c>
      <c r="M60" s="0" t="n">
        <v>34.1606</v>
      </c>
      <c r="N60" s="0" t="n">
        <v>40.5749</v>
      </c>
      <c r="O60" s="0" t="n">
        <v>41.4832</v>
      </c>
      <c r="P60" s="0" t="n">
        <v>1671.91</v>
      </c>
      <c r="Q60" s="0" t="n">
        <v>3.72</v>
      </c>
      <c r="R60" s="65" t="n">
        <f aca="false">P60/3600</f>
        <v>0.464419444444444</v>
      </c>
      <c r="S60" s="64"/>
      <c r="T60" s="67"/>
      <c r="U60" s="52"/>
      <c r="V60" s="52"/>
      <c r="W60" s="67"/>
      <c r="X60" s="52"/>
      <c r="Y60" s="68"/>
    </row>
    <row r="61" customFormat="false" ht="15.6" hidden="false" customHeight="false" outlineLevel="0" collapsed="false">
      <c r="A61" s="75"/>
      <c r="B61" s="75"/>
      <c r="C61" s="75" t="n">
        <v>32</v>
      </c>
      <c r="D61" s="0" t="n">
        <v>334.2424</v>
      </c>
      <c r="E61" s="0" t="n">
        <v>31.1187</v>
      </c>
      <c r="F61" s="0" t="n">
        <v>39.2912</v>
      </c>
      <c r="G61" s="0" t="n">
        <v>40.0973</v>
      </c>
      <c r="H61" s="0" t="n">
        <v>1346.82</v>
      </c>
      <c r="I61" s="0" t="n">
        <v>3.66</v>
      </c>
      <c r="J61" s="65" t="n">
        <f aca="false">H61/3600</f>
        <v>0.374116666666667</v>
      </c>
      <c r="L61" s="0" t="n">
        <v>334.2424</v>
      </c>
      <c r="M61" s="0" t="n">
        <v>31.1187</v>
      </c>
      <c r="N61" s="0" t="n">
        <v>39.2912</v>
      </c>
      <c r="O61" s="0" t="n">
        <v>40.0973</v>
      </c>
      <c r="P61" s="0" t="n">
        <v>1342.1</v>
      </c>
      <c r="Q61" s="0" t="n">
        <v>3.53</v>
      </c>
      <c r="R61" s="65" t="n">
        <f aca="false">P61/3600</f>
        <v>0.372805555555556</v>
      </c>
      <c r="S61" s="64"/>
      <c r="T61" s="67"/>
      <c r="U61" s="52"/>
      <c r="V61" s="52"/>
      <c r="W61" s="67"/>
      <c r="X61" s="52"/>
      <c r="Y61" s="68"/>
    </row>
    <row r="62" customFormat="false" ht="16.2" hidden="false" customHeight="false" outlineLevel="0" collapsed="false">
      <c r="A62" s="75"/>
      <c r="B62" s="79"/>
      <c r="C62" s="79" t="n">
        <v>37</v>
      </c>
      <c r="D62" s="0" t="n">
        <v>132.2264</v>
      </c>
      <c r="E62" s="0" t="n">
        <v>28.213</v>
      </c>
      <c r="F62" s="0" t="n">
        <v>38.2208</v>
      </c>
      <c r="G62" s="0" t="n">
        <v>38.9784</v>
      </c>
      <c r="H62" s="0" t="n">
        <v>1197.06</v>
      </c>
      <c r="I62" s="0" t="n">
        <v>3.55</v>
      </c>
      <c r="J62" s="69" t="n">
        <f aca="false">H62/3600</f>
        <v>0.332516666666667</v>
      </c>
      <c r="L62" s="0" t="n">
        <v>132.2264</v>
      </c>
      <c r="M62" s="0" t="n">
        <v>28.213</v>
      </c>
      <c r="N62" s="0" t="n">
        <v>38.2208</v>
      </c>
      <c r="O62" s="0" t="n">
        <v>38.9784</v>
      </c>
      <c r="P62" s="0" t="n">
        <v>1145.17</v>
      </c>
      <c r="Q62" s="0" t="n">
        <v>2.87</v>
      </c>
      <c r="R62" s="69" t="n">
        <f aca="false">P62/3600</f>
        <v>0.318102777777778</v>
      </c>
      <c r="S62" s="64"/>
      <c r="T62" s="71"/>
      <c r="U62" s="72"/>
      <c r="V62" s="72"/>
      <c r="W62" s="71"/>
      <c r="X62" s="72"/>
      <c r="Y62" s="73"/>
    </row>
    <row r="63" customFormat="false" ht="15.6" hidden="false" customHeight="false" outlineLevel="0" collapsed="false">
      <c r="A63" s="75"/>
      <c r="B63" s="80" t="s">
        <v>44</v>
      </c>
      <c r="C63" s="80" t="n">
        <v>22</v>
      </c>
      <c r="D63" s="0" t="n">
        <v>2122.4528</v>
      </c>
      <c r="E63" s="0" t="n">
        <v>37.8922</v>
      </c>
      <c r="F63" s="0" t="n">
        <v>40.5926</v>
      </c>
      <c r="G63" s="0" t="n">
        <v>41.2838</v>
      </c>
      <c r="H63" s="0" t="n">
        <v>1817.34</v>
      </c>
      <c r="I63" s="0" t="n">
        <v>3.94</v>
      </c>
      <c r="J63" s="62" t="n">
        <f aca="false">H63/3600</f>
        <v>0.504816666666667</v>
      </c>
      <c r="L63" s="0" t="n">
        <v>2122.4528</v>
      </c>
      <c r="M63" s="0" t="n">
        <v>37.8922</v>
      </c>
      <c r="N63" s="0" t="n">
        <v>40.5926</v>
      </c>
      <c r="O63" s="0" t="n">
        <v>41.2838</v>
      </c>
      <c r="P63" s="0" t="n">
        <v>1908.81</v>
      </c>
      <c r="Q63" s="0" t="n">
        <v>4.44</v>
      </c>
      <c r="R63" s="62" t="n">
        <f aca="false">P63/3600</f>
        <v>0.530225</v>
      </c>
      <c r="S63" s="64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6" hidden="false" customHeight="false" outlineLevel="0" collapsed="false">
      <c r="A64" s="75"/>
      <c r="B64" s="75"/>
      <c r="C64" s="75" t="n">
        <v>27</v>
      </c>
      <c r="D64" s="0" t="n">
        <v>853.352</v>
      </c>
      <c r="E64" s="0" t="n">
        <v>34.16</v>
      </c>
      <c r="F64" s="0" t="n">
        <v>37.9425</v>
      </c>
      <c r="G64" s="0" t="n">
        <v>38.5036</v>
      </c>
      <c r="H64" s="0" t="n">
        <v>1450.73</v>
      </c>
      <c r="I64" s="0" t="n">
        <v>3.74</v>
      </c>
      <c r="J64" s="65" t="n">
        <f aca="false">H64/3600</f>
        <v>0.402980555555556</v>
      </c>
      <c r="L64" s="0" t="n">
        <v>853.352</v>
      </c>
      <c r="M64" s="0" t="n">
        <v>34.16</v>
      </c>
      <c r="N64" s="0" t="n">
        <v>37.9425</v>
      </c>
      <c r="O64" s="0" t="n">
        <v>38.5036</v>
      </c>
      <c r="P64" s="0" t="n">
        <v>1468.55</v>
      </c>
      <c r="Q64" s="0" t="n">
        <v>3.34</v>
      </c>
      <c r="R64" s="65" t="n">
        <f aca="false">P64/3600</f>
        <v>0.407930555555556</v>
      </c>
      <c r="S64" s="64"/>
      <c r="T64" s="67"/>
      <c r="U64" s="52"/>
      <c r="V64" s="52"/>
      <c r="W64" s="67"/>
      <c r="X64" s="52"/>
      <c r="Y64" s="68"/>
    </row>
    <row r="65" customFormat="false" ht="15.6" hidden="false" customHeight="false" outlineLevel="0" collapsed="false">
      <c r="A65" s="75"/>
      <c r="B65" s="75"/>
      <c r="C65" s="75" t="n">
        <v>32</v>
      </c>
      <c r="D65" s="0" t="n">
        <v>359.748</v>
      </c>
      <c r="E65" s="0" t="n">
        <v>30.7853</v>
      </c>
      <c r="F65" s="0" t="n">
        <v>35.9659</v>
      </c>
      <c r="G65" s="0" t="n">
        <v>36.4737</v>
      </c>
      <c r="H65" s="0" t="n">
        <v>1547.68</v>
      </c>
      <c r="I65" s="0" t="n">
        <v>3.44</v>
      </c>
      <c r="J65" s="65" t="n">
        <f aca="false">H65/3600</f>
        <v>0.429911111111111</v>
      </c>
      <c r="L65" s="0" t="n">
        <v>359.748</v>
      </c>
      <c r="M65" s="0" t="n">
        <v>30.7853</v>
      </c>
      <c r="N65" s="0" t="n">
        <v>35.9659</v>
      </c>
      <c r="O65" s="0" t="n">
        <v>36.4737</v>
      </c>
      <c r="P65" s="0" t="n">
        <v>1185.01</v>
      </c>
      <c r="Q65" s="0" t="n">
        <v>2.83</v>
      </c>
      <c r="R65" s="65" t="n">
        <f aca="false">P65/3600</f>
        <v>0.329169444444444</v>
      </c>
      <c r="S65" s="64"/>
      <c r="T65" s="67"/>
      <c r="U65" s="52"/>
      <c r="V65" s="52"/>
      <c r="W65" s="67"/>
      <c r="X65" s="52"/>
      <c r="Y65" s="68"/>
    </row>
    <row r="66" customFormat="false" ht="16.2" hidden="false" customHeight="false" outlineLevel="0" collapsed="false">
      <c r="A66" s="75"/>
      <c r="B66" s="79"/>
      <c r="C66" s="79" t="n">
        <v>37</v>
      </c>
      <c r="D66" s="0" t="n">
        <v>152.9224</v>
      </c>
      <c r="E66" s="0" t="n">
        <v>27.7811</v>
      </c>
      <c r="F66" s="0" t="n">
        <v>34.4986</v>
      </c>
      <c r="G66" s="0" t="n">
        <v>34.9956</v>
      </c>
      <c r="H66" s="0" t="n">
        <v>1004.71</v>
      </c>
      <c r="I66" s="0" t="n">
        <v>2.24</v>
      </c>
      <c r="J66" s="69" t="n">
        <f aca="false">H66/3600</f>
        <v>0.279086111111111</v>
      </c>
      <c r="L66" s="0" t="n">
        <v>152.9224</v>
      </c>
      <c r="M66" s="0" t="n">
        <v>27.7811</v>
      </c>
      <c r="N66" s="0" t="n">
        <v>34.4986</v>
      </c>
      <c r="O66" s="0" t="n">
        <v>34.9956</v>
      </c>
      <c r="P66" s="0" t="n">
        <v>1021.53</v>
      </c>
      <c r="Q66" s="0" t="n">
        <v>2.4</v>
      </c>
      <c r="R66" s="69" t="n">
        <f aca="false">P66/3600</f>
        <v>0.283758333333333</v>
      </c>
      <c r="S66" s="64"/>
      <c r="T66" s="71"/>
      <c r="U66" s="72"/>
      <c r="V66" s="72"/>
      <c r="W66" s="71"/>
      <c r="X66" s="72"/>
      <c r="Y66" s="73"/>
    </row>
    <row r="67" customFormat="false" ht="15.6" hidden="false" customHeight="false" outlineLevel="0" collapsed="false">
      <c r="A67" s="75"/>
      <c r="B67" s="80" t="s">
        <v>63</v>
      </c>
      <c r="C67" s="80" t="n">
        <v>22</v>
      </c>
      <c r="D67" s="0" t="n">
        <v>1366.0704</v>
      </c>
      <c r="E67" s="0" t="n">
        <v>39.7011</v>
      </c>
      <c r="F67" s="0" t="n">
        <v>41.1064</v>
      </c>
      <c r="G67" s="0" t="n">
        <v>42.1904</v>
      </c>
      <c r="H67" s="0" t="n">
        <v>1509.88</v>
      </c>
      <c r="I67" s="0" t="n">
        <v>3.17</v>
      </c>
      <c r="J67" s="62" t="n">
        <f aca="false">H67/3600</f>
        <v>0.419411111111111</v>
      </c>
      <c r="L67" s="0" t="n">
        <v>1366.0704</v>
      </c>
      <c r="M67" s="0" t="n">
        <v>39.7011</v>
      </c>
      <c r="N67" s="0" t="n">
        <v>41.1064</v>
      </c>
      <c r="O67" s="0" t="n">
        <v>42.1904</v>
      </c>
      <c r="P67" s="0" t="n">
        <v>1515.52</v>
      </c>
      <c r="Q67" s="0" t="n">
        <v>3.09</v>
      </c>
      <c r="R67" s="62" t="n">
        <f aca="false">P67/3600</f>
        <v>0.420977777777778</v>
      </c>
      <c r="S67" s="64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6" hidden="false" customHeight="false" outlineLevel="0" collapsed="false">
      <c r="A68" s="75"/>
      <c r="B68" s="75"/>
      <c r="C68" s="75" t="n">
        <v>27</v>
      </c>
      <c r="D68" s="0" t="n">
        <v>640.544</v>
      </c>
      <c r="E68" s="0" t="n">
        <v>35.7133</v>
      </c>
      <c r="F68" s="0" t="n">
        <v>38.252</v>
      </c>
      <c r="G68" s="0" t="n">
        <v>39.482</v>
      </c>
      <c r="H68" s="0" t="n">
        <v>1257.87</v>
      </c>
      <c r="I68" s="0" t="n">
        <v>2.42</v>
      </c>
      <c r="J68" s="65" t="n">
        <f aca="false">H68/3600</f>
        <v>0.349408333333333</v>
      </c>
      <c r="L68" s="0" t="n">
        <v>640.544</v>
      </c>
      <c r="M68" s="0" t="n">
        <v>35.7133</v>
      </c>
      <c r="N68" s="0" t="n">
        <v>38.252</v>
      </c>
      <c r="O68" s="0" t="n">
        <v>39.482</v>
      </c>
      <c r="P68" s="0" t="n">
        <v>1250.21</v>
      </c>
      <c r="Q68" s="0" t="n">
        <v>2.44</v>
      </c>
      <c r="R68" s="65" t="n">
        <f aca="false">P68/3600</f>
        <v>0.347280555555556</v>
      </c>
      <c r="S68" s="64"/>
      <c r="T68" s="67"/>
      <c r="U68" s="52"/>
      <c r="V68" s="52"/>
      <c r="W68" s="67"/>
      <c r="X68" s="52"/>
      <c r="Y68" s="68"/>
    </row>
    <row r="69" customFormat="false" ht="15.6" hidden="false" customHeight="false" outlineLevel="0" collapsed="false">
      <c r="A69" s="75"/>
      <c r="B69" s="75"/>
      <c r="C69" s="75" t="n">
        <v>32</v>
      </c>
      <c r="D69" s="0" t="n">
        <v>301.6248</v>
      </c>
      <c r="E69" s="0" t="n">
        <v>32.1781</v>
      </c>
      <c r="F69" s="0" t="n">
        <v>36.2665</v>
      </c>
      <c r="G69" s="0" t="n">
        <v>37.4552</v>
      </c>
      <c r="H69" s="0" t="n">
        <v>1175.35</v>
      </c>
      <c r="I69" s="0" t="n">
        <v>2.25</v>
      </c>
      <c r="J69" s="65" t="n">
        <f aca="false">H69/3600</f>
        <v>0.326486111111111</v>
      </c>
      <c r="L69" s="0" t="n">
        <v>301.6248</v>
      </c>
      <c r="M69" s="0" t="n">
        <v>32.1781</v>
      </c>
      <c r="N69" s="0" t="n">
        <v>36.2665</v>
      </c>
      <c r="O69" s="0" t="n">
        <v>37.4552</v>
      </c>
      <c r="P69" s="0" t="n">
        <v>1007.16</v>
      </c>
      <c r="Q69" s="0" t="n">
        <v>1.82</v>
      </c>
      <c r="R69" s="65" t="n">
        <f aca="false">P69/3600</f>
        <v>0.279766666666667</v>
      </c>
      <c r="S69" s="64"/>
      <c r="T69" s="67"/>
      <c r="U69" s="52"/>
      <c r="V69" s="52"/>
      <c r="W69" s="67"/>
      <c r="X69" s="52"/>
      <c r="Y69" s="68"/>
    </row>
    <row r="70" customFormat="false" ht="16.2" hidden="false" customHeight="false" outlineLevel="0" collapsed="false">
      <c r="A70" s="79"/>
      <c r="B70" s="79"/>
      <c r="C70" s="79" t="n">
        <v>37</v>
      </c>
      <c r="D70" s="0" t="n">
        <v>146.3568</v>
      </c>
      <c r="E70" s="0" t="n">
        <v>29.3206</v>
      </c>
      <c r="F70" s="0" t="n">
        <v>34.8222</v>
      </c>
      <c r="G70" s="0" t="n">
        <v>35.9463</v>
      </c>
      <c r="H70" s="0" t="n">
        <v>919.66</v>
      </c>
      <c r="I70" s="0" t="n">
        <v>1.83</v>
      </c>
      <c r="J70" s="69" t="n">
        <f aca="false">H70/3600</f>
        <v>0.255461111111111</v>
      </c>
      <c r="L70" s="0" t="n">
        <v>146.3568</v>
      </c>
      <c r="M70" s="0" t="n">
        <v>29.3206</v>
      </c>
      <c r="N70" s="0" t="n">
        <v>34.8222</v>
      </c>
      <c r="O70" s="0" t="n">
        <v>35.9463</v>
      </c>
      <c r="P70" s="0" t="n">
        <v>869.56</v>
      </c>
      <c r="Q70" s="0" t="n">
        <v>1.7</v>
      </c>
      <c r="R70" s="69" t="n">
        <f aca="false">P70/3600</f>
        <v>0.241544444444444</v>
      </c>
      <c r="S70" s="64"/>
      <c r="T70" s="71"/>
      <c r="U70" s="72"/>
      <c r="V70" s="72"/>
      <c r="W70" s="71"/>
      <c r="X70" s="72"/>
      <c r="Y70" s="73"/>
    </row>
    <row r="71" customFormat="false" ht="15.6" hidden="false" customHeight="false" outlineLevel="0" collapsed="false">
      <c r="A71" s="80" t="s">
        <v>81</v>
      </c>
      <c r="B71" s="80" t="s">
        <v>67</v>
      </c>
      <c r="C71" s="80" t="n">
        <v>22</v>
      </c>
      <c r="D71" s="0" t="n">
        <v>2434.0448</v>
      </c>
      <c r="E71" s="0" t="n">
        <v>42.3555</v>
      </c>
      <c r="F71" s="0" t="n">
        <v>46.3266</v>
      </c>
      <c r="G71" s="0" t="n">
        <v>47.5554</v>
      </c>
      <c r="H71" s="0" t="n">
        <v>11229.39</v>
      </c>
      <c r="I71" s="0" t="n">
        <v>18.72</v>
      </c>
      <c r="J71" s="62" t="n">
        <f aca="false">H71/3600</f>
        <v>3.119275</v>
      </c>
      <c r="L71" s="0" t="n">
        <v>2434.0448</v>
      </c>
      <c r="M71" s="0" t="n">
        <v>42.3555</v>
      </c>
      <c r="N71" s="0" t="n">
        <v>46.3266</v>
      </c>
      <c r="O71" s="0" t="n">
        <v>47.5554</v>
      </c>
      <c r="P71" s="0" t="n">
        <v>11248.66</v>
      </c>
      <c r="Q71" s="0" t="n">
        <v>23.14</v>
      </c>
      <c r="R71" s="62" t="n">
        <f aca="false">P71/3600</f>
        <v>3.12462777777778</v>
      </c>
      <c r="S71" s="64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6" hidden="false" customHeight="false" outlineLevel="0" collapsed="false">
      <c r="A72" s="75" t="s">
        <v>82</v>
      </c>
      <c r="B72" s="75"/>
      <c r="C72" s="75" t="n">
        <v>27</v>
      </c>
      <c r="D72" s="0" t="n">
        <v>903.6152</v>
      </c>
      <c r="E72" s="0" t="n">
        <v>40.1011</v>
      </c>
      <c r="F72" s="0" t="n">
        <v>44.2679</v>
      </c>
      <c r="G72" s="0" t="n">
        <v>45.4564</v>
      </c>
      <c r="H72" s="0" t="n">
        <v>9885.12</v>
      </c>
      <c r="I72" s="0" t="n">
        <v>15.14</v>
      </c>
      <c r="J72" s="65" t="n">
        <f aca="false">H72/3600</f>
        <v>2.74586666666667</v>
      </c>
      <c r="L72" s="0" t="n">
        <v>903.6152</v>
      </c>
      <c r="M72" s="0" t="n">
        <v>40.1011</v>
      </c>
      <c r="N72" s="0" t="n">
        <v>44.2679</v>
      </c>
      <c r="O72" s="0" t="n">
        <v>45.4564</v>
      </c>
      <c r="P72" s="0" t="n">
        <v>10460.18</v>
      </c>
      <c r="Q72" s="0" t="n">
        <v>20.91</v>
      </c>
      <c r="R72" s="65" t="n">
        <f aca="false">P72/3600</f>
        <v>2.90560555555556</v>
      </c>
      <c r="S72" s="64"/>
      <c r="T72" s="67"/>
      <c r="U72" s="52"/>
      <c r="V72" s="52"/>
      <c r="W72" s="67"/>
      <c r="X72" s="52"/>
      <c r="Y72" s="68"/>
    </row>
    <row r="73" customFormat="false" ht="15.6" hidden="false" customHeight="false" outlineLevel="0" collapsed="false">
      <c r="A73" s="75"/>
      <c r="B73" s="75"/>
      <c r="C73" s="75" t="n">
        <v>32</v>
      </c>
      <c r="D73" s="0" t="n">
        <v>437.6176</v>
      </c>
      <c r="E73" s="0" t="n">
        <v>37.5137</v>
      </c>
      <c r="F73" s="0" t="n">
        <v>42.3662</v>
      </c>
      <c r="G73" s="0" t="n">
        <v>43.5565</v>
      </c>
      <c r="H73" s="0" t="n">
        <v>8928.51</v>
      </c>
      <c r="I73" s="0" t="n">
        <v>13.29</v>
      </c>
      <c r="J73" s="65" t="n">
        <f aca="false">H73/3600</f>
        <v>2.48014166666667</v>
      </c>
      <c r="L73" s="0" t="n">
        <v>437.6176</v>
      </c>
      <c r="M73" s="0" t="n">
        <v>37.5137</v>
      </c>
      <c r="N73" s="0" t="n">
        <v>42.3662</v>
      </c>
      <c r="O73" s="0" t="n">
        <v>43.5565</v>
      </c>
      <c r="P73" s="0" t="n">
        <v>9185.71</v>
      </c>
      <c r="Q73" s="0" t="n">
        <v>13.57</v>
      </c>
      <c r="R73" s="65" t="n">
        <f aca="false">P73/3600</f>
        <v>2.55158611111111</v>
      </c>
      <c r="S73" s="64"/>
      <c r="T73" s="67"/>
      <c r="U73" s="52"/>
      <c r="V73" s="52"/>
      <c r="W73" s="67"/>
      <c r="X73" s="52"/>
      <c r="Y73" s="68"/>
    </row>
    <row r="74" customFormat="false" ht="16.2" hidden="false" customHeight="false" outlineLevel="0" collapsed="false">
      <c r="A74" s="75"/>
      <c r="B74" s="79"/>
      <c r="C74" s="79" t="n">
        <v>37</v>
      </c>
      <c r="D74" s="0" t="n">
        <v>229.0776</v>
      </c>
      <c r="E74" s="0" t="n">
        <v>34.5992</v>
      </c>
      <c r="F74" s="0" t="n">
        <v>41.1389</v>
      </c>
      <c r="G74" s="0" t="n">
        <v>42.1506</v>
      </c>
      <c r="H74" s="0" t="n">
        <v>8745.01</v>
      </c>
      <c r="I74" s="0" t="n">
        <v>15.22</v>
      </c>
      <c r="J74" s="69" t="n">
        <f aca="false">H74/3600</f>
        <v>2.42916944444444</v>
      </c>
      <c r="L74" s="0" t="n">
        <v>229.0776</v>
      </c>
      <c r="M74" s="0" t="n">
        <v>34.5992</v>
      </c>
      <c r="N74" s="0" t="n">
        <v>41.1389</v>
      </c>
      <c r="O74" s="0" t="n">
        <v>42.1506</v>
      </c>
      <c r="P74" s="0" t="n">
        <v>8884.57</v>
      </c>
      <c r="Q74" s="0" t="n">
        <v>14.2</v>
      </c>
      <c r="R74" s="69" t="n">
        <f aca="false">P74/3600</f>
        <v>2.46793611111111</v>
      </c>
      <c r="S74" s="64"/>
      <c r="T74" s="71"/>
      <c r="U74" s="72"/>
      <c r="V74" s="72"/>
      <c r="W74" s="71"/>
      <c r="X74" s="72"/>
      <c r="Y74" s="73"/>
    </row>
    <row r="75" customFormat="false" ht="15.6" hidden="false" customHeight="false" outlineLevel="0" collapsed="false">
      <c r="A75" s="75"/>
      <c r="B75" s="80" t="s">
        <v>68</v>
      </c>
      <c r="C75" s="80" t="n">
        <v>22</v>
      </c>
      <c r="D75" s="0" t="n">
        <v>1883.3232</v>
      </c>
      <c r="E75" s="0" t="n">
        <v>42.7369</v>
      </c>
      <c r="F75" s="0" t="n">
        <v>47.8465</v>
      </c>
      <c r="G75" s="0" t="n">
        <v>48.4508</v>
      </c>
      <c r="H75" s="0" t="n">
        <v>11408.83</v>
      </c>
      <c r="I75" s="0" t="n">
        <v>22.97</v>
      </c>
      <c r="J75" s="62" t="n">
        <f aca="false">H75/3600</f>
        <v>3.16911944444444</v>
      </c>
      <c r="L75" s="0" t="n">
        <v>1883.3232</v>
      </c>
      <c r="M75" s="0" t="n">
        <v>42.7369</v>
      </c>
      <c r="N75" s="0" t="n">
        <v>47.8465</v>
      </c>
      <c r="O75" s="0" t="n">
        <v>48.4508</v>
      </c>
      <c r="P75" s="0" t="n">
        <v>11275.72</v>
      </c>
      <c r="Q75" s="0" t="n">
        <v>19.03</v>
      </c>
      <c r="R75" s="62" t="n">
        <f aca="false">P75/3600</f>
        <v>3.13214444444444</v>
      </c>
      <c r="S75" s="64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6" hidden="false" customHeight="false" outlineLevel="0" collapsed="false">
      <c r="A76" s="75"/>
      <c r="B76" s="75"/>
      <c r="C76" s="75" t="n">
        <v>27</v>
      </c>
      <c r="D76" s="0" t="n">
        <v>458.7776</v>
      </c>
      <c r="E76" s="0" t="n">
        <v>40.9785</v>
      </c>
      <c r="F76" s="0" t="n">
        <v>46.1356</v>
      </c>
      <c r="G76" s="0" t="n">
        <v>46.741</v>
      </c>
      <c r="H76" s="0" t="n">
        <v>11128.4</v>
      </c>
      <c r="I76" s="0" t="n">
        <v>19.28</v>
      </c>
      <c r="J76" s="65" t="n">
        <f aca="false">H76/3600</f>
        <v>3.09122222222222</v>
      </c>
      <c r="L76" s="0" t="n">
        <v>458.7776</v>
      </c>
      <c r="M76" s="0" t="n">
        <v>40.9785</v>
      </c>
      <c r="N76" s="0" t="n">
        <v>46.1356</v>
      </c>
      <c r="O76" s="0" t="n">
        <v>46.741</v>
      </c>
      <c r="P76" s="0" t="n">
        <v>9324.25</v>
      </c>
      <c r="Q76" s="0" t="n">
        <v>14.4</v>
      </c>
      <c r="R76" s="65" t="n">
        <f aca="false">P76/3600</f>
        <v>2.59006944444444</v>
      </c>
      <c r="S76" s="64"/>
      <c r="T76" s="67"/>
      <c r="U76" s="52"/>
      <c r="V76" s="52"/>
      <c r="W76" s="67"/>
      <c r="X76" s="52"/>
      <c r="Y76" s="68"/>
    </row>
    <row r="77" customFormat="false" ht="15.6" hidden="false" customHeight="false" outlineLevel="0" collapsed="false">
      <c r="A77" s="75"/>
      <c r="B77" s="75"/>
      <c r="C77" s="75" t="n">
        <v>32</v>
      </c>
      <c r="D77" s="0" t="n">
        <v>192.4968</v>
      </c>
      <c r="E77" s="0" t="n">
        <v>38.8534</v>
      </c>
      <c r="F77" s="0" t="n">
        <v>44.4065</v>
      </c>
      <c r="G77" s="0" t="n">
        <v>45.0469</v>
      </c>
      <c r="H77" s="0" t="n">
        <v>8852.4</v>
      </c>
      <c r="I77" s="0" t="n">
        <v>15</v>
      </c>
      <c r="J77" s="65" t="n">
        <f aca="false">H77/3600</f>
        <v>2.459</v>
      </c>
      <c r="L77" s="0" t="n">
        <v>192.4968</v>
      </c>
      <c r="M77" s="0" t="n">
        <v>38.8534</v>
      </c>
      <c r="N77" s="0" t="n">
        <v>44.4065</v>
      </c>
      <c r="O77" s="0" t="n">
        <v>45.0469</v>
      </c>
      <c r="P77" s="0" t="n">
        <v>8680.47</v>
      </c>
      <c r="Q77" s="0" t="n">
        <v>14.53</v>
      </c>
      <c r="R77" s="65" t="n">
        <f aca="false">P77/3600</f>
        <v>2.41124166666667</v>
      </c>
      <c r="S77" s="64"/>
      <c r="T77" s="67"/>
      <c r="U77" s="52"/>
      <c r="V77" s="52"/>
      <c r="W77" s="67"/>
      <c r="X77" s="52"/>
      <c r="Y77" s="68"/>
    </row>
    <row r="78" customFormat="false" ht="16.2" hidden="false" customHeight="false" outlineLevel="0" collapsed="false">
      <c r="A78" s="75"/>
      <c r="B78" s="79"/>
      <c r="C78" s="79" t="n">
        <v>37</v>
      </c>
      <c r="D78" s="0" t="n">
        <v>100.8824</v>
      </c>
      <c r="E78" s="0" t="n">
        <v>36.3909</v>
      </c>
      <c r="F78" s="0" t="n">
        <v>43.0564</v>
      </c>
      <c r="G78" s="0" t="n">
        <v>43.5207</v>
      </c>
      <c r="H78" s="0" t="n">
        <v>9652.98</v>
      </c>
      <c r="I78" s="0" t="n">
        <v>15.98</v>
      </c>
      <c r="J78" s="69" t="n">
        <f aca="false">H78/3600</f>
        <v>2.68138333333333</v>
      </c>
      <c r="L78" s="0" t="n">
        <v>100.8824</v>
      </c>
      <c r="M78" s="0" t="n">
        <v>36.3909</v>
      </c>
      <c r="N78" s="0" t="n">
        <v>43.0564</v>
      </c>
      <c r="O78" s="0" t="n">
        <v>43.5207</v>
      </c>
      <c r="P78" s="0" t="n">
        <v>8351.86</v>
      </c>
      <c r="Q78" s="0" t="n">
        <v>13.62</v>
      </c>
      <c r="R78" s="69" t="n">
        <f aca="false">P78/3600</f>
        <v>2.31996111111111</v>
      </c>
      <c r="S78" s="64"/>
      <c r="T78" s="71"/>
      <c r="U78" s="72"/>
      <c r="V78" s="72"/>
      <c r="W78" s="71"/>
      <c r="X78" s="72"/>
      <c r="Y78" s="73"/>
    </row>
    <row r="79" customFormat="false" ht="15.6" hidden="false" customHeight="false" outlineLevel="0" collapsed="false">
      <c r="A79" s="75"/>
      <c r="B79" s="80" t="s">
        <v>69</v>
      </c>
      <c r="C79" s="80" t="n">
        <v>22</v>
      </c>
      <c r="D79" s="0" t="n">
        <v>2172.8072</v>
      </c>
      <c r="E79" s="0" t="n">
        <v>43.0934</v>
      </c>
      <c r="F79" s="0" t="n">
        <v>47.0365</v>
      </c>
      <c r="G79" s="0" t="n">
        <v>47.9255</v>
      </c>
      <c r="H79" s="0" t="n">
        <v>12103.2</v>
      </c>
      <c r="I79" s="0" t="n">
        <v>20.53</v>
      </c>
      <c r="J79" s="62" t="n">
        <f aca="false">H79/3600</f>
        <v>3.362</v>
      </c>
      <c r="L79" s="0" t="n">
        <v>2172.8072</v>
      </c>
      <c r="M79" s="0" t="n">
        <v>43.0934</v>
      </c>
      <c r="N79" s="0" t="n">
        <v>47.0365</v>
      </c>
      <c r="O79" s="0" t="n">
        <v>47.9255</v>
      </c>
      <c r="P79" s="0" t="n">
        <v>11831.64</v>
      </c>
      <c r="Q79" s="0" t="n">
        <v>19.69</v>
      </c>
      <c r="R79" s="62" t="n">
        <f aca="false">P79/3600</f>
        <v>3.28656666666667</v>
      </c>
      <c r="S79" s="64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6" hidden="false" customHeight="false" outlineLevel="0" collapsed="false">
      <c r="A80" s="75"/>
      <c r="B80" s="75"/>
      <c r="C80" s="75" t="n">
        <v>27</v>
      </c>
      <c r="D80" s="0" t="n">
        <v>730.9096</v>
      </c>
      <c r="E80" s="0" t="n">
        <v>40.9724</v>
      </c>
      <c r="F80" s="0" t="n">
        <v>45.1524</v>
      </c>
      <c r="G80" s="0" t="n">
        <v>46.0171</v>
      </c>
      <c r="H80" s="0" t="n">
        <v>10362.16</v>
      </c>
      <c r="I80" s="0" t="n">
        <v>16.82</v>
      </c>
      <c r="J80" s="65" t="n">
        <f aca="false">H80/3600</f>
        <v>2.87837777777778</v>
      </c>
      <c r="L80" s="0" t="n">
        <v>730.9096</v>
      </c>
      <c r="M80" s="0" t="n">
        <v>40.9724</v>
      </c>
      <c r="N80" s="0" t="n">
        <v>45.1524</v>
      </c>
      <c r="O80" s="0" t="n">
        <v>46.0171</v>
      </c>
      <c r="P80" s="0" t="n">
        <v>9993.1</v>
      </c>
      <c r="Q80" s="0" t="n">
        <v>15.85</v>
      </c>
      <c r="R80" s="65" t="n">
        <f aca="false">P80/3600</f>
        <v>2.77586111111111</v>
      </c>
      <c r="S80" s="64"/>
      <c r="T80" s="67"/>
      <c r="U80" s="52"/>
      <c r="V80" s="52"/>
      <c r="W80" s="67"/>
      <c r="X80" s="52"/>
      <c r="Y80" s="68"/>
    </row>
    <row r="81" customFormat="false" ht="15.6" hidden="false" customHeight="false" outlineLevel="0" collapsed="false">
      <c r="A81" s="75"/>
      <c r="B81" s="75"/>
      <c r="C81" s="75" t="n">
        <v>32</v>
      </c>
      <c r="D81" s="0" t="n">
        <v>326.8456</v>
      </c>
      <c r="E81" s="0" t="n">
        <v>38.5827</v>
      </c>
      <c r="F81" s="0" t="n">
        <v>43.2927</v>
      </c>
      <c r="G81" s="0" t="n">
        <v>44.2318</v>
      </c>
      <c r="H81" s="0" t="n">
        <v>9768</v>
      </c>
      <c r="I81" s="0" t="n">
        <v>17.63</v>
      </c>
      <c r="J81" s="65" t="n">
        <f aca="false">H81/3600</f>
        <v>2.71333333333333</v>
      </c>
      <c r="L81" s="0" t="n">
        <v>326.8456</v>
      </c>
      <c r="M81" s="0" t="n">
        <v>38.5827</v>
      </c>
      <c r="N81" s="0" t="n">
        <v>43.2927</v>
      </c>
      <c r="O81" s="0" t="n">
        <v>44.2318</v>
      </c>
      <c r="P81" s="0" t="n">
        <v>9281.62</v>
      </c>
      <c r="Q81" s="0" t="n">
        <v>15.9</v>
      </c>
      <c r="R81" s="65" t="n">
        <f aca="false">P81/3600</f>
        <v>2.57822777777778</v>
      </c>
      <c r="S81" s="64"/>
      <c r="T81" s="67"/>
      <c r="U81" s="52"/>
      <c r="V81" s="52"/>
      <c r="W81" s="67"/>
      <c r="X81" s="52"/>
      <c r="Y81" s="68"/>
    </row>
    <row r="82" customFormat="false" ht="16.2" hidden="false" customHeight="false" outlineLevel="0" collapsed="false">
      <c r="A82" s="79"/>
      <c r="B82" s="79"/>
      <c r="C82" s="79" t="n">
        <v>37</v>
      </c>
      <c r="D82" s="0" t="n">
        <v>168.232</v>
      </c>
      <c r="E82" s="0" t="n">
        <v>35.8897</v>
      </c>
      <c r="F82" s="0" t="n">
        <v>41.9442</v>
      </c>
      <c r="G82" s="0" t="n">
        <v>42.8399</v>
      </c>
      <c r="H82" s="0" t="n">
        <v>10447.16</v>
      </c>
      <c r="I82" s="0" t="n">
        <v>18.18</v>
      </c>
      <c r="J82" s="69" t="n">
        <f aca="false">H82/3600</f>
        <v>2.90198888888889</v>
      </c>
      <c r="L82" s="0" t="n">
        <v>168.232</v>
      </c>
      <c r="M82" s="0" t="n">
        <v>35.8897</v>
      </c>
      <c r="N82" s="0" t="n">
        <v>41.9442</v>
      </c>
      <c r="O82" s="0" t="n">
        <v>42.8399</v>
      </c>
      <c r="P82" s="0" t="n">
        <v>9057.24</v>
      </c>
      <c r="Q82" s="0" t="n">
        <v>15.37</v>
      </c>
      <c r="R82" s="69" t="n">
        <f aca="false">P82/3600</f>
        <v>2.5159</v>
      </c>
      <c r="S82" s="64"/>
      <c r="T82" s="71"/>
      <c r="U82" s="72"/>
      <c r="V82" s="72"/>
      <c r="W82" s="71"/>
      <c r="X82" s="72"/>
      <c r="Y82" s="73"/>
    </row>
    <row r="83" customFormat="false" ht="15.6" hidden="false" customHeight="false" outlineLevel="0" collapsed="false">
      <c r="A83" s="80" t="s">
        <v>83</v>
      </c>
      <c r="B83" s="80" t="s">
        <v>38</v>
      </c>
      <c r="C83" s="80" t="n">
        <v>22</v>
      </c>
      <c r="D83" s="0" t="n">
        <v>4233.444</v>
      </c>
      <c r="E83" s="0" t="n">
        <v>40.2166</v>
      </c>
      <c r="F83" s="0" t="n">
        <v>42.4894</v>
      </c>
      <c r="G83" s="0" t="n">
        <v>42.9988</v>
      </c>
      <c r="H83" s="0" t="n">
        <v>7662.2</v>
      </c>
      <c r="I83" s="0" t="n">
        <v>15.03</v>
      </c>
      <c r="J83" s="62" t="n">
        <f aca="false">H83/3600</f>
        <v>2.12838888888889</v>
      </c>
      <c r="L83" s="0" t="n">
        <v>4233.444</v>
      </c>
      <c r="M83" s="0" t="n">
        <v>40.2166</v>
      </c>
      <c r="N83" s="0" t="n">
        <v>42.4894</v>
      </c>
      <c r="O83" s="0" t="n">
        <v>42.9988</v>
      </c>
      <c r="P83" s="0" t="n">
        <v>7306.49</v>
      </c>
      <c r="Q83" s="0" t="n">
        <v>13.81</v>
      </c>
      <c r="R83" s="62" t="n">
        <f aca="false">P83/3600</f>
        <v>2.02958055555556</v>
      </c>
      <c r="S83" s="64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9" t="e">
        <f aca="false">bdrateOld($D83:$D86,E83:E86,$L83:$L86,M83:M86)</f>
        <v>#VALUE!</v>
      </c>
      <c r="X83" s="30" t="e">
        <f aca="false">bdrateOld($D83:$D86,F83:F86,$L83:$L86,N83:N86)</f>
        <v>#VALUE!</v>
      </c>
      <c r="Y83" s="31" t="e">
        <f aca="false">bdrateOld($D83:$D86,G83:G86,$L83:$L86,O83:O86)</f>
        <v>#VALUE!</v>
      </c>
    </row>
    <row r="84" customFormat="false" ht="15.6" hidden="false" customHeight="false" outlineLevel="0" collapsed="false">
      <c r="A84" s="75"/>
      <c r="B84" s="75"/>
      <c r="C84" s="75" t="n">
        <v>27</v>
      </c>
      <c r="D84" s="0" t="n">
        <v>1955.7112</v>
      </c>
      <c r="E84" s="0" t="n">
        <v>36.883</v>
      </c>
      <c r="F84" s="0" t="n">
        <v>39.662</v>
      </c>
      <c r="G84" s="0" t="n">
        <v>39.937</v>
      </c>
      <c r="H84" s="0" t="n">
        <v>6140.05</v>
      </c>
      <c r="I84" s="0" t="n">
        <v>11.1</v>
      </c>
      <c r="J84" s="65" t="n">
        <f aca="false">H84/3600</f>
        <v>1.70556944444444</v>
      </c>
      <c r="L84" s="0" t="n">
        <v>1955.7112</v>
      </c>
      <c r="M84" s="0" t="n">
        <v>36.883</v>
      </c>
      <c r="N84" s="0" t="n">
        <v>39.662</v>
      </c>
      <c r="O84" s="0" t="n">
        <v>39.937</v>
      </c>
      <c r="P84" s="0" t="n">
        <v>6255.23</v>
      </c>
      <c r="Q84" s="0" t="n">
        <v>11.76</v>
      </c>
      <c r="R84" s="65" t="n">
        <f aca="false">P84/3600</f>
        <v>1.73756388888889</v>
      </c>
      <c r="S84" s="64"/>
      <c r="T84" s="67"/>
      <c r="U84" s="52"/>
      <c r="V84" s="52"/>
      <c r="W84" s="67"/>
      <c r="X84" s="52"/>
      <c r="Y84" s="68"/>
    </row>
    <row r="85" customFormat="false" ht="15.6" hidden="false" customHeight="false" outlineLevel="0" collapsed="false">
      <c r="A85" s="75"/>
      <c r="B85" s="75"/>
      <c r="C85" s="75" t="n">
        <v>32</v>
      </c>
      <c r="D85" s="0" t="n">
        <v>929.9976</v>
      </c>
      <c r="E85" s="0" t="n">
        <v>33.8981</v>
      </c>
      <c r="F85" s="0" t="n">
        <v>37.3877</v>
      </c>
      <c r="G85" s="0" t="n">
        <v>37.5858</v>
      </c>
      <c r="H85" s="0" t="n">
        <v>5644.59</v>
      </c>
      <c r="I85" s="0" t="n">
        <v>10.79</v>
      </c>
      <c r="J85" s="65" t="n">
        <f aca="false">H85/3600</f>
        <v>1.56794166666667</v>
      </c>
      <c r="L85" s="0" t="n">
        <v>929.9976</v>
      </c>
      <c r="M85" s="0" t="n">
        <v>33.8981</v>
      </c>
      <c r="N85" s="0" t="n">
        <v>37.3877</v>
      </c>
      <c r="O85" s="0" t="n">
        <v>37.5858</v>
      </c>
      <c r="P85" s="0" t="n">
        <v>5096.09</v>
      </c>
      <c r="Q85" s="0" t="n">
        <v>8.7</v>
      </c>
      <c r="R85" s="65" t="n">
        <f aca="false">P85/3600</f>
        <v>1.41558055555556</v>
      </c>
      <c r="S85" s="64"/>
      <c r="T85" s="67"/>
      <c r="U85" s="52"/>
      <c r="V85" s="52"/>
      <c r="W85" s="67"/>
      <c r="X85" s="52"/>
      <c r="Y85" s="68"/>
    </row>
    <row r="86" customFormat="false" ht="16.2" hidden="false" customHeight="false" outlineLevel="0" collapsed="false">
      <c r="A86" s="75"/>
      <c r="B86" s="79"/>
      <c r="C86" s="79" t="n">
        <v>37</v>
      </c>
      <c r="D86" s="0" t="n">
        <v>477.2544</v>
      </c>
      <c r="E86" s="0" t="n">
        <v>31.2516</v>
      </c>
      <c r="F86" s="0" t="n">
        <v>35.6935</v>
      </c>
      <c r="G86" s="0" t="n">
        <v>35.7854</v>
      </c>
      <c r="H86" s="0" t="n">
        <v>5365.41</v>
      </c>
      <c r="I86" s="0" t="n">
        <v>9.77</v>
      </c>
      <c r="J86" s="69" t="n">
        <f aca="false">H86/3600</f>
        <v>1.49039166666667</v>
      </c>
      <c r="L86" s="0" t="n">
        <v>477.2544</v>
      </c>
      <c r="M86" s="0" t="n">
        <v>31.2516</v>
      </c>
      <c r="N86" s="0" t="n">
        <v>35.6935</v>
      </c>
      <c r="O86" s="0" t="n">
        <v>35.7854</v>
      </c>
      <c r="P86" s="0" t="n">
        <v>4440.05</v>
      </c>
      <c r="Q86" s="0" t="n">
        <v>6.6</v>
      </c>
      <c r="R86" s="69" t="n">
        <f aca="false">P86/3600</f>
        <v>1.23334722222222</v>
      </c>
      <c r="S86" s="64"/>
      <c r="T86" s="71"/>
      <c r="U86" s="72"/>
      <c r="V86" s="72"/>
      <c r="W86" s="71"/>
      <c r="X86" s="72"/>
      <c r="Y86" s="73"/>
    </row>
    <row r="87" customFormat="false" ht="15.6" hidden="false" customHeight="false" outlineLevel="0" collapsed="false">
      <c r="A87" s="75"/>
      <c r="B87" s="80" t="s">
        <v>56</v>
      </c>
      <c r="C87" s="80" t="n">
        <v>22</v>
      </c>
      <c r="D87" s="0" t="n">
        <v>5784.5798</v>
      </c>
      <c r="E87" s="0" t="n">
        <v>42.7066</v>
      </c>
      <c r="F87" s="0" t="n">
        <v>45.2928</v>
      </c>
      <c r="G87" s="0" t="n">
        <v>45.5841</v>
      </c>
      <c r="H87" s="0" t="n">
        <v>30079.8</v>
      </c>
      <c r="I87" s="0" t="n">
        <v>32.36</v>
      </c>
      <c r="J87" s="62" t="n">
        <f aca="false">H87/3600</f>
        <v>8.3555</v>
      </c>
      <c r="L87" s="0" t="n">
        <v>5784.5798</v>
      </c>
      <c r="M87" s="0" t="n">
        <v>42.7066</v>
      </c>
      <c r="N87" s="0" t="n">
        <v>45.2928</v>
      </c>
      <c r="O87" s="0" t="n">
        <v>45.5841</v>
      </c>
      <c r="P87" s="0" t="n">
        <v>16745.91</v>
      </c>
      <c r="Q87" s="0" t="n">
        <v>27.06</v>
      </c>
      <c r="R87" s="62" t="n">
        <f aca="false">P87/3600</f>
        <v>4.65164166666667</v>
      </c>
      <c r="S87" s="64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9" t="e">
        <f aca="false">bdrateOld($D87:$D90,E87:E90,$L87:$L90,M87:M90)</f>
        <v>#VALUE!</v>
      </c>
      <c r="X87" s="30" t="e">
        <f aca="false">bdrateOld($D87:$D90,F87:F90,$L87:$L90,N87:N90)</f>
        <v>#VALUE!</v>
      </c>
      <c r="Y87" s="31" t="e">
        <f aca="false">bdrateOld($D87:$D90,G87:G90,$L87:$L90,O87:O90)</f>
        <v>#VALUE!</v>
      </c>
    </row>
    <row r="88" customFormat="false" ht="15.6" hidden="false" customHeight="false" outlineLevel="0" collapsed="false">
      <c r="A88" s="75"/>
      <c r="B88" s="75"/>
      <c r="C88" s="75" t="n">
        <v>27</v>
      </c>
      <c r="D88" s="0" t="n">
        <v>2866.2158</v>
      </c>
      <c r="E88" s="0" t="n">
        <v>38.7366</v>
      </c>
      <c r="F88" s="0" t="n">
        <v>42.2748</v>
      </c>
      <c r="G88" s="0" t="n">
        <v>42.5468</v>
      </c>
      <c r="H88" s="0" t="n">
        <v>16422.24</v>
      </c>
      <c r="I88" s="0" t="n">
        <v>29.1</v>
      </c>
      <c r="J88" s="65" t="n">
        <f aca="false">H88/3600</f>
        <v>4.56173333333333</v>
      </c>
      <c r="L88" s="0" t="n">
        <v>2866.2158</v>
      </c>
      <c r="M88" s="0" t="n">
        <v>38.7366</v>
      </c>
      <c r="N88" s="0" t="n">
        <v>42.2748</v>
      </c>
      <c r="O88" s="0" t="n">
        <v>42.5468</v>
      </c>
      <c r="P88" s="0" t="n">
        <v>13873.2</v>
      </c>
      <c r="Q88" s="0" t="n">
        <v>22.18</v>
      </c>
      <c r="R88" s="65" t="n">
        <f aca="false">P88/3600</f>
        <v>3.85366666666667</v>
      </c>
      <c r="S88" s="64"/>
      <c r="T88" s="67"/>
      <c r="U88" s="52"/>
      <c r="V88" s="52"/>
      <c r="W88" s="67"/>
      <c r="X88" s="52"/>
      <c r="Y88" s="68"/>
    </row>
    <row r="89" customFormat="false" ht="15.6" hidden="false" customHeight="false" outlineLevel="0" collapsed="false">
      <c r="A89" s="75"/>
      <c r="B89" s="75"/>
      <c r="C89" s="75" t="n">
        <v>32</v>
      </c>
      <c r="D89" s="0" t="n">
        <v>1364.9438</v>
      </c>
      <c r="E89" s="0" t="n">
        <v>34.9583</v>
      </c>
      <c r="F89" s="0" t="n">
        <v>40.0882</v>
      </c>
      <c r="G89" s="0" t="n">
        <v>39.9762</v>
      </c>
      <c r="H89" s="0" t="n">
        <v>11708.87</v>
      </c>
      <c r="I89" s="0" t="n">
        <v>20.27</v>
      </c>
      <c r="J89" s="65" t="n">
        <f aca="false">H89/3600</f>
        <v>3.25246388888889</v>
      </c>
      <c r="L89" s="0" t="n">
        <v>1364.9438</v>
      </c>
      <c r="M89" s="0" t="n">
        <v>34.9583</v>
      </c>
      <c r="N89" s="0" t="n">
        <v>40.0882</v>
      </c>
      <c r="O89" s="0" t="n">
        <v>39.9762</v>
      </c>
      <c r="P89" s="0" t="n">
        <v>11264.38</v>
      </c>
      <c r="Q89" s="0" t="n">
        <v>18.22</v>
      </c>
      <c r="R89" s="65" t="n">
        <f aca="false">P89/3600</f>
        <v>3.12899444444444</v>
      </c>
      <c r="S89" s="64"/>
      <c r="T89" s="67"/>
      <c r="U89" s="52"/>
      <c r="V89" s="52"/>
      <c r="W89" s="67"/>
      <c r="X89" s="52"/>
      <c r="Y89" s="68"/>
    </row>
    <row r="90" customFormat="false" ht="16.2" hidden="false" customHeight="false" outlineLevel="0" collapsed="false">
      <c r="A90" s="75"/>
      <c r="B90" s="79"/>
      <c r="C90" s="79" t="n">
        <v>37</v>
      </c>
      <c r="D90" s="0" t="n">
        <v>620.5094</v>
      </c>
      <c r="E90" s="0" t="n">
        <v>31.6515</v>
      </c>
      <c r="F90" s="0" t="n">
        <v>38.5757</v>
      </c>
      <c r="G90" s="0" t="n">
        <v>37.9524</v>
      </c>
      <c r="H90" s="0" t="n">
        <v>11572.78</v>
      </c>
      <c r="I90" s="0" t="n">
        <v>19.35</v>
      </c>
      <c r="J90" s="69" t="n">
        <f aca="false">H90/3600</f>
        <v>3.21466111111111</v>
      </c>
      <c r="L90" s="0" t="n">
        <v>620.5094</v>
      </c>
      <c r="M90" s="0" t="n">
        <v>31.6515</v>
      </c>
      <c r="N90" s="0" t="n">
        <v>38.5757</v>
      </c>
      <c r="O90" s="0" t="n">
        <v>37.9524</v>
      </c>
      <c r="P90" s="0" t="n">
        <v>9197.08</v>
      </c>
      <c r="Q90" s="0" t="n">
        <v>14.83</v>
      </c>
      <c r="R90" s="69" t="n">
        <f aca="false">P90/3600</f>
        <v>2.55474444444444</v>
      </c>
      <c r="S90" s="64"/>
      <c r="T90" s="71"/>
      <c r="U90" s="72"/>
      <c r="V90" s="72"/>
      <c r="W90" s="71"/>
      <c r="X90" s="72"/>
      <c r="Y90" s="73"/>
    </row>
    <row r="91" customFormat="false" ht="15.6" hidden="false" customHeight="false" outlineLevel="0" collapsed="false">
      <c r="A91" s="75"/>
      <c r="B91" s="80" t="s">
        <v>64</v>
      </c>
      <c r="C91" s="80" t="n">
        <v>22</v>
      </c>
      <c r="D91" s="0" t="n">
        <v>356.52</v>
      </c>
      <c r="E91" s="0" t="n">
        <v>46.3115</v>
      </c>
      <c r="F91" s="0" t="n">
        <v>44.5245</v>
      </c>
      <c r="G91" s="0" t="n">
        <v>44.5336</v>
      </c>
      <c r="H91" s="0" t="n">
        <v>4398.12</v>
      </c>
      <c r="I91" s="0" t="n">
        <v>6.62</v>
      </c>
      <c r="J91" s="62" t="n">
        <f aca="false">H91/3600</f>
        <v>1.2217</v>
      </c>
      <c r="L91" s="0" t="n">
        <v>356.52</v>
      </c>
      <c r="M91" s="0" t="n">
        <v>46.3115</v>
      </c>
      <c r="N91" s="0" t="n">
        <v>44.5245</v>
      </c>
      <c r="O91" s="0" t="n">
        <v>44.5336</v>
      </c>
      <c r="P91" s="0" t="n">
        <v>4224.79</v>
      </c>
      <c r="Q91" s="0" t="n">
        <v>6.25</v>
      </c>
      <c r="R91" s="62" t="n">
        <f aca="false">P91/3600</f>
        <v>1.17355277777778</v>
      </c>
      <c r="S91" s="64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9" t="e">
        <f aca="false">bdrateOld($D91:$D94,E91:E94,$L91:$L94,M91:M94)</f>
        <v>#VALUE!</v>
      </c>
      <c r="X91" s="30" t="e">
        <f aca="false">bdrateOld($D91:$D94,F91:F94,$L91:$L94,N91:N94)</f>
        <v>#VALUE!</v>
      </c>
      <c r="Y91" s="31" t="e">
        <f aca="false">bdrateOld($D91:$D94,G91:G94,$L91:$L94,O91:O94)</f>
        <v>#VALUE!</v>
      </c>
    </row>
    <row r="92" customFormat="false" ht="15.6" hidden="false" customHeight="false" outlineLevel="0" collapsed="false">
      <c r="A92" s="75"/>
      <c r="B92" s="75"/>
      <c r="C92" s="75" t="n">
        <v>27</v>
      </c>
      <c r="D92" s="0" t="n">
        <v>263.1936</v>
      </c>
      <c r="E92" s="0" t="n">
        <v>42.1048</v>
      </c>
      <c r="F92" s="0" t="n">
        <v>40.8307</v>
      </c>
      <c r="G92" s="0" t="n">
        <v>40.8604</v>
      </c>
      <c r="H92" s="0" t="n">
        <v>5002.98</v>
      </c>
      <c r="I92" s="0" t="n">
        <v>8.22</v>
      </c>
      <c r="J92" s="65" t="n">
        <f aca="false">H92/3600</f>
        <v>1.38971666666667</v>
      </c>
      <c r="L92" s="0" t="n">
        <v>263.1936</v>
      </c>
      <c r="M92" s="0" t="n">
        <v>42.1048</v>
      </c>
      <c r="N92" s="0" t="n">
        <v>40.8307</v>
      </c>
      <c r="O92" s="0" t="n">
        <v>40.8604</v>
      </c>
      <c r="P92" s="0" t="n">
        <v>4046.95</v>
      </c>
      <c r="Q92" s="0" t="n">
        <v>5.62</v>
      </c>
      <c r="R92" s="65" t="n">
        <f aca="false">P92/3600</f>
        <v>1.12415277777778</v>
      </c>
      <c r="S92" s="64"/>
      <c r="T92" s="67"/>
      <c r="U92" s="52"/>
      <c r="V92" s="52"/>
      <c r="W92" s="67"/>
      <c r="X92" s="52"/>
      <c r="Y92" s="68"/>
    </row>
    <row r="93" customFormat="false" ht="15.6" hidden="false" customHeight="false" outlineLevel="0" collapsed="false">
      <c r="A93" s="75"/>
      <c r="B93" s="75"/>
      <c r="C93" s="75" t="n">
        <v>32</v>
      </c>
      <c r="D93" s="0" t="n">
        <v>195.5584</v>
      </c>
      <c r="E93" s="0" t="n">
        <v>37.4227</v>
      </c>
      <c r="F93" s="0" t="n">
        <v>38.8023</v>
      </c>
      <c r="G93" s="0" t="n">
        <v>38.7248</v>
      </c>
      <c r="H93" s="0" t="n">
        <v>4291.81</v>
      </c>
      <c r="I93" s="0" t="n">
        <v>6.99</v>
      </c>
      <c r="J93" s="65" t="n">
        <f aca="false">H93/3600</f>
        <v>1.19216944444444</v>
      </c>
      <c r="L93" s="0" t="n">
        <v>195.5584</v>
      </c>
      <c r="M93" s="0" t="n">
        <v>37.4227</v>
      </c>
      <c r="N93" s="0" t="n">
        <v>38.8023</v>
      </c>
      <c r="O93" s="0" t="n">
        <v>38.7248</v>
      </c>
      <c r="P93" s="0" t="n">
        <v>4201.2</v>
      </c>
      <c r="Q93" s="0" t="n">
        <v>5.77</v>
      </c>
      <c r="R93" s="65" t="n">
        <f aca="false">P93/3600</f>
        <v>1.167</v>
      </c>
      <c r="S93" s="64"/>
      <c r="T93" s="67"/>
      <c r="U93" s="52"/>
      <c r="V93" s="52"/>
      <c r="W93" s="67"/>
      <c r="X93" s="52"/>
      <c r="Y93" s="68"/>
    </row>
    <row r="94" customFormat="false" ht="16.2" hidden="false" customHeight="false" outlineLevel="0" collapsed="false">
      <c r="A94" s="75"/>
      <c r="B94" s="79"/>
      <c r="C94" s="79" t="n">
        <v>37</v>
      </c>
      <c r="D94" s="0" t="n">
        <v>137.0016</v>
      </c>
      <c r="E94" s="0" t="n">
        <v>32.5766</v>
      </c>
      <c r="F94" s="0" t="n">
        <v>37.6457</v>
      </c>
      <c r="G94" s="0" t="n">
        <v>37.1851</v>
      </c>
      <c r="H94" s="0" t="n">
        <v>4220.56</v>
      </c>
      <c r="I94" s="0" t="n">
        <v>6.86</v>
      </c>
      <c r="J94" s="69" t="n">
        <f aca="false">H94/3600</f>
        <v>1.17237777777778</v>
      </c>
      <c r="L94" s="0" t="n">
        <v>137.0016</v>
      </c>
      <c r="M94" s="0" t="n">
        <v>32.5766</v>
      </c>
      <c r="N94" s="0" t="n">
        <v>37.6457</v>
      </c>
      <c r="O94" s="0" t="n">
        <v>37.1851</v>
      </c>
      <c r="P94" s="0" t="n">
        <v>4335.62</v>
      </c>
      <c r="Q94" s="0" t="n">
        <v>7.35</v>
      </c>
      <c r="R94" s="69" t="n">
        <f aca="false">P94/3600</f>
        <v>1.20433888888889</v>
      </c>
      <c r="S94" s="64"/>
      <c r="T94" s="71"/>
      <c r="U94" s="72"/>
      <c r="V94" s="72"/>
      <c r="W94" s="71"/>
      <c r="X94" s="72"/>
      <c r="Y94" s="73"/>
    </row>
    <row r="95" customFormat="false" ht="15.6" hidden="false" customHeight="false" outlineLevel="0" collapsed="false">
      <c r="A95" s="75"/>
      <c r="B95" s="80" t="s">
        <v>65</v>
      </c>
      <c r="C95" s="80" t="n">
        <v>22</v>
      </c>
      <c r="D95" s="0" t="n">
        <v>725.4253</v>
      </c>
      <c r="E95" s="0" t="n">
        <v>48.6731</v>
      </c>
      <c r="F95" s="0" t="n">
        <v>51.7011</v>
      </c>
      <c r="G95" s="0" t="n">
        <v>52.7155</v>
      </c>
      <c r="H95" s="0" t="n">
        <v>9198.03</v>
      </c>
      <c r="I95" s="0" t="n">
        <v>12.86</v>
      </c>
      <c r="J95" s="62" t="n">
        <f aca="false">H95/3600</f>
        <v>2.55500833333333</v>
      </c>
      <c r="L95" s="0" t="n">
        <v>725.4253</v>
      </c>
      <c r="M95" s="0" t="n">
        <v>48.6731</v>
      </c>
      <c r="N95" s="0" t="n">
        <v>51.7011</v>
      </c>
      <c r="O95" s="0" t="n">
        <v>52.7155</v>
      </c>
      <c r="P95" s="0" t="n">
        <v>9228.38</v>
      </c>
      <c r="Q95" s="0" t="n">
        <v>14.09</v>
      </c>
      <c r="R95" s="62" t="n">
        <f aca="false">P95/3600</f>
        <v>2.56343888888889</v>
      </c>
      <c r="S95" s="64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9" t="e">
        <f aca="false">bdrateOld($D95:$D98,E95:E98,$L95:$L98,M95:M98)</f>
        <v>#VALUE!</v>
      </c>
      <c r="X95" s="30" t="e">
        <f aca="false">bdrateOld($D95:$D98,F95:F98,$L95:$L98,N95:N98)</f>
        <v>#VALUE!</v>
      </c>
      <c r="Y95" s="31" t="e">
        <f aca="false">bdrateOld($D95:$D98,G95:G98,$L95:$L98,O95:O98)</f>
        <v>#VALUE!</v>
      </c>
    </row>
    <row r="96" customFormat="false" ht="15.6" hidden="false" customHeight="false" outlineLevel="0" collapsed="false">
      <c r="A96" s="75"/>
      <c r="B96" s="75"/>
      <c r="C96" s="75" t="n">
        <v>27</v>
      </c>
      <c r="D96" s="0" t="n">
        <v>427.8035</v>
      </c>
      <c r="E96" s="0" t="n">
        <v>44.7951</v>
      </c>
      <c r="F96" s="0" t="n">
        <v>48.1622</v>
      </c>
      <c r="G96" s="0" t="n">
        <v>49.4685</v>
      </c>
      <c r="H96" s="0" t="n">
        <v>8957.73</v>
      </c>
      <c r="I96" s="0" t="n">
        <v>14.22</v>
      </c>
      <c r="J96" s="65" t="n">
        <f aca="false">H96/3600</f>
        <v>2.48825833333333</v>
      </c>
      <c r="L96" s="0" t="n">
        <v>427.8035</v>
      </c>
      <c r="M96" s="0" t="n">
        <v>44.7951</v>
      </c>
      <c r="N96" s="0" t="n">
        <v>48.1622</v>
      </c>
      <c r="O96" s="0" t="n">
        <v>49.4685</v>
      </c>
      <c r="P96" s="0" t="n">
        <v>8777.84</v>
      </c>
      <c r="Q96" s="0" t="n">
        <v>13.96</v>
      </c>
      <c r="R96" s="65" t="n">
        <f aca="false">P96/3600</f>
        <v>2.43828888888889</v>
      </c>
      <c r="S96" s="64"/>
      <c r="T96" s="67"/>
      <c r="U96" s="52"/>
      <c r="V96" s="52"/>
      <c r="W96" s="67"/>
      <c r="X96" s="52"/>
      <c r="Y96" s="68"/>
    </row>
    <row r="97" customFormat="false" ht="15.6" hidden="false" customHeight="false" outlineLevel="0" collapsed="false">
      <c r="A97" s="75"/>
      <c r="B97" s="75"/>
      <c r="C97" s="75" t="n">
        <v>32</v>
      </c>
      <c r="D97" s="0" t="n">
        <v>251.4781</v>
      </c>
      <c r="E97" s="0" t="n">
        <v>40.965</v>
      </c>
      <c r="F97" s="0" t="n">
        <v>45.6442</v>
      </c>
      <c r="G97" s="0" t="n">
        <v>46.8685</v>
      </c>
      <c r="H97" s="0" t="n">
        <v>8291.49</v>
      </c>
      <c r="I97" s="0" t="n">
        <v>12.25</v>
      </c>
      <c r="J97" s="65" t="n">
        <f aca="false">H97/3600</f>
        <v>2.30319166666667</v>
      </c>
      <c r="L97" s="0" t="n">
        <v>251.4781</v>
      </c>
      <c r="M97" s="0" t="n">
        <v>40.965</v>
      </c>
      <c r="N97" s="0" t="n">
        <v>45.6442</v>
      </c>
      <c r="O97" s="0" t="n">
        <v>46.8685</v>
      </c>
      <c r="P97" s="0" t="n">
        <v>8406.72</v>
      </c>
      <c r="Q97" s="0" t="n">
        <v>13.96</v>
      </c>
      <c r="R97" s="65" t="n">
        <f aca="false">P97/3600</f>
        <v>2.3352</v>
      </c>
      <c r="S97" s="64"/>
      <c r="T97" s="67"/>
      <c r="U97" s="52"/>
      <c r="V97" s="52"/>
      <c r="W97" s="67"/>
      <c r="X97" s="52"/>
      <c r="Y97" s="68"/>
    </row>
    <row r="98" customFormat="false" ht="16.2" hidden="false" customHeight="false" outlineLevel="0" collapsed="false">
      <c r="A98" s="79"/>
      <c r="B98" s="79"/>
      <c r="C98" s="79" t="n">
        <v>37</v>
      </c>
      <c r="D98" s="0" t="n">
        <v>152.4893</v>
      </c>
      <c r="E98" s="0" t="n">
        <v>37.1665</v>
      </c>
      <c r="F98" s="0" t="n">
        <v>43.1486</v>
      </c>
      <c r="G98" s="0" t="n">
        <v>44.8799</v>
      </c>
      <c r="H98" s="0" t="n">
        <v>8403</v>
      </c>
      <c r="I98" s="0" t="n">
        <v>13.66</v>
      </c>
      <c r="J98" s="69" t="n">
        <f aca="false">H98/3600</f>
        <v>2.33416666666667</v>
      </c>
      <c r="L98" s="0" t="n">
        <v>152.4893</v>
      </c>
      <c r="M98" s="0" t="n">
        <v>37.1665</v>
      </c>
      <c r="N98" s="0" t="n">
        <v>43.1486</v>
      </c>
      <c r="O98" s="0" t="n">
        <v>44.8799</v>
      </c>
      <c r="P98" s="0" t="n">
        <v>7982.52</v>
      </c>
      <c r="Q98" s="0" t="n">
        <v>12.92</v>
      </c>
      <c r="R98" s="69" t="n">
        <f aca="false">P98/3600</f>
        <v>2.21736666666667</v>
      </c>
      <c r="S98" s="64"/>
      <c r="T98" s="67"/>
      <c r="U98" s="52"/>
      <c r="V98" s="52"/>
      <c r="W98" s="67"/>
      <c r="X98" s="52"/>
      <c r="Y98" s="68"/>
    </row>
    <row r="99" customFormat="false" ht="11.4" hidden="false" customHeight="false" outlineLevel="0" collapsed="false">
      <c r="B99" s="1" t="s">
        <v>9</v>
      </c>
      <c r="T99" s="25"/>
      <c r="U99" s="26"/>
      <c r="V99" s="26"/>
      <c r="W99" s="25"/>
      <c r="X99" s="26"/>
      <c r="Y99" s="27"/>
    </row>
    <row r="100" customFormat="false" ht="11.4" hidden="false" customHeight="false" outlineLevel="0" collapsed="false">
      <c r="B100" s="1" t="s">
        <v>10</v>
      </c>
      <c r="T100" s="29" t="e">
        <f aca="false">AVERAGE(T19,T23,T27,T31,T35)</f>
        <v>#VALUE!</v>
      </c>
      <c r="U100" s="30" t="e">
        <f aca="false">AVERAGE(U19,U23,U27,U31,U35)</f>
        <v>#VALUE!</v>
      </c>
      <c r="V100" s="30" t="e">
        <f aca="false">AVERAGE(V19,V23,V27,V31,V35)</f>
        <v>#VALUE!</v>
      </c>
      <c r="W100" s="29" t="e">
        <f aca="false">AVERAGE(W19,W23,W27,W31,W35)</f>
        <v>#VALUE!</v>
      </c>
      <c r="X100" s="30" t="e">
        <f aca="false">AVERAGE(X19,X23,X27,X31,X35)</f>
        <v>#VALUE!</v>
      </c>
      <c r="Y100" s="3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9" t="e">
        <f aca="false">AVERAGE(T39,T43,T47,T51)</f>
        <v>#VALUE!</v>
      </c>
      <c r="U101" s="30" t="e">
        <f aca="false">AVERAGE(U39,U43,U47,U51)</f>
        <v>#VALUE!</v>
      </c>
      <c r="V101" s="30" t="e">
        <f aca="false">AVERAGE(V39,V43,V47,V51)</f>
        <v>#VALUE!</v>
      </c>
      <c r="W101" s="29" t="e">
        <f aca="false">AVERAGE(W39,W43,W47,W51)</f>
        <v>#VALUE!</v>
      </c>
      <c r="X101" s="30" t="e">
        <f aca="false">AVERAGE(X39,X43,X47,X51)</f>
        <v>#VALUE!</v>
      </c>
      <c r="Y101" s="3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9" t="e">
        <f aca="false">AVERAGE(T55,T59,T63,T67)</f>
        <v>#VALUE!</v>
      </c>
      <c r="U102" s="30" t="e">
        <f aca="false">AVERAGE(U55,U59,U63,U67)</f>
        <v>#VALUE!</v>
      </c>
      <c r="V102" s="30" t="e">
        <f aca="false">AVERAGE(V55,V59,V63,V67)</f>
        <v>#VALUE!</v>
      </c>
      <c r="W102" s="29" t="e">
        <f aca="false">AVERAGE(W55,W59,W63,W67)</f>
        <v>#VALUE!</v>
      </c>
      <c r="X102" s="30" t="e">
        <f aca="false">AVERAGE(X55,X59,X63,X67)</f>
        <v>#VALUE!</v>
      </c>
      <c r="Y102" s="3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9" t="e">
        <f aca="false">AVERAGE(T71,T75,T79)</f>
        <v>#VALUE!</v>
      </c>
      <c r="U103" s="30" t="e">
        <f aca="false">AVERAGE(U71,U75,U79)</f>
        <v>#VALUE!</v>
      </c>
      <c r="V103" s="30" t="e">
        <f aca="false">AVERAGE(V71,V75,V79)</f>
        <v>#VALUE!</v>
      </c>
      <c r="W103" s="29" t="e">
        <f aca="false">AVERAGE(W71,W75,W79)</f>
        <v>#VALUE!</v>
      </c>
      <c r="X103" s="30" t="e">
        <f aca="false">AVERAGE(X71,X75,X79)</f>
        <v>#VALUE!</v>
      </c>
      <c r="Y103" s="3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12.8855720611112</v>
      </c>
      <c r="J106" s="98" t="n">
        <f aca="false">GEOMEAN(J3:J98)</f>
        <v>1.96253951786619</v>
      </c>
      <c r="Q106" s="98" t="n">
        <f aca="false">GEOMEAN(Q3:Q98)</f>
        <v>12.3614711144341</v>
      </c>
      <c r="R106" s="98" t="n">
        <f aca="false">GEOMEAN(R3:R98)</f>
        <v>1.89288262719505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0.959326528601798</v>
      </c>
      <c r="R107" s="99" t="n">
        <f aca="false">R106/J106</f>
        <v>0.964506757679522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430941666666667</v>
      </c>
      <c r="J108" s="98" t="n">
        <f aca="false">SUM(J3:J98)</f>
        <v>241.537319444444</v>
      </c>
      <c r="Q108" s="98" t="n">
        <f aca="false">SUM(Q3:Q98)/3600</f>
        <v>0.418213888888889</v>
      </c>
      <c r="R108" s="98" t="n">
        <f aca="false">SUM(R3:R98)</f>
        <v>232.000008333333</v>
      </c>
    </row>
    <row r="111" customFormat="false" ht="12" hidden="false" customHeight="false" outlineLevel="0" collapsed="false">
      <c r="B111" s="1" t="s">
        <v>88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19:I82)</f>
        <v>12.9072711183504</v>
      </c>
      <c r="J113" s="98" t="n">
        <f aca="false">GEOMEAN(J19:J82)</f>
        <v>1.91008868082327</v>
      </c>
      <c r="Q113" s="98" t="n">
        <f aca="false">GEOMEAN(Q19:Q82)</f>
        <v>12.6177967677998</v>
      </c>
      <c r="R113" s="98" t="n">
        <f aca="false">GEOMEAN(R19:R82)</f>
        <v>1.87324666059463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0.977572769031014</v>
      </c>
      <c r="R114" s="99" t="n">
        <f aca="false">R113/J113</f>
        <v>0.98071187971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2">
      <formula>0.03</formula>
    </cfRule>
    <cfRule type="cellIs" priority="3" operator="lessThan" aboveAverage="0" equalAverage="0" bottom="0" percent="0" rank="0" text="" dxfId="493">
      <formula>-0.03</formula>
    </cfRule>
  </conditionalFormatting>
  <conditionalFormatting sqref="T3:V82">
    <cfRule type="cellIs" priority="4" operator="greaterThan" aboveAverage="0" equalAverage="0" bottom="0" percent="0" rank="0" text="" dxfId="494">
      <formula>0.03</formula>
    </cfRule>
    <cfRule type="cellIs" priority="5" operator="lessThan" aboveAverage="0" equalAverage="0" bottom="0" percent="0" rank="0" text="" dxfId="495">
      <formula>-0.03</formula>
    </cfRule>
  </conditionalFormatting>
  <conditionalFormatting sqref="W3">
    <cfRule type="cellIs" priority="6" operator="greaterThan" aboveAverage="0" equalAverage="0" bottom="0" percent="0" rank="0" text="" dxfId="496">
      <formula>0.03</formula>
    </cfRule>
    <cfRule type="cellIs" priority="7" operator="lessThan" aboveAverage="0" equalAverage="0" bottom="0" percent="0" rank="0" text="" dxfId="497">
      <formula>-0.03</formula>
    </cfRule>
  </conditionalFormatting>
  <conditionalFormatting sqref="X3">
    <cfRule type="cellIs" priority="8" operator="greaterThan" aboveAverage="0" equalAverage="0" bottom="0" percent="0" rank="0" text="" dxfId="498">
      <formula>0.03</formula>
    </cfRule>
    <cfRule type="cellIs" priority="9" operator="lessThan" aboveAverage="0" equalAverage="0" bottom="0" percent="0" rank="0" text="" dxfId="499">
      <formula>-0.03</formula>
    </cfRule>
  </conditionalFormatting>
  <conditionalFormatting sqref="Y3">
    <cfRule type="cellIs" priority="10" operator="greaterThan" aboveAverage="0" equalAverage="0" bottom="0" percent="0" rank="0" text="" dxfId="500">
      <formula>0.03</formula>
    </cfRule>
    <cfRule type="cellIs" priority="11" operator="lessThan" aboveAverage="0" equalAverage="0" bottom="0" percent="0" rank="0" text="" dxfId="501">
      <formula>-0.03</formula>
    </cfRule>
  </conditionalFormatting>
  <conditionalFormatting sqref="W7">
    <cfRule type="cellIs" priority="12" operator="greaterThan" aboveAverage="0" equalAverage="0" bottom="0" percent="0" rank="0" text="" dxfId="502">
      <formula>0.03</formula>
    </cfRule>
    <cfRule type="cellIs" priority="13" operator="lessThan" aboveAverage="0" equalAverage="0" bottom="0" percent="0" rank="0" text="" dxfId="503">
      <formula>-0.03</formula>
    </cfRule>
  </conditionalFormatting>
  <conditionalFormatting sqref="X7">
    <cfRule type="cellIs" priority="14" operator="greaterThan" aboveAverage="0" equalAverage="0" bottom="0" percent="0" rank="0" text="" dxfId="504">
      <formula>0.03</formula>
    </cfRule>
    <cfRule type="cellIs" priority="15" operator="lessThan" aboveAverage="0" equalAverage="0" bottom="0" percent="0" rank="0" text="" dxfId="505">
      <formula>-0.03</formula>
    </cfRule>
  </conditionalFormatting>
  <conditionalFormatting sqref="Y7">
    <cfRule type="cellIs" priority="16" operator="greaterThan" aboveAverage="0" equalAverage="0" bottom="0" percent="0" rank="0" text="" dxfId="506">
      <formula>0.03</formula>
    </cfRule>
    <cfRule type="cellIs" priority="17" operator="lessThan" aboveAverage="0" equalAverage="0" bottom="0" percent="0" rank="0" text="" dxfId="507">
      <formula>-0.03</formula>
    </cfRule>
  </conditionalFormatting>
  <conditionalFormatting sqref="W11">
    <cfRule type="cellIs" priority="18" operator="greaterThan" aboveAverage="0" equalAverage="0" bottom="0" percent="0" rank="0" text="" dxfId="508">
      <formula>0.03</formula>
    </cfRule>
    <cfRule type="cellIs" priority="19" operator="lessThan" aboveAverage="0" equalAverage="0" bottom="0" percent="0" rank="0" text="" dxfId="509">
      <formula>-0.03</formula>
    </cfRule>
  </conditionalFormatting>
  <conditionalFormatting sqref="X11">
    <cfRule type="cellIs" priority="20" operator="greaterThan" aboveAverage="0" equalAverage="0" bottom="0" percent="0" rank="0" text="" dxfId="510">
      <formula>0.03</formula>
    </cfRule>
    <cfRule type="cellIs" priority="21" operator="lessThan" aboveAverage="0" equalAverage="0" bottom="0" percent="0" rank="0" text="" dxfId="511">
      <formula>-0.03</formula>
    </cfRule>
  </conditionalFormatting>
  <conditionalFormatting sqref="Y11">
    <cfRule type="cellIs" priority="22" operator="greaterThan" aboveAverage="0" equalAverage="0" bottom="0" percent="0" rank="0" text="" dxfId="512">
      <formula>0.03</formula>
    </cfRule>
    <cfRule type="cellIs" priority="23" operator="lessThan" aboveAverage="0" equalAverage="0" bottom="0" percent="0" rank="0" text="" dxfId="513">
      <formula>-0.03</formula>
    </cfRule>
  </conditionalFormatting>
  <conditionalFormatting sqref="W15">
    <cfRule type="cellIs" priority="24" operator="greaterThan" aboveAverage="0" equalAverage="0" bottom="0" percent="0" rank="0" text="" dxfId="514">
      <formula>0.03</formula>
    </cfRule>
    <cfRule type="cellIs" priority="25" operator="lessThan" aboveAverage="0" equalAverage="0" bottom="0" percent="0" rank="0" text="" dxfId="515">
      <formula>-0.03</formula>
    </cfRule>
  </conditionalFormatting>
  <conditionalFormatting sqref="X15">
    <cfRule type="cellIs" priority="26" operator="greaterThan" aboveAverage="0" equalAverage="0" bottom="0" percent="0" rank="0" text="" dxfId="516">
      <formula>0.03</formula>
    </cfRule>
    <cfRule type="cellIs" priority="27" operator="lessThan" aboveAverage="0" equalAverage="0" bottom="0" percent="0" rank="0" text="" dxfId="517">
      <formula>-0.03</formula>
    </cfRule>
  </conditionalFormatting>
  <conditionalFormatting sqref="Y15">
    <cfRule type="cellIs" priority="28" operator="greaterThan" aboveAverage="0" equalAverage="0" bottom="0" percent="0" rank="0" text="" dxfId="518">
      <formula>0.03</formula>
    </cfRule>
    <cfRule type="cellIs" priority="29" operator="lessThan" aboveAverage="0" equalAverage="0" bottom="0" percent="0" rank="0" text="" dxfId="519">
      <formula>-0.03</formula>
    </cfRule>
  </conditionalFormatting>
  <conditionalFormatting sqref="W19">
    <cfRule type="cellIs" priority="30" operator="greaterThan" aboveAverage="0" equalAverage="0" bottom="0" percent="0" rank="0" text="" dxfId="520">
      <formula>0.03</formula>
    </cfRule>
    <cfRule type="cellIs" priority="31" operator="lessThan" aboveAverage="0" equalAverage="0" bottom="0" percent="0" rank="0" text="" dxfId="521">
      <formula>-0.03</formula>
    </cfRule>
  </conditionalFormatting>
  <conditionalFormatting sqref="X19">
    <cfRule type="cellIs" priority="32" operator="greaterThan" aboveAverage="0" equalAverage="0" bottom="0" percent="0" rank="0" text="" dxfId="522">
      <formula>0.03</formula>
    </cfRule>
    <cfRule type="cellIs" priority="33" operator="lessThan" aboveAverage="0" equalAverage="0" bottom="0" percent="0" rank="0" text="" dxfId="523">
      <formula>-0.03</formula>
    </cfRule>
  </conditionalFormatting>
  <conditionalFormatting sqref="Y19">
    <cfRule type="cellIs" priority="34" operator="greaterThan" aboveAverage="0" equalAverage="0" bottom="0" percent="0" rank="0" text="" dxfId="524">
      <formula>0.03</formula>
    </cfRule>
    <cfRule type="cellIs" priority="35" operator="lessThan" aboveAverage="0" equalAverage="0" bottom="0" percent="0" rank="0" text="" dxfId="525">
      <formula>-0.03</formula>
    </cfRule>
  </conditionalFormatting>
  <conditionalFormatting sqref="W23">
    <cfRule type="cellIs" priority="36" operator="greaterThan" aboveAverage="0" equalAverage="0" bottom="0" percent="0" rank="0" text="" dxfId="526">
      <formula>0.03</formula>
    </cfRule>
    <cfRule type="cellIs" priority="37" operator="lessThan" aboveAverage="0" equalAverage="0" bottom="0" percent="0" rank="0" text="" dxfId="527">
      <formula>-0.03</formula>
    </cfRule>
  </conditionalFormatting>
  <conditionalFormatting sqref="X23">
    <cfRule type="cellIs" priority="38" operator="greaterThan" aboveAverage="0" equalAverage="0" bottom="0" percent="0" rank="0" text="" dxfId="528">
      <formula>0.03</formula>
    </cfRule>
    <cfRule type="cellIs" priority="39" operator="lessThan" aboveAverage="0" equalAverage="0" bottom="0" percent="0" rank="0" text="" dxfId="529">
      <formula>-0.03</formula>
    </cfRule>
  </conditionalFormatting>
  <conditionalFormatting sqref="Y23">
    <cfRule type="cellIs" priority="40" operator="greaterThan" aboveAverage="0" equalAverage="0" bottom="0" percent="0" rank="0" text="" dxfId="530">
      <formula>0.03</formula>
    </cfRule>
    <cfRule type="cellIs" priority="41" operator="lessThan" aboveAverage="0" equalAverage="0" bottom="0" percent="0" rank="0" text="" dxfId="531">
      <formula>-0.03</formula>
    </cfRule>
  </conditionalFormatting>
  <conditionalFormatting sqref="W27">
    <cfRule type="cellIs" priority="42" operator="greaterThan" aboveAverage="0" equalAverage="0" bottom="0" percent="0" rank="0" text="" dxfId="532">
      <formula>0.03</formula>
    </cfRule>
    <cfRule type="cellIs" priority="43" operator="lessThan" aboveAverage="0" equalAverage="0" bottom="0" percent="0" rank="0" text="" dxfId="533">
      <formula>-0.03</formula>
    </cfRule>
  </conditionalFormatting>
  <conditionalFormatting sqref="X27">
    <cfRule type="cellIs" priority="44" operator="greaterThan" aboveAverage="0" equalAverage="0" bottom="0" percent="0" rank="0" text="" dxfId="534">
      <formula>0.03</formula>
    </cfRule>
    <cfRule type="cellIs" priority="45" operator="lessThan" aboveAverage="0" equalAverage="0" bottom="0" percent="0" rank="0" text="" dxfId="535">
      <formula>-0.03</formula>
    </cfRule>
  </conditionalFormatting>
  <conditionalFormatting sqref="Y27">
    <cfRule type="cellIs" priority="46" operator="greaterThan" aboveAverage="0" equalAverage="0" bottom="0" percent="0" rank="0" text="" dxfId="536">
      <formula>0.03</formula>
    </cfRule>
    <cfRule type="cellIs" priority="47" operator="lessThan" aboveAverage="0" equalAverage="0" bottom="0" percent="0" rank="0" text="" dxfId="537">
      <formula>-0.03</formula>
    </cfRule>
  </conditionalFormatting>
  <conditionalFormatting sqref="W31">
    <cfRule type="cellIs" priority="48" operator="greaterThan" aboveAverage="0" equalAverage="0" bottom="0" percent="0" rank="0" text="" dxfId="538">
      <formula>0.03</formula>
    </cfRule>
    <cfRule type="cellIs" priority="49" operator="lessThan" aboveAverage="0" equalAverage="0" bottom="0" percent="0" rank="0" text="" dxfId="539">
      <formula>-0.03</formula>
    </cfRule>
  </conditionalFormatting>
  <conditionalFormatting sqref="X31">
    <cfRule type="cellIs" priority="50" operator="greaterThan" aboveAverage="0" equalAverage="0" bottom="0" percent="0" rank="0" text="" dxfId="540">
      <formula>0.03</formula>
    </cfRule>
    <cfRule type="cellIs" priority="51" operator="lessThan" aboveAverage="0" equalAverage="0" bottom="0" percent="0" rank="0" text="" dxfId="541">
      <formula>-0.03</formula>
    </cfRule>
  </conditionalFormatting>
  <conditionalFormatting sqref="Y31">
    <cfRule type="cellIs" priority="52" operator="greaterThan" aboveAverage="0" equalAverage="0" bottom="0" percent="0" rank="0" text="" dxfId="542">
      <formula>0.03</formula>
    </cfRule>
    <cfRule type="cellIs" priority="53" operator="lessThan" aboveAverage="0" equalAverage="0" bottom="0" percent="0" rank="0" text="" dxfId="543">
      <formula>-0.03</formula>
    </cfRule>
  </conditionalFormatting>
  <conditionalFormatting sqref="W35">
    <cfRule type="cellIs" priority="54" operator="greaterThan" aboveAverage="0" equalAverage="0" bottom="0" percent="0" rank="0" text="" dxfId="544">
      <formula>0.03</formula>
    </cfRule>
    <cfRule type="cellIs" priority="55" operator="lessThan" aboveAverage="0" equalAverage="0" bottom="0" percent="0" rank="0" text="" dxfId="545">
      <formula>-0.03</formula>
    </cfRule>
  </conditionalFormatting>
  <conditionalFormatting sqref="X35">
    <cfRule type="cellIs" priority="56" operator="greaterThan" aboveAverage="0" equalAverage="0" bottom="0" percent="0" rank="0" text="" dxfId="546">
      <formula>0.03</formula>
    </cfRule>
    <cfRule type="cellIs" priority="57" operator="lessThan" aboveAverage="0" equalAverage="0" bottom="0" percent="0" rank="0" text="" dxfId="547">
      <formula>-0.03</formula>
    </cfRule>
  </conditionalFormatting>
  <conditionalFormatting sqref="Y35">
    <cfRule type="cellIs" priority="58" operator="greaterThan" aboveAverage="0" equalAverage="0" bottom="0" percent="0" rank="0" text="" dxfId="548">
      <formula>0.03</formula>
    </cfRule>
    <cfRule type="cellIs" priority="59" operator="lessThan" aboveAverage="0" equalAverage="0" bottom="0" percent="0" rank="0" text="" dxfId="549">
      <formula>-0.03</formula>
    </cfRule>
  </conditionalFormatting>
  <conditionalFormatting sqref="W39">
    <cfRule type="cellIs" priority="60" operator="greaterThan" aboveAverage="0" equalAverage="0" bottom="0" percent="0" rank="0" text="" dxfId="550">
      <formula>0.03</formula>
    </cfRule>
    <cfRule type="cellIs" priority="61" operator="lessThan" aboveAverage="0" equalAverage="0" bottom="0" percent="0" rank="0" text="" dxfId="551">
      <formula>-0.03</formula>
    </cfRule>
  </conditionalFormatting>
  <conditionalFormatting sqref="X39">
    <cfRule type="cellIs" priority="62" operator="greaterThan" aboveAverage="0" equalAverage="0" bottom="0" percent="0" rank="0" text="" dxfId="552">
      <formula>0.03</formula>
    </cfRule>
    <cfRule type="cellIs" priority="63" operator="lessThan" aboveAverage="0" equalAverage="0" bottom="0" percent="0" rank="0" text="" dxfId="553">
      <formula>-0.03</formula>
    </cfRule>
  </conditionalFormatting>
  <conditionalFormatting sqref="Y39">
    <cfRule type="cellIs" priority="64" operator="greaterThan" aboveAverage="0" equalAverage="0" bottom="0" percent="0" rank="0" text="" dxfId="554">
      <formula>0.03</formula>
    </cfRule>
    <cfRule type="cellIs" priority="65" operator="lessThan" aboveAverage="0" equalAverage="0" bottom="0" percent="0" rank="0" text="" dxfId="555">
      <formula>-0.03</formula>
    </cfRule>
  </conditionalFormatting>
  <conditionalFormatting sqref="W43">
    <cfRule type="cellIs" priority="66" operator="greaterThan" aboveAverage="0" equalAverage="0" bottom="0" percent="0" rank="0" text="" dxfId="556">
      <formula>0.03</formula>
    </cfRule>
    <cfRule type="cellIs" priority="67" operator="lessThan" aboveAverage="0" equalAverage="0" bottom="0" percent="0" rank="0" text="" dxfId="557">
      <formula>-0.03</formula>
    </cfRule>
  </conditionalFormatting>
  <conditionalFormatting sqref="X43">
    <cfRule type="cellIs" priority="68" operator="greaterThan" aboveAverage="0" equalAverage="0" bottom="0" percent="0" rank="0" text="" dxfId="558">
      <formula>0.03</formula>
    </cfRule>
    <cfRule type="cellIs" priority="69" operator="lessThan" aboveAverage="0" equalAverage="0" bottom="0" percent="0" rank="0" text="" dxfId="559">
      <formula>-0.03</formula>
    </cfRule>
  </conditionalFormatting>
  <conditionalFormatting sqref="Y43">
    <cfRule type="cellIs" priority="70" operator="greaterThan" aboveAverage="0" equalAverage="0" bottom="0" percent="0" rank="0" text="" dxfId="560">
      <formula>0.03</formula>
    </cfRule>
    <cfRule type="cellIs" priority="71" operator="lessThan" aboveAverage="0" equalAverage="0" bottom="0" percent="0" rank="0" text="" dxfId="561">
      <formula>-0.03</formula>
    </cfRule>
  </conditionalFormatting>
  <conditionalFormatting sqref="W47">
    <cfRule type="cellIs" priority="72" operator="greaterThan" aboveAverage="0" equalAverage="0" bottom="0" percent="0" rank="0" text="" dxfId="562">
      <formula>0.03</formula>
    </cfRule>
    <cfRule type="cellIs" priority="73" operator="lessThan" aboveAverage="0" equalAverage="0" bottom="0" percent="0" rank="0" text="" dxfId="563">
      <formula>-0.03</formula>
    </cfRule>
  </conditionalFormatting>
  <conditionalFormatting sqref="X47">
    <cfRule type="cellIs" priority="74" operator="greaterThan" aboveAverage="0" equalAverage="0" bottom="0" percent="0" rank="0" text="" dxfId="564">
      <formula>0.03</formula>
    </cfRule>
    <cfRule type="cellIs" priority="75" operator="lessThan" aboveAverage="0" equalAverage="0" bottom="0" percent="0" rank="0" text="" dxfId="565">
      <formula>-0.03</formula>
    </cfRule>
  </conditionalFormatting>
  <conditionalFormatting sqref="Y47">
    <cfRule type="cellIs" priority="76" operator="greaterThan" aboveAverage="0" equalAverage="0" bottom="0" percent="0" rank="0" text="" dxfId="566">
      <formula>0.03</formula>
    </cfRule>
    <cfRule type="cellIs" priority="77" operator="lessThan" aboveAverage="0" equalAverage="0" bottom="0" percent="0" rank="0" text="" dxfId="567">
      <formula>-0.03</formula>
    </cfRule>
  </conditionalFormatting>
  <conditionalFormatting sqref="W51">
    <cfRule type="cellIs" priority="78" operator="greaterThan" aboveAverage="0" equalAverage="0" bottom="0" percent="0" rank="0" text="" dxfId="568">
      <formula>0.03</formula>
    </cfRule>
    <cfRule type="cellIs" priority="79" operator="lessThan" aboveAverage="0" equalAverage="0" bottom="0" percent="0" rank="0" text="" dxfId="569">
      <formula>-0.03</formula>
    </cfRule>
  </conditionalFormatting>
  <conditionalFormatting sqref="X51">
    <cfRule type="cellIs" priority="80" operator="greaterThan" aboveAverage="0" equalAverage="0" bottom="0" percent="0" rank="0" text="" dxfId="570">
      <formula>0.03</formula>
    </cfRule>
    <cfRule type="cellIs" priority="81" operator="lessThan" aboveAverage="0" equalAverage="0" bottom="0" percent="0" rank="0" text="" dxfId="571">
      <formula>-0.03</formula>
    </cfRule>
  </conditionalFormatting>
  <conditionalFormatting sqref="Y51">
    <cfRule type="cellIs" priority="82" operator="greaterThan" aboveAverage="0" equalAverage="0" bottom="0" percent="0" rank="0" text="" dxfId="572">
      <formula>0.03</formula>
    </cfRule>
    <cfRule type="cellIs" priority="83" operator="lessThan" aboveAverage="0" equalAverage="0" bottom="0" percent="0" rank="0" text="" dxfId="573">
      <formula>-0.03</formula>
    </cfRule>
  </conditionalFormatting>
  <conditionalFormatting sqref="W55">
    <cfRule type="cellIs" priority="84" operator="greaterThan" aboveAverage="0" equalAverage="0" bottom="0" percent="0" rank="0" text="" dxfId="574">
      <formula>0.03</formula>
    </cfRule>
    <cfRule type="cellIs" priority="85" operator="lessThan" aboveAverage="0" equalAverage="0" bottom="0" percent="0" rank="0" text="" dxfId="575">
      <formula>-0.03</formula>
    </cfRule>
  </conditionalFormatting>
  <conditionalFormatting sqref="X55">
    <cfRule type="cellIs" priority="86" operator="greaterThan" aboveAverage="0" equalAverage="0" bottom="0" percent="0" rank="0" text="" dxfId="576">
      <formula>0.03</formula>
    </cfRule>
    <cfRule type="cellIs" priority="87" operator="lessThan" aboveAverage="0" equalAverage="0" bottom="0" percent="0" rank="0" text="" dxfId="577">
      <formula>-0.03</formula>
    </cfRule>
  </conditionalFormatting>
  <conditionalFormatting sqref="Y55">
    <cfRule type="cellIs" priority="88" operator="greaterThan" aboveAverage="0" equalAverage="0" bottom="0" percent="0" rank="0" text="" dxfId="578">
      <formula>0.03</formula>
    </cfRule>
    <cfRule type="cellIs" priority="89" operator="lessThan" aboveAverage="0" equalAverage="0" bottom="0" percent="0" rank="0" text="" dxfId="579">
      <formula>-0.03</formula>
    </cfRule>
  </conditionalFormatting>
  <conditionalFormatting sqref="W59">
    <cfRule type="cellIs" priority="90" operator="greaterThan" aboveAverage="0" equalAverage="0" bottom="0" percent="0" rank="0" text="" dxfId="580">
      <formula>0.03</formula>
    </cfRule>
    <cfRule type="cellIs" priority="91" operator="lessThan" aboveAverage="0" equalAverage="0" bottom="0" percent="0" rank="0" text="" dxfId="581">
      <formula>-0.03</formula>
    </cfRule>
  </conditionalFormatting>
  <conditionalFormatting sqref="X59">
    <cfRule type="cellIs" priority="92" operator="greaterThan" aboveAverage="0" equalAverage="0" bottom="0" percent="0" rank="0" text="" dxfId="582">
      <formula>0.03</formula>
    </cfRule>
    <cfRule type="cellIs" priority="93" operator="lessThan" aboveAverage="0" equalAverage="0" bottom="0" percent="0" rank="0" text="" dxfId="583">
      <formula>-0.03</formula>
    </cfRule>
  </conditionalFormatting>
  <conditionalFormatting sqref="Y59">
    <cfRule type="cellIs" priority="94" operator="greaterThan" aboveAverage="0" equalAverage="0" bottom="0" percent="0" rank="0" text="" dxfId="584">
      <formula>0.03</formula>
    </cfRule>
    <cfRule type="cellIs" priority="95" operator="lessThan" aboveAverage="0" equalAverage="0" bottom="0" percent="0" rank="0" text="" dxfId="585">
      <formula>-0.03</formula>
    </cfRule>
  </conditionalFormatting>
  <conditionalFormatting sqref="W63">
    <cfRule type="cellIs" priority="96" operator="greaterThan" aboveAverage="0" equalAverage="0" bottom="0" percent="0" rank="0" text="" dxfId="586">
      <formula>0.03</formula>
    </cfRule>
    <cfRule type="cellIs" priority="97" operator="lessThan" aboveAverage="0" equalAverage="0" bottom="0" percent="0" rank="0" text="" dxfId="587">
      <formula>-0.03</formula>
    </cfRule>
  </conditionalFormatting>
  <conditionalFormatting sqref="X63">
    <cfRule type="cellIs" priority="98" operator="greaterThan" aboveAverage="0" equalAverage="0" bottom="0" percent="0" rank="0" text="" dxfId="588">
      <formula>0.03</formula>
    </cfRule>
    <cfRule type="cellIs" priority="99" operator="lessThan" aboveAverage="0" equalAverage="0" bottom="0" percent="0" rank="0" text="" dxfId="589">
      <formula>-0.03</formula>
    </cfRule>
  </conditionalFormatting>
  <conditionalFormatting sqref="Y63">
    <cfRule type="cellIs" priority="100" operator="greaterThan" aboveAverage="0" equalAverage="0" bottom="0" percent="0" rank="0" text="" dxfId="590">
      <formula>0.03</formula>
    </cfRule>
    <cfRule type="cellIs" priority="101" operator="lessThan" aboveAverage="0" equalAverage="0" bottom="0" percent="0" rank="0" text="" dxfId="591">
      <formula>-0.03</formula>
    </cfRule>
  </conditionalFormatting>
  <conditionalFormatting sqref="W67">
    <cfRule type="cellIs" priority="102" operator="greaterThan" aboveAverage="0" equalAverage="0" bottom="0" percent="0" rank="0" text="" dxfId="592">
      <formula>0.03</formula>
    </cfRule>
    <cfRule type="cellIs" priority="103" operator="lessThan" aboveAverage="0" equalAverage="0" bottom="0" percent="0" rank="0" text="" dxfId="593">
      <formula>-0.03</formula>
    </cfRule>
  </conditionalFormatting>
  <conditionalFormatting sqref="X67">
    <cfRule type="cellIs" priority="104" operator="greaterThan" aboveAverage="0" equalAverage="0" bottom="0" percent="0" rank="0" text="" dxfId="594">
      <formula>0.03</formula>
    </cfRule>
    <cfRule type="cellIs" priority="105" operator="lessThan" aboveAverage="0" equalAverage="0" bottom="0" percent="0" rank="0" text="" dxfId="595">
      <formula>-0.03</formula>
    </cfRule>
  </conditionalFormatting>
  <conditionalFormatting sqref="Y67">
    <cfRule type="cellIs" priority="106" operator="greaterThan" aboveAverage="0" equalAverage="0" bottom="0" percent="0" rank="0" text="" dxfId="596">
      <formula>0.03</formula>
    </cfRule>
    <cfRule type="cellIs" priority="107" operator="lessThan" aboveAverage="0" equalAverage="0" bottom="0" percent="0" rank="0" text="" dxfId="597">
      <formula>-0.03</formula>
    </cfRule>
  </conditionalFormatting>
  <conditionalFormatting sqref="W71">
    <cfRule type="cellIs" priority="108" operator="greaterThan" aboveAverage="0" equalAverage="0" bottom="0" percent="0" rank="0" text="" dxfId="598">
      <formula>0.03</formula>
    </cfRule>
    <cfRule type="cellIs" priority="109" operator="lessThan" aboveAverage="0" equalAverage="0" bottom="0" percent="0" rank="0" text="" dxfId="599">
      <formula>-0.03</formula>
    </cfRule>
  </conditionalFormatting>
  <conditionalFormatting sqref="X71">
    <cfRule type="cellIs" priority="110" operator="greaterThan" aboveAverage="0" equalAverage="0" bottom="0" percent="0" rank="0" text="" dxfId="600">
      <formula>0.03</formula>
    </cfRule>
    <cfRule type="cellIs" priority="111" operator="lessThan" aboveAverage="0" equalAverage="0" bottom="0" percent="0" rank="0" text="" dxfId="601">
      <formula>-0.03</formula>
    </cfRule>
  </conditionalFormatting>
  <conditionalFormatting sqref="Y71">
    <cfRule type="cellIs" priority="112" operator="greaterThan" aboveAverage="0" equalAverage="0" bottom="0" percent="0" rank="0" text="" dxfId="602">
      <formula>0.03</formula>
    </cfRule>
    <cfRule type="cellIs" priority="113" operator="lessThan" aboveAverage="0" equalAverage="0" bottom="0" percent="0" rank="0" text="" dxfId="603">
      <formula>-0.03</formula>
    </cfRule>
  </conditionalFormatting>
  <conditionalFormatting sqref="W75">
    <cfRule type="cellIs" priority="114" operator="greaterThan" aboveAverage="0" equalAverage="0" bottom="0" percent="0" rank="0" text="" dxfId="604">
      <formula>0.03</formula>
    </cfRule>
    <cfRule type="cellIs" priority="115" operator="lessThan" aboveAverage="0" equalAverage="0" bottom="0" percent="0" rank="0" text="" dxfId="605">
      <formula>-0.03</formula>
    </cfRule>
  </conditionalFormatting>
  <conditionalFormatting sqref="X75">
    <cfRule type="cellIs" priority="116" operator="greaterThan" aboveAverage="0" equalAverage="0" bottom="0" percent="0" rank="0" text="" dxfId="606">
      <formula>0.03</formula>
    </cfRule>
    <cfRule type="cellIs" priority="117" operator="lessThan" aboveAverage="0" equalAverage="0" bottom="0" percent="0" rank="0" text="" dxfId="607">
      <formula>-0.03</formula>
    </cfRule>
  </conditionalFormatting>
  <conditionalFormatting sqref="Y75">
    <cfRule type="cellIs" priority="118" operator="greaterThan" aboveAverage="0" equalAverage="0" bottom="0" percent="0" rank="0" text="" dxfId="608">
      <formula>0.03</formula>
    </cfRule>
    <cfRule type="cellIs" priority="119" operator="lessThan" aboveAverage="0" equalAverage="0" bottom="0" percent="0" rank="0" text="" dxfId="609">
      <formula>-0.03</formula>
    </cfRule>
  </conditionalFormatting>
  <conditionalFormatting sqref="W79">
    <cfRule type="cellIs" priority="120" operator="greaterThan" aboveAverage="0" equalAverage="0" bottom="0" percent="0" rank="0" text="" dxfId="610">
      <formula>0.03</formula>
    </cfRule>
    <cfRule type="cellIs" priority="121" operator="lessThan" aboveAverage="0" equalAverage="0" bottom="0" percent="0" rank="0" text="" dxfId="611">
      <formula>-0.03</formula>
    </cfRule>
  </conditionalFormatting>
  <conditionalFormatting sqref="X79">
    <cfRule type="cellIs" priority="122" operator="greaterThan" aboveAverage="0" equalAverage="0" bottom="0" percent="0" rank="0" text="" dxfId="612">
      <formula>0.03</formula>
    </cfRule>
    <cfRule type="cellIs" priority="123" operator="lessThan" aboveAverage="0" equalAverage="0" bottom="0" percent="0" rank="0" text="" dxfId="613">
      <formula>-0.03</formula>
    </cfRule>
  </conditionalFormatting>
  <conditionalFormatting sqref="Y79">
    <cfRule type="cellIs" priority="124" operator="greaterThan" aboveAverage="0" equalAverage="0" bottom="0" percent="0" rank="0" text="" dxfId="614">
      <formula>0.03</formula>
    </cfRule>
    <cfRule type="cellIs" priority="125" operator="lessThan" aboveAverage="0" equalAverage="0" bottom="0" percent="0" rank="0" text="" dxfId="615">
      <formula>-0.03</formula>
    </cfRule>
  </conditionalFormatting>
  <conditionalFormatting sqref="T83:V98">
    <cfRule type="cellIs" priority="126" operator="greaterThan" aboveAverage="0" equalAverage="0" bottom="0" percent="0" rank="0" text="" dxfId="616">
      <formula>0.03</formula>
    </cfRule>
    <cfRule type="cellIs" priority="127" operator="lessThan" aboveAverage="0" equalAverage="0" bottom="0" percent="0" rank="0" text="" dxfId="617">
      <formula>-0.03</formula>
    </cfRule>
  </conditionalFormatting>
  <conditionalFormatting sqref="W6:X6">
    <cfRule type="cellIs" priority="128" operator="greaterThan" aboveAverage="0" equalAverage="0" bottom="0" percent="0" rank="0" text="" dxfId="618">
      <formula>0.03</formula>
    </cfRule>
    <cfRule type="cellIs" priority="129" operator="lessThan" aboveAverage="0" equalAverage="0" bottom="0" percent="0" rank="0" text="" dxfId="619">
      <formula>-0.03</formula>
    </cfRule>
  </conditionalFormatting>
  <conditionalFormatting sqref="W10:X10">
    <cfRule type="cellIs" priority="130" operator="greaterThan" aboveAverage="0" equalAverage="0" bottom="0" percent="0" rank="0" text="" dxfId="620">
      <formula>0.03</formula>
    </cfRule>
    <cfRule type="cellIs" priority="131" operator="lessThan" aboveAverage="0" equalAverage="0" bottom="0" percent="0" rank="0" text="" dxfId="621">
      <formula>-0.03</formula>
    </cfRule>
  </conditionalFormatting>
  <conditionalFormatting sqref="W14:X14">
    <cfRule type="cellIs" priority="132" operator="greaterThan" aboveAverage="0" equalAverage="0" bottom="0" percent="0" rank="0" text="" dxfId="622">
      <formula>0.03</formula>
    </cfRule>
    <cfRule type="cellIs" priority="133" operator="lessThan" aboveAverage="0" equalAverage="0" bottom="0" percent="0" rank="0" text="" dxfId="623">
      <formula>-0.03</formula>
    </cfRule>
  </conditionalFormatting>
  <conditionalFormatting sqref="W18:X18">
    <cfRule type="cellIs" priority="134" operator="greaterThan" aboveAverage="0" equalAverage="0" bottom="0" percent="0" rank="0" text="" dxfId="624">
      <formula>0.03</formula>
    </cfRule>
    <cfRule type="cellIs" priority="135" operator="lessThan" aboveAverage="0" equalAverage="0" bottom="0" percent="0" rank="0" text="" dxfId="625">
      <formula>-0.03</formula>
    </cfRule>
  </conditionalFormatting>
  <conditionalFormatting sqref="W22:X22">
    <cfRule type="cellIs" priority="136" operator="greaterThan" aboveAverage="0" equalAverage="0" bottom="0" percent="0" rank="0" text="" dxfId="626">
      <formula>0.03</formula>
    </cfRule>
    <cfRule type="cellIs" priority="137" operator="lessThan" aboveAverage="0" equalAverage="0" bottom="0" percent="0" rank="0" text="" dxfId="627">
      <formula>-0.03</formula>
    </cfRule>
  </conditionalFormatting>
  <conditionalFormatting sqref="W26:X26">
    <cfRule type="cellIs" priority="138" operator="greaterThan" aboveAverage="0" equalAverage="0" bottom="0" percent="0" rank="0" text="" dxfId="628">
      <formula>0.03</formula>
    </cfRule>
    <cfRule type="cellIs" priority="139" operator="lessThan" aboveAverage="0" equalAverage="0" bottom="0" percent="0" rank="0" text="" dxfId="629">
      <formula>-0.03</formula>
    </cfRule>
  </conditionalFormatting>
  <conditionalFormatting sqref="W30:X30">
    <cfRule type="cellIs" priority="140" operator="greaterThan" aboveAverage="0" equalAverage="0" bottom="0" percent="0" rank="0" text="" dxfId="630">
      <formula>0.03</formula>
    </cfRule>
    <cfRule type="cellIs" priority="141" operator="lessThan" aboveAverage="0" equalAverage="0" bottom="0" percent="0" rank="0" text="" dxfId="631">
      <formula>-0.03</formula>
    </cfRule>
  </conditionalFormatting>
  <conditionalFormatting sqref="W34:X34">
    <cfRule type="cellIs" priority="142" operator="greaterThan" aboveAverage="0" equalAverage="0" bottom="0" percent="0" rank="0" text="" dxfId="632">
      <formula>0.03</formula>
    </cfRule>
    <cfRule type="cellIs" priority="143" operator="lessThan" aboveAverage="0" equalAverage="0" bottom="0" percent="0" rank="0" text="" dxfId="633">
      <formula>-0.03</formula>
    </cfRule>
  </conditionalFormatting>
  <conditionalFormatting sqref="W38:X38">
    <cfRule type="cellIs" priority="144" operator="greaterThan" aboveAverage="0" equalAverage="0" bottom="0" percent="0" rank="0" text="" dxfId="634">
      <formula>0.03</formula>
    </cfRule>
    <cfRule type="cellIs" priority="145" operator="lessThan" aboveAverage="0" equalAverage="0" bottom="0" percent="0" rank="0" text="" dxfId="635">
      <formula>-0.03</formula>
    </cfRule>
  </conditionalFormatting>
  <conditionalFormatting sqref="W42:X42">
    <cfRule type="cellIs" priority="146" operator="greaterThan" aboveAverage="0" equalAverage="0" bottom="0" percent="0" rank="0" text="" dxfId="636">
      <formula>0.03</formula>
    </cfRule>
    <cfRule type="cellIs" priority="147" operator="lessThan" aboveAverage="0" equalAverage="0" bottom="0" percent="0" rank="0" text="" dxfId="637">
      <formula>-0.03</formula>
    </cfRule>
  </conditionalFormatting>
  <conditionalFormatting sqref="W46:X46">
    <cfRule type="cellIs" priority="148" operator="greaterThan" aboveAverage="0" equalAverage="0" bottom="0" percent="0" rank="0" text="" dxfId="638">
      <formula>0.03</formula>
    </cfRule>
    <cfRule type="cellIs" priority="149" operator="lessThan" aboveAverage="0" equalAverage="0" bottom="0" percent="0" rank="0" text="" dxfId="639">
      <formula>-0.03</formula>
    </cfRule>
  </conditionalFormatting>
  <conditionalFormatting sqref="W50:X50">
    <cfRule type="cellIs" priority="150" operator="greaterThan" aboveAverage="0" equalAverage="0" bottom="0" percent="0" rank="0" text="" dxfId="640">
      <formula>0.03</formula>
    </cfRule>
    <cfRule type="cellIs" priority="151" operator="lessThan" aboveAverage="0" equalAverage="0" bottom="0" percent="0" rank="0" text="" dxfId="641">
      <formula>-0.03</formula>
    </cfRule>
  </conditionalFormatting>
  <conditionalFormatting sqref="W54:X54">
    <cfRule type="cellIs" priority="152" operator="greaterThan" aboveAverage="0" equalAverage="0" bottom="0" percent="0" rank="0" text="" dxfId="642">
      <formula>0.03</formula>
    </cfRule>
    <cfRule type="cellIs" priority="153" operator="lessThan" aboveAverage="0" equalAverage="0" bottom="0" percent="0" rank="0" text="" dxfId="643">
      <formula>-0.03</formula>
    </cfRule>
  </conditionalFormatting>
  <conditionalFormatting sqref="W58:X58">
    <cfRule type="cellIs" priority="154" operator="greaterThan" aboveAverage="0" equalAverage="0" bottom="0" percent="0" rank="0" text="" dxfId="644">
      <formula>0.03</formula>
    </cfRule>
    <cfRule type="cellIs" priority="155" operator="lessThan" aboveAverage="0" equalAverage="0" bottom="0" percent="0" rank="0" text="" dxfId="645">
      <formula>-0.03</formula>
    </cfRule>
  </conditionalFormatting>
  <conditionalFormatting sqref="W62:X62">
    <cfRule type="cellIs" priority="156" operator="greaterThan" aboveAverage="0" equalAverage="0" bottom="0" percent="0" rank="0" text="" dxfId="646">
      <formula>0.03</formula>
    </cfRule>
    <cfRule type="cellIs" priority="157" operator="lessThan" aboveAverage="0" equalAverage="0" bottom="0" percent="0" rank="0" text="" dxfId="647">
      <formula>-0.03</formula>
    </cfRule>
  </conditionalFormatting>
  <conditionalFormatting sqref="W66:X66">
    <cfRule type="cellIs" priority="158" operator="greaterThan" aboveAverage="0" equalAverage="0" bottom="0" percent="0" rank="0" text="" dxfId="648">
      <formula>0.03</formula>
    </cfRule>
    <cfRule type="cellIs" priority="159" operator="lessThan" aboveAverage="0" equalAverage="0" bottom="0" percent="0" rank="0" text="" dxfId="649">
      <formula>-0.03</formula>
    </cfRule>
  </conditionalFormatting>
  <conditionalFormatting sqref="W70:X70">
    <cfRule type="cellIs" priority="160" operator="greaterThan" aboveAverage="0" equalAverage="0" bottom="0" percent="0" rank="0" text="" dxfId="650">
      <formula>0.03</formula>
    </cfRule>
    <cfRule type="cellIs" priority="161" operator="lessThan" aboveAverage="0" equalAverage="0" bottom="0" percent="0" rank="0" text="" dxfId="651">
      <formula>-0.03</formula>
    </cfRule>
  </conditionalFormatting>
  <conditionalFormatting sqref="W74:X74">
    <cfRule type="cellIs" priority="162" operator="greaterThan" aboveAverage="0" equalAverage="0" bottom="0" percent="0" rank="0" text="" dxfId="652">
      <formula>0.03</formula>
    </cfRule>
    <cfRule type="cellIs" priority="163" operator="lessThan" aboveAverage="0" equalAverage="0" bottom="0" percent="0" rank="0" text="" dxfId="653">
      <formula>-0.03</formula>
    </cfRule>
  </conditionalFormatting>
  <conditionalFormatting sqref="T99:V105">
    <cfRule type="cellIs" priority="164" operator="greaterThan" aboveAverage="0" equalAverage="0" bottom="0" percent="0" rank="0" text="" dxfId="654">
      <formula>0.03</formula>
    </cfRule>
    <cfRule type="cellIs" priority="165" operator="lessThan" aboveAverage="0" equalAverage="0" bottom="0" percent="0" rank="0" text="" dxfId="655">
      <formula>-0.03</formula>
    </cfRule>
  </conditionalFormatting>
  <conditionalFormatting sqref="W99:Y103 W105:Y105">
    <cfRule type="cellIs" priority="166" operator="greaterThan" aboveAverage="0" equalAverage="0" bottom="0" percent="0" rank="0" text="" dxfId="656">
      <formula>0.03</formula>
    </cfRule>
    <cfRule type="cellIs" priority="167" operator="lessThan" aboveAverage="0" equalAverage="0" bottom="0" percent="0" rank="0" text="" dxfId="657">
      <formula>-0.03</formula>
    </cfRule>
  </conditionalFormatting>
  <conditionalFormatting sqref="W83">
    <cfRule type="cellIs" priority="168" operator="greaterThan" aboveAverage="0" equalAverage="0" bottom="0" percent="0" rank="0" text="" dxfId="658">
      <formula>0.03</formula>
    </cfRule>
    <cfRule type="cellIs" priority="169" operator="lessThan" aboveAverage="0" equalAverage="0" bottom="0" percent="0" rank="0" text="" dxfId="659">
      <formula>-0.03</formula>
    </cfRule>
  </conditionalFormatting>
  <conditionalFormatting sqref="X83">
    <cfRule type="cellIs" priority="170" operator="greaterThan" aboveAverage="0" equalAverage="0" bottom="0" percent="0" rank="0" text="" dxfId="660">
      <formula>0.03</formula>
    </cfRule>
    <cfRule type="cellIs" priority="171" operator="lessThan" aboveAverage="0" equalAverage="0" bottom="0" percent="0" rank="0" text="" dxfId="661">
      <formula>-0.03</formula>
    </cfRule>
  </conditionalFormatting>
  <conditionalFormatting sqref="Y83">
    <cfRule type="cellIs" priority="172" operator="greaterThan" aboveAverage="0" equalAverage="0" bottom="0" percent="0" rank="0" text="" dxfId="662">
      <formula>0.03</formula>
    </cfRule>
    <cfRule type="cellIs" priority="173" operator="lessThan" aboveAverage="0" equalAverage="0" bottom="0" percent="0" rank="0" text="" dxfId="663">
      <formula>-0.03</formula>
    </cfRule>
  </conditionalFormatting>
  <conditionalFormatting sqref="W87">
    <cfRule type="cellIs" priority="174" operator="greaterThan" aboveAverage="0" equalAverage="0" bottom="0" percent="0" rank="0" text="" dxfId="664">
      <formula>0.03</formula>
    </cfRule>
    <cfRule type="cellIs" priority="175" operator="lessThan" aboveAverage="0" equalAverage="0" bottom="0" percent="0" rank="0" text="" dxfId="665">
      <formula>-0.03</formula>
    </cfRule>
  </conditionalFormatting>
  <conditionalFormatting sqref="X87">
    <cfRule type="cellIs" priority="176" operator="greaterThan" aboveAverage="0" equalAverage="0" bottom="0" percent="0" rank="0" text="" dxfId="666">
      <formula>0.03</formula>
    </cfRule>
    <cfRule type="cellIs" priority="177" operator="lessThan" aboveAverage="0" equalAverage="0" bottom="0" percent="0" rank="0" text="" dxfId="667">
      <formula>-0.03</formula>
    </cfRule>
  </conditionalFormatting>
  <conditionalFormatting sqref="Y87">
    <cfRule type="cellIs" priority="178" operator="greaterThan" aboveAverage="0" equalAverage="0" bottom="0" percent="0" rank="0" text="" dxfId="668">
      <formula>0.03</formula>
    </cfRule>
    <cfRule type="cellIs" priority="179" operator="lessThan" aboveAverage="0" equalAverage="0" bottom="0" percent="0" rank="0" text="" dxfId="669">
      <formula>-0.03</formula>
    </cfRule>
  </conditionalFormatting>
  <conditionalFormatting sqref="W91">
    <cfRule type="cellIs" priority="180" operator="greaterThan" aboveAverage="0" equalAverage="0" bottom="0" percent="0" rank="0" text="" dxfId="670">
      <formula>0.03</formula>
    </cfRule>
    <cfRule type="cellIs" priority="181" operator="lessThan" aboveAverage="0" equalAverage="0" bottom="0" percent="0" rank="0" text="" dxfId="671">
      <formula>-0.03</formula>
    </cfRule>
  </conditionalFormatting>
  <conditionalFormatting sqref="X91">
    <cfRule type="cellIs" priority="182" operator="greaterThan" aboveAverage="0" equalAverage="0" bottom="0" percent="0" rank="0" text="" dxfId="672">
      <formula>0.03</formula>
    </cfRule>
    <cfRule type="cellIs" priority="183" operator="lessThan" aboveAverage="0" equalAverage="0" bottom="0" percent="0" rank="0" text="" dxfId="673">
      <formula>-0.03</formula>
    </cfRule>
  </conditionalFormatting>
  <conditionalFormatting sqref="Y91">
    <cfRule type="cellIs" priority="184" operator="greaterThan" aboveAverage="0" equalAverage="0" bottom="0" percent="0" rank="0" text="" dxfId="674">
      <formula>0.03</formula>
    </cfRule>
    <cfRule type="cellIs" priority="185" operator="lessThan" aboveAverage="0" equalAverage="0" bottom="0" percent="0" rank="0" text="" dxfId="675">
      <formula>-0.03</formula>
    </cfRule>
  </conditionalFormatting>
  <conditionalFormatting sqref="W95">
    <cfRule type="cellIs" priority="186" operator="greaterThan" aboveAverage="0" equalAverage="0" bottom="0" percent="0" rank="0" text="" dxfId="676">
      <formula>0.03</formula>
    </cfRule>
    <cfRule type="cellIs" priority="187" operator="lessThan" aboveAverage="0" equalAverage="0" bottom="0" percent="0" rank="0" text="" dxfId="677">
      <formula>-0.03</formula>
    </cfRule>
  </conditionalFormatting>
  <conditionalFormatting sqref="X95">
    <cfRule type="cellIs" priority="188" operator="greaterThan" aboveAverage="0" equalAverage="0" bottom="0" percent="0" rank="0" text="" dxfId="678">
      <formula>0.03</formula>
    </cfRule>
    <cfRule type="cellIs" priority="189" operator="lessThan" aboveAverage="0" equalAverage="0" bottom="0" percent="0" rank="0" text="" dxfId="679">
      <formula>-0.03</formula>
    </cfRule>
  </conditionalFormatting>
  <conditionalFormatting sqref="Y95">
    <cfRule type="cellIs" priority="190" operator="greaterThan" aboveAverage="0" equalAverage="0" bottom="0" percent="0" rank="0" text="" dxfId="680">
      <formula>0.03</formula>
    </cfRule>
    <cfRule type="cellIs" priority="191" operator="lessThan" aboveAverage="0" equalAverage="0" bottom="0" percent="0" rank="0" text="" dxfId="681">
      <formula>-0.03</formula>
    </cfRule>
  </conditionalFormatting>
  <conditionalFormatting sqref="W86:X86">
    <cfRule type="cellIs" priority="192" operator="greaterThan" aboveAverage="0" equalAverage="0" bottom="0" percent="0" rank="0" text="" dxfId="682">
      <formula>0.03</formula>
    </cfRule>
    <cfRule type="cellIs" priority="193" operator="lessThan" aboveAverage="0" equalAverage="0" bottom="0" percent="0" rank="0" text="" dxfId="683">
      <formula>-0.03</formula>
    </cfRule>
  </conditionalFormatting>
  <conditionalFormatting sqref="W90:X90">
    <cfRule type="cellIs" priority="194" operator="greaterThan" aboveAverage="0" equalAverage="0" bottom="0" percent="0" rank="0" text="" dxfId="684">
      <formula>0.03</formula>
    </cfRule>
    <cfRule type="cellIs" priority="195" operator="lessThan" aboveAverage="0" equalAverage="0" bottom="0" percent="0" rank="0" text="" dxfId="685">
      <formula>-0.03</formula>
    </cfRule>
  </conditionalFormatting>
  <conditionalFormatting sqref="W94:X94">
    <cfRule type="cellIs" priority="196" operator="greaterThan" aboveAverage="0" equalAverage="0" bottom="0" percent="0" rank="0" text="" dxfId="686">
      <formula>0.03</formula>
    </cfRule>
    <cfRule type="cellIs" priority="197" operator="lessThan" aboveAverage="0" equalAverage="0" bottom="0" percent="0" rank="0" text="" dxfId="687">
      <formula>-0.03</formula>
    </cfRule>
  </conditionalFormatting>
  <conditionalFormatting sqref="W98:X98">
    <cfRule type="cellIs" priority="198" operator="greaterThan" aboveAverage="0" equalAverage="0" bottom="0" percent="0" rank="0" text="" dxfId="688">
      <formula>0.03</formula>
    </cfRule>
    <cfRule type="cellIs" priority="199" operator="lessThan" aboveAverage="0" equalAverage="0" bottom="0" percent="0" rank="0" text="" dxfId="689">
      <formula>-0.03</formula>
    </cfRule>
  </conditionalFormatting>
  <conditionalFormatting sqref="W104">
    <cfRule type="cellIs" priority="200" operator="greaterThan" aboveAverage="0" equalAverage="0" bottom="0" percent="0" rank="0" text="" dxfId="690">
      <formula>0.03</formula>
    </cfRule>
    <cfRule type="cellIs" priority="201" operator="lessThan" aboveAverage="0" equalAverage="0" bottom="0" percent="0" rank="0" text="" dxfId="691">
      <formula>-0.03</formula>
    </cfRule>
  </conditionalFormatting>
  <conditionalFormatting sqref="X104">
    <cfRule type="cellIs" priority="202" operator="greaterThan" aboveAverage="0" equalAverage="0" bottom="0" percent="0" rank="0" text="" dxfId="692">
      <formula>0.03</formula>
    </cfRule>
    <cfRule type="cellIs" priority="203" operator="lessThan" aboveAverage="0" equalAverage="0" bottom="0" percent="0" rank="0" text="" dxfId="693">
      <formula>-0.03</formula>
    </cfRule>
  </conditionalFormatting>
  <conditionalFormatting sqref="Y104">
    <cfRule type="cellIs" priority="204" operator="greaterThan" aboveAverage="0" equalAverage="0" bottom="0" percent="0" rank="0" text="" dxfId="694">
      <formula>0.03</formula>
    </cfRule>
    <cfRule type="cellIs" priority="205" operator="lessThan" aboveAverage="0" equalAverage="0" bottom="0" percent="0" rank="0" text="" dxfId="695">
      <formula>-0.03</formula>
    </cfRule>
  </conditionalFormatting>
  <conditionalFormatting sqref="T111:V112">
    <cfRule type="cellIs" priority="206" operator="greaterThan" aboveAverage="0" equalAverage="0" bottom="0" percent="0" rank="0" text="" dxfId="696">
      <formula>0.03</formula>
    </cfRule>
    <cfRule type="cellIs" priority="207" operator="lessThan" aboveAverage="0" equalAverage="0" bottom="0" percent="0" rank="0" text="" dxfId="697">
      <formula>-0.03</formula>
    </cfRule>
  </conditionalFormatting>
  <conditionalFormatting sqref="W112:Y112">
    <cfRule type="cellIs" priority="208" operator="greaterThan" aboveAverage="0" equalAverage="0" bottom="0" percent="0" rank="0" text="" dxfId="698">
      <formula>0.03</formula>
    </cfRule>
    <cfRule type="cellIs" priority="209" operator="lessThan" aboveAverage="0" equalAverage="0" bottom="0" percent="0" rank="0" text="" dxfId="699">
      <formula>-0.03</formula>
    </cfRule>
  </conditionalFormatting>
  <conditionalFormatting sqref="W111">
    <cfRule type="cellIs" priority="210" operator="greaterThan" aboveAverage="0" equalAverage="0" bottom="0" percent="0" rank="0" text="" dxfId="700">
      <formula>0.03</formula>
    </cfRule>
    <cfRule type="cellIs" priority="211" operator="lessThan" aboveAverage="0" equalAverage="0" bottom="0" percent="0" rank="0" text="" dxfId="701">
      <formula>-0.03</formula>
    </cfRule>
  </conditionalFormatting>
  <conditionalFormatting sqref="X111">
    <cfRule type="cellIs" priority="212" operator="greaterThan" aboveAverage="0" equalAverage="0" bottom="0" percent="0" rank="0" text="" dxfId="702">
      <formula>0.03</formula>
    </cfRule>
    <cfRule type="cellIs" priority="213" operator="lessThan" aboveAverage="0" equalAverage="0" bottom="0" percent="0" rank="0" text="" dxfId="703">
      <formula>-0.03</formula>
    </cfRule>
  </conditionalFormatting>
  <conditionalFormatting sqref="Y111">
    <cfRule type="cellIs" priority="214" operator="greaterThan" aboveAverage="0" equalAverage="0" bottom="0" percent="0" rank="0" text="" dxfId="704">
      <formula>0.03</formula>
    </cfRule>
    <cfRule type="cellIs" priority="215" operator="lessThan" aboveAverage="0" equalAverage="0" bottom="0" percent="0" rank="0" text="" dxfId="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5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39"/>
      <c r="T2" s="50" t="s">
        <v>6</v>
      </c>
      <c r="U2" s="51" t="s">
        <v>7</v>
      </c>
      <c r="V2" s="61" t="s">
        <v>8</v>
      </c>
      <c r="W2" s="45" t="s">
        <v>6</v>
      </c>
      <c r="X2" s="46" t="s">
        <v>7</v>
      </c>
      <c r="Y2" s="47" t="s">
        <v>8</v>
      </c>
    </row>
    <row r="3" customFormat="false" ht="15.6" hidden="false" customHeight="false" outlineLevel="0" collapsed="false">
      <c r="A3" s="24" t="s">
        <v>9</v>
      </c>
      <c r="B3" s="24" t="s">
        <v>31</v>
      </c>
      <c r="C3" s="24" t="n">
        <v>22</v>
      </c>
      <c r="D3" s="0" t="n">
        <v>12950.3088</v>
      </c>
      <c r="E3" s="0" t="n">
        <v>41.8625</v>
      </c>
      <c r="F3" s="0" t="n">
        <v>41.6908</v>
      </c>
      <c r="G3" s="0" t="n">
        <v>44.446</v>
      </c>
      <c r="H3" s="0" t="n">
        <v>20390.12</v>
      </c>
      <c r="I3" s="0" t="n">
        <v>52.54</v>
      </c>
      <c r="J3" s="62" t="n">
        <f aca="false">H3/3600</f>
        <v>5.66392222222222</v>
      </c>
      <c r="L3" s="0" t="n">
        <v>12948.848</v>
      </c>
      <c r="M3" s="0" t="n">
        <v>41.8654</v>
      </c>
      <c r="N3" s="0" t="n">
        <v>41.6909</v>
      </c>
      <c r="O3" s="0" t="n">
        <v>44.4489</v>
      </c>
      <c r="P3" s="0" t="n">
        <v>17810.69</v>
      </c>
      <c r="Q3" s="0" t="n">
        <v>42.7</v>
      </c>
      <c r="R3" s="63" t="n">
        <f aca="false">P3/3600</f>
        <v>4.94741388888889</v>
      </c>
      <c r="S3" s="64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5.6" hidden="false" customHeight="false" outlineLevel="0" collapsed="false">
      <c r="A4" s="28" t="s">
        <v>77</v>
      </c>
      <c r="B4" s="28"/>
      <c r="C4" s="28" t="n">
        <v>27</v>
      </c>
      <c r="D4" s="0" t="n">
        <v>5294.8048</v>
      </c>
      <c r="E4" s="0" t="n">
        <v>39.3519</v>
      </c>
      <c r="F4" s="0" t="n">
        <v>39.998</v>
      </c>
      <c r="G4" s="0" t="n">
        <v>42.4927</v>
      </c>
      <c r="H4" s="0" t="n">
        <v>15829.31</v>
      </c>
      <c r="I4" s="0" t="n">
        <v>42.25</v>
      </c>
      <c r="J4" s="65" t="n">
        <f aca="false">H4/3600</f>
        <v>4.39703055555556</v>
      </c>
      <c r="L4" s="0" t="n">
        <v>5292.5056</v>
      </c>
      <c r="M4" s="0" t="n">
        <v>39.3502</v>
      </c>
      <c r="N4" s="0" t="n">
        <v>39.9967</v>
      </c>
      <c r="O4" s="0" t="n">
        <v>42.4934</v>
      </c>
      <c r="P4" s="0" t="n">
        <v>15201.68</v>
      </c>
      <c r="Q4" s="0" t="n">
        <v>36.93</v>
      </c>
      <c r="R4" s="66" t="n">
        <f aca="false">P4/3600</f>
        <v>4.22268888888889</v>
      </c>
      <c r="S4" s="64"/>
      <c r="T4" s="67"/>
      <c r="U4" s="52"/>
      <c r="V4" s="68"/>
      <c r="W4" s="67"/>
      <c r="X4" s="52"/>
      <c r="Y4" s="68"/>
    </row>
    <row r="5" customFormat="false" ht="15.6" hidden="false" customHeight="false" outlineLevel="0" collapsed="false">
      <c r="A5" s="28"/>
      <c r="B5" s="28"/>
      <c r="C5" s="28" t="n">
        <v>32</v>
      </c>
      <c r="D5" s="0" t="n">
        <v>2563.6736</v>
      </c>
      <c r="E5" s="0" t="n">
        <v>36.765</v>
      </c>
      <c r="F5" s="0" t="n">
        <v>38.7202</v>
      </c>
      <c r="G5" s="0" t="n">
        <v>40.9609</v>
      </c>
      <c r="H5" s="0" t="n">
        <v>15854.25</v>
      </c>
      <c r="I5" s="0" t="n">
        <v>38.31</v>
      </c>
      <c r="J5" s="65" t="n">
        <f aca="false">H5/3600</f>
        <v>4.40395833333333</v>
      </c>
      <c r="L5" s="0" t="n">
        <v>2562.048</v>
      </c>
      <c r="M5" s="0" t="n">
        <v>36.7645</v>
      </c>
      <c r="N5" s="0" t="n">
        <v>38.7174</v>
      </c>
      <c r="O5" s="0" t="n">
        <v>40.9591</v>
      </c>
      <c r="P5" s="0" t="n">
        <v>14039.32</v>
      </c>
      <c r="Q5" s="0" t="n">
        <v>33.21</v>
      </c>
      <c r="R5" s="66" t="n">
        <f aca="false">P5/3600</f>
        <v>3.89981111111111</v>
      </c>
      <c r="S5" s="64"/>
      <c r="T5" s="67"/>
      <c r="U5" s="52"/>
      <c r="V5" s="68"/>
      <c r="W5" s="67"/>
      <c r="X5" s="52"/>
      <c r="Y5" s="68"/>
    </row>
    <row r="6" customFormat="false" ht="16.2" hidden="false" customHeight="false" outlineLevel="0" collapsed="false">
      <c r="A6" s="28"/>
      <c r="B6" s="33"/>
      <c r="C6" s="33" t="n">
        <v>37</v>
      </c>
      <c r="D6" s="0" t="n">
        <v>1339.5408</v>
      </c>
      <c r="E6" s="0" t="n">
        <v>34.0682</v>
      </c>
      <c r="F6" s="0" t="n">
        <v>37.727</v>
      </c>
      <c r="G6" s="0" t="n">
        <v>39.8611</v>
      </c>
      <c r="H6" s="0" t="n">
        <v>14565.32</v>
      </c>
      <c r="I6" s="0" t="n">
        <v>31.13</v>
      </c>
      <c r="J6" s="69" t="n">
        <f aca="false">H6/3600</f>
        <v>4.04592222222222</v>
      </c>
      <c r="L6" s="0" t="n">
        <v>1340.016</v>
      </c>
      <c r="M6" s="0" t="n">
        <v>34.0694</v>
      </c>
      <c r="N6" s="0" t="n">
        <v>37.7294</v>
      </c>
      <c r="O6" s="0" t="n">
        <v>39.8602</v>
      </c>
      <c r="P6" s="0" t="n">
        <v>12697.64</v>
      </c>
      <c r="Q6" s="0" t="n">
        <v>28.51</v>
      </c>
      <c r="R6" s="70" t="n">
        <f aca="false">P6/3600</f>
        <v>3.52712222222222</v>
      </c>
      <c r="S6" s="64"/>
      <c r="T6" s="71"/>
      <c r="U6" s="72"/>
      <c r="V6" s="73"/>
      <c r="W6" s="71"/>
      <c r="X6" s="72"/>
      <c r="Y6" s="73"/>
    </row>
    <row r="7" customFormat="false" ht="15.6" hidden="false" customHeight="false" outlineLevel="0" collapsed="false">
      <c r="A7" s="28"/>
      <c r="B7" s="24" t="s">
        <v>61</v>
      </c>
      <c r="C7" s="24" t="n">
        <v>22</v>
      </c>
      <c r="D7" s="0" t="n">
        <v>32781.368</v>
      </c>
      <c r="E7" s="0" t="n">
        <v>40.4059</v>
      </c>
      <c r="F7" s="0" t="n">
        <v>45.3226</v>
      </c>
      <c r="G7" s="0" t="n">
        <v>44.9007</v>
      </c>
      <c r="H7" s="0" t="n">
        <v>30263.71</v>
      </c>
      <c r="I7" s="0" t="n">
        <v>71.42</v>
      </c>
      <c r="J7" s="62" t="n">
        <f aca="false">H7/3600</f>
        <v>8.40658611111111</v>
      </c>
      <c r="L7" s="0" t="n">
        <v>32768.4912</v>
      </c>
      <c r="M7" s="0" t="n">
        <v>40.4069</v>
      </c>
      <c r="N7" s="0" t="n">
        <v>45.3221</v>
      </c>
      <c r="O7" s="0" t="n">
        <v>44.9004</v>
      </c>
      <c r="P7" s="0" t="n">
        <v>26688.06</v>
      </c>
      <c r="Q7" s="0" t="n">
        <v>64.2</v>
      </c>
      <c r="R7" s="63" t="n">
        <f aca="false">P7/3600</f>
        <v>7.41335</v>
      </c>
      <c r="S7" s="64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5.6" hidden="false" customHeight="false" outlineLevel="0" collapsed="false">
      <c r="A8" s="28"/>
      <c r="B8" s="28"/>
      <c r="C8" s="28" t="n">
        <v>27</v>
      </c>
      <c r="D8" s="0" t="n">
        <v>15803.72</v>
      </c>
      <c r="E8" s="0" t="n">
        <v>37.4265</v>
      </c>
      <c r="F8" s="0" t="n">
        <v>43.4112</v>
      </c>
      <c r="G8" s="0" t="n">
        <v>43.5266</v>
      </c>
      <c r="H8" s="0" t="n">
        <v>26366.06</v>
      </c>
      <c r="I8" s="0" t="n">
        <v>54.29</v>
      </c>
      <c r="J8" s="65" t="n">
        <f aca="false">H8/3600</f>
        <v>7.32390555555556</v>
      </c>
      <c r="L8" s="0" t="n">
        <v>15801.528</v>
      </c>
      <c r="M8" s="0" t="n">
        <v>37.4263</v>
      </c>
      <c r="N8" s="0" t="n">
        <v>43.4127</v>
      </c>
      <c r="O8" s="0" t="n">
        <v>43.5245</v>
      </c>
      <c r="P8" s="0" t="n">
        <v>22775.93</v>
      </c>
      <c r="Q8" s="0" t="n">
        <v>48.41</v>
      </c>
      <c r="R8" s="66" t="n">
        <f aca="false">P8/3600</f>
        <v>6.32664722222222</v>
      </c>
      <c r="S8" s="64"/>
      <c r="T8" s="67"/>
      <c r="U8" s="52"/>
      <c r="V8" s="52"/>
      <c r="W8" s="67"/>
      <c r="X8" s="52"/>
      <c r="Y8" s="68"/>
    </row>
    <row r="9" customFormat="false" ht="15.6" hidden="false" customHeight="false" outlineLevel="0" collapsed="false">
      <c r="A9" s="28"/>
      <c r="B9" s="28"/>
      <c r="C9" s="28" t="n">
        <v>32</v>
      </c>
      <c r="D9" s="0" t="n">
        <v>8306.9104</v>
      </c>
      <c r="E9" s="0" t="n">
        <v>34.4503</v>
      </c>
      <c r="F9" s="0" t="n">
        <v>41.794</v>
      </c>
      <c r="G9" s="0" t="n">
        <v>42.2276</v>
      </c>
      <c r="H9" s="0" t="n">
        <v>23345.75</v>
      </c>
      <c r="I9" s="0" t="n">
        <v>50.49</v>
      </c>
      <c r="J9" s="65" t="n">
        <f aca="false">H9/3600</f>
        <v>6.48493055555556</v>
      </c>
      <c r="L9" s="0" t="n">
        <v>8305.8032</v>
      </c>
      <c r="M9" s="0" t="n">
        <v>34.451</v>
      </c>
      <c r="N9" s="0" t="n">
        <v>41.794</v>
      </c>
      <c r="O9" s="0" t="n">
        <v>42.2328</v>
      </c>
      <c r="P9" s="0" t="n">
        <v>20356.27</v>
      </c>
      <c r="Q9" s="0" t="n">
        <v>43.59</v>
      </c>
      <c r="R9" s="66" t="n">
        <f aca="false">P9/3600</f>
        <v>5.65451944444444</v>
      </c>
      <c r="S9" s="64"/>
      <c r="T9" s="67"/>
      <c r="U9" s="74"/>
      <c r="V9" s="52"/>
      <c r="W9" s="67"/>
      <c r="X9" s="52"/>
      <c r="Y9" s="68"/>
    </row>
    <row r="10" customFormat="false" ht="16.2" hidden="false" customHeight="false" outlineLevel="0" collapsed="false">
      <c r="A10" s="28"/>
      <c r="B10" s="33"/>
      <c r="C10" s="33" t="n">
        <v>37</v>
      </c>
      <c r="D10" s="0" t="n">
        <v>4675.1728</v>
      </c>
      <c r="E10" s="0" t="n">
        <v>31.6673</v>
      </c>
      <c r="F10" s="0" t="n">
        <v>40.492</v>
      </c>
      <c r="G10" s="0" t="n">
        <v>41.1796</v>
      </c>
      <c r="H10" s="0" t="n">
        <v>22258.77</v>
      </c>
      <c r="I10" s="0" t="n">
        <v>41.55</v>
      </c>
      <c r="J10" s="69" t="n">
        <f aca="false">H10/3600</f>
        <v>6.18299166666667</v>
      </c>
      <c r="L10" s="0" t="n">
        <v>4674.568</v>
      </c>
      <c r="M10" s="0" t="n">
        <v>31.669</v>
      </c>
      <c r="N10" s="0" t="n">
        <v>40.4903</v>
      </c>
      <c r="O10" s="0" t="n">
        <v>41.1723</v>
      </c>
      <c r="P10" s="0" t="n">
        <v>18303.55</v>
      </c>
      <c r="Q10" s="0" t="n">
        <v>39.6</v>
      </c>
      <c r="R10" s="70" t="n">
        <f aca="false">P10/3600</f>
        <v>5.08431944444445</v>
      </c>
      <c r="S10" s="64"/>
      <c r="T10" s="71"/>
      <c r="U10" s="72"/>
      <c r="V10" s="72"/>
      <c r="W10" s="71"/>
      <c r="X10" s="72"/>
      <c r="Y10" s="73"/>
    </row>
    <row r="11" customFormat="false" ht="15.6" hidden="false" customHeight="false" outlineLevel="0" collapsed="false">
      <c r="A11" s="77"/>
      <c r="B11" s="76" t="s">
        <v>58</v>
      </c>
      <c r="C11" s="76" t="n">
        <v>22</v>
      </c>
      <c r="D11" s="0" t="n">
        <v>217779.5568</v>
      </c>
      <c r="E11" s="0" t="n">
        <v>39.672</v>
      </c>
      <c r="F11" s="0" t="n">
        <v>39.9159</v>
      </c>
      <c r="G11" s="0" t="n">
        <v>38.1649</v>
      </c>
      <c r="H11" s="0" t="n">
        <v>91706.02</v>
      </c>
      <c r="I11" s="0" t="n">
        <v>160.52</v>
      </c>
      <c r="J11" s="62" t="n">
        <f aca="false">H11/3600</f>
        <v>25.4738944444444</v>
      </c>
      <c r="L11" s="0" t="n">
        <v>217770.016</v>
      </c>
      <c r="M11" s="0" t="n">
        <v>39.6725</v>
      </c>
      <c r="N11" s="0" t="n">
        <v>39.9175</v>
      </c>
      <c r="O11" s="0" t="n">
        <v>38.1651</v>
      </c>
      <c r="P11" s="0" t="n">
        <v>77316.76</v>
      </c>
      <c r="Q11" s="0" t="n">
        <v>151.47</v>
      </c>
      <c r="R11" s="63" t="n">
        <f aca="false">P11/3600</f>
        <v>21.4768777777778</v>
      </c>
      <c r="S11" s="64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5.6" hidden="false" customHeight="false" outlineLevel="0" collapsed="false">
      <c r="A12" s="77"/>
      <c r="B12" s="77"/>
      <c r="C12" s="77" t="n">
        <v>27</v>
      </c>
      <c r="D12" s="0" t="n">
        <v>106682.4736</v>
      </c>
      <c r="E12" s="0" t="n">
        <v>34.3241</v>
      </c>
      <c r="F12" s="0" t="n">
        <v>38.4883</v>
      </c>
      <c r="G12" s="0" t="n">
        <v>36.7633</v>
      </c>
      <c r="H12" s="0" t="n">
        <v>74023.27</v>
      </c>
      <c r="I12" s="0" t="n">
        <v>142.21</v>
      </c>
      <c r="J12" s="65" t="n">
        <f aca="false">H12/3600</f>
        <v>20.5620194444444</v>
      </c>
      <c r="L12" s="0" t="n">
        <v>106695.296</v>
      </c>
      <c r="M12" s="0" t="n">
        <v>34.3245</v>
      </c>
      <c r="N12" s="0" t="n">
        <v>38.4879</v>
      </c>
      <c r="O12" s="0" t="n">
        <v>36.7654</v>
      </c>
      <c r="P12" s="0" t="n">
        <v>63385.07</v>
      </c>
      <c r="Q12" s="0" t="n">
        <v>142.47</v>
      </c>
      <c r="R12" s="66" t="n">
        <f aca="false">P12/3600</f>
        <v>17.6069638888889</v>
      </c>
      <c r="S12" s="64"/>
      <c r="T12" s="67"/>
      <c r="U12" s="52"/>
      <c r="V12" s="52"/>
      <c r="W12" s="67"/>
      <c r="X12" s="52"/>
      <c r="Y12" s="68"/>
    </row>
    <row r="13" customFormat="false" ht="15.6" hidden="false" customHeight="false" outlineLevel="0" collapsed="false">
      <c r="A13" s="77"/>
      <c r="B13" s="77"/>
      <c r="C13" s="77" t="n">
        <v>32</v>
      </c>
      <c r="D13" s="0" t="n">
        <v>30113.6704</v>
      </c>
      <c r="E13" s="0" t="n">
        <v>29.7284</v>
      </c>
      <c r="F13" s="0" t="n">
        <v>37.4877</v>
      </c>
      <c r="G13" s="0" t="n">
        <v>35.7378</v>
      </c>
      <c r="H13" s="0" t="n">
        <v>43907.14</v>
      </c>
      <c r="I13" s="0" t="n">
        <v>108.13</v>
      </c>
      <c r="J13" s="65" t="n">
        <f aca="false">H13/3600</f>
        <v>12.1964277777778</v>
      </c>
      <c r="L13" s="0" t="n">
        <v>30108.7696</v>
      </c>
      <c r="M13" s="0" t="n">
        <v>29.7281</v>
      </c>
      <c r="N13" s="0" t="n">
        <v>37.4907</v>
      </c>
      <c r="O13" s="0" t="n">
        <v>35.7378</v>
      </c>
      <c r="P13" s="0" t="n">
        <v>42994.68</v>
      </c>
      <c r="Q13" s="0" t="n">
        <v>108.54</v>
      </c>
      <c r="R13" s="66" t="n">
        <f aca="false">P13/3600</f>
        <v>11.9429666666667</v>
      </c>
      <c r="S13" s="64"/>
      <c r="T13" s="67"/>
      <c r="U13" s="52"/>
      <c r="V13" s="52"/>
      <c r="W13" s="67"/>
      <c r="X13" s="52"/>
      <c r="Y13" s="68"/>
    </row>
    <row r="14" customFormat="false" ht="16.2" hidden="false" customHeight="false" outlineLevel="0" collapsed="false">
      <c r="A14" s="77"/>
      <c r="B14" s="78"/>
      <c r="C14" s="78" t="n">
        <v>37</v>
      </c>
      <c r="D14" s="0" t="n">
        <v>7373.0592</v>
      </c>
      <c r="E14" s="0" t="n">
        <v>28.0128</v>
      </c>
      <c r="F14" s="0" t="n">
        <v>36.7316</v>
      </c>
      <c r="G14" s="0" t="n">
        <v>34.9284</v>
      </c>
      <c r="H14" s="0" t="n">
        <v>33512.75</v>
      </c>
      <c r="I14" s="0" t="n">
        <v>78.93</v>
      </c>
      <c r="J14" s="69" t="n">
        <f aca="false">H14/3600</f>
        <v>9.30909722222222</v>
      </c>
      <c r="L14" s="0" t="n">
        <v>7377.9104</v>
      </c>
      <c r="M14" s="0" t="n">
        <v>28.0133</v>
      </c>
      <c r="N14" s="0" t="n">
        <v>36.7294</v>
      </c>
      <c r="O14" s="0" t="n">
        <v>34.9298</v>
      </c>
      <c r="P14" s="0" t="n">
        <v>32046.18</v>
      </c>
      <c r="Q14" s="0" t="n">
        <v>77.61</v>
      </c>
      <c r="R14" s="70" t="n">
        <f aca="false">P14/3600</f>
        <v>8.90171666666667</v>
      </c>
      <c r="S14" s="64"/>
      <c r="T14" s="71"/>
      <c r="U14" s="72"/>
      <c r="V14" s="72"/>
      <c r="W14" s="71"/>
      <c r="X14" s="72"/>
      <c r="Y14" s="73"/>
    </row>
    <row r="15" customFormat="false" ht="15.6" hidden="false" customHeight="false" outlineLevel="0" collapsed="false">
      <c r="A15" s="77"/>
      <c r="B15" s="76" t="s">
        <v>66</v>
      </c>
      <c r="C15" s="76" t="n">
        <v>22</v>
      </c>
      <c r="D15" s="0" t="n">
        <v>23571.4528</v>
      </c>
      <c r="E15" s="0" t="n">
        <v>41.653</v>
      </c>
      <c r="F15" s="0" t="n">
        <v>46.9841</v>
      </c>
      <c r="G15" s="0" t="n">
        <v>46.5851</v>
      </c>
      <c r="H15" s="0" t="n">
        <v>45788.52</v>
      </c>
      <c r="I15" s="0" t="n">
        <v>96.4</v>
      </c>
      <c r="J15" s="62" t="n">
        <f aca="false">H15/3600</f>
        <v>12.7190333333333</v>
      </c>
      <c r="L15" s="0" t="n">
        <v>23571.6656</v>
      </c>
      <c r="M15" s="0" t="n">
        <v>41.6527</v>
      </c>
      <c r="N15" s="0" t="n">
        <v>46.9829</v>
      </c>
      <c r="O15" s="0" t="n">
        <v>46.5851</v>
      </c>
      <c r="P15" s="0" t="n">
        <v>48028.98</v>
      </c>
      <c r="Q15" s="0" t="n">
        <v>105.84</v>
      </c>
      <c r="R15" s="63" t="n">
        <f aca="false">P15/3600</f>
        <v>13.3413833333333</v>
      </c>
      <c r="S15" s="64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5.6" hidden="false" customHeight="false" outlineLevel="0" collapsed="false">
      <c r="A16" s="77"/>
      <c r="B16" s="77"/>
      <c r="C16" s="77" t="n">
        <v>27</v>
      </c>
      <c r="D16" s="0" t="n">
        <v>5986.896</v>
      </c>
      <c r="E16" s="0" t="n">
        <v>40.2329</v>
      </c>
      <c r="F16" s="0" t="n">
        <v>46.2549</v>
      </c>
      <c r="G16" s="0" t="n">
        <v>46.0448</v>
      </c>
      <c r="H16" s="0" t="n">
        <v>37239.95</v>
      </c>
      <c r="I16" s="0" t="n">
        <v>70.76</v>
      </c>
      <c r="J16" s="65" t="n">
        <f aca="false">H16/3600</f>
        <v>10.3444305555556</v>
      </c>
      <c r="L16" s="0" t="n">
        <v>5979.6192</v>
      </c>
      <c r="M16" s="0" t="n">
        <v>40.2323</v>
      </c>
      <c r="N16" s="0" t="n">
        <v>46.248</v>
      </c>
      <c r="O16" s="0" t="n">
        <v>46.0473</v>
      </c>
      <c r="P16" s="0" t="n">
        <v>36151.38</v>
      </c>
      <c r="Q16" s="0" t="n">
        <v>77.44</v>
      </c>
      <c r="R16" s="66" t="n">
        <f aca="false">P16/3600</f>
        <v>10.04205</v>
      </c>
      <c r="S16" s="64"/>
      <c r="T16" s="67"/>
      <c r="U16" s="52"/>
      <c r="V16" s="52"/>
      <c r="W16" s="67"/>
      <c r="X16" s="52"/>
      <c r="Y16" s="68"/>
    </row>
    <row r="17" customFormat="false" ht="15.6" hidden="false" customHeight="false" outlineLevel="0" collapsed="false">
      <c r="A17" s="77"/>
      <c r="B17" s="77"/>
      <c r="C17" s="77" t="n">
        <v>32</v>
      </c>
      <c r="D17" s="0" t="n">
        <v>2485.7264</v>
      </c>
      <c r="E17" s="0" t="n">
        <v>38.9248</v>
      </c>
      <c r="F17" s="0" t="n">
        <v>45.6231</v>
      </c>
      <c r="G17" s="0" t="n">
        <v>45.5637</v>
      </c>
      <c r="H17" s="0" t="n">
        <v>37992.19</v>
      </c>
      <c r="I17" s="0" t="n">
        <v>69.04</v>
      </c>
      <c r="J17" s="65" t="n">
        <f aca="false">H17/3600</f>
        <v>10.5533861111111</v>
      </c>
      <c r="L17" s="0" t="n">
        <v>2490.5632</v>
      </c>
      <c r="M17" s="0" t="n">
        <v>38.9255</v>
      </c>
      <c r="N17" s="0" t="n">
        <v>45.6302</v>
      </c>
      <c r="O17" s="0" t="n">
        <v>45.5499</v>
      </c>
      <c r="P17" s="0" t="n">
        <v>32146.91</v>
      </c>
      <c r="Q17" s="0" t="n">
        <v>65.57</v>
      </c>
      <c r="R17" s="66" t="n">
        <f aca="false">P17/3600</f>
        <v>8.92969722222222</v>
      </c>
      <c r="S17" s="64"/>
      <c r="T17" s="67"/>
      <c r="U17" s="52"/>
      <c r="V17" s="52"/>
      <c r="W17" s="67"/>
      <c r="X17" s="52"/>
      <c r="Y17" s="68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209.824</v>
      </c>
      <c r="E18" s="0" t="n">
        <v>37.1712</v>
      </c>
      <c r="F18" s="0" t="n">
        <v>45.0643</v>
      </c>
      <c r="G18" s="0" t="n">
        <v>45.1319</v>
      </c>
      <c r="H18" s="0" t="n">
        <v>30920.83</v>
      </c>
      <c r="I18" s="0" t="n">
        <v>65.89</v>
      </c>
      <c r="J18" s="69" t="n">
        <f aca="false">H18/3600</f>
        <v>8.58911944444444</v>
      </c>
      <c r="L18" s="0" t="n">
        <v>1209.856</v>
      </c>
      <c r="M18" s="0" t="n">
        <v>37.1729</v>
      </c>
      <c r="N18" s="0" t="n">
        <v>45.0694</v>
      </c>
      <c r="O18" s="0" t="n">
        <v>45.1362</v>
      </c>
      <c r="P18" s="0" t="n">
        <v>30129.26</v>
      </c>
      <c r="Q18" s="0" t="n">
        <v>65.6</v>
      </c>
      <c r="R18" s="70" t="n">
        <f aca="false">P18/3600</f>
        <v>8.36923888888889</v>
      </c>
      <c r="S18" s="64"/>
      <c r="T18" s="71"/>
      <c r="U18" s="72"/>
      <c r="V18" s="72"/>
      <c r="W18" s="71"/>
      <c r="X18" s="72"/>
      <c r="Y18" s="73"/>
    </row>
    <row r="19" customFormat="false" ht="15.6" hidden="false" customHeight="false" outlineLevel="0" collapsed="false">
      <c r="A19" s="24" t="s">
        <v>10</v>
      </c>
      <c r="B19" s="24" t="s">
        <v>57</v>
      </c>
      <c r="C19" s="24" t="n">
        <v>22</v>
      </c>
      <c r="D19" s="0" t="n">
        <v>4732.3456</v>
      </c>
      <c r="E19" s="0" t="n">
        <v>41.8498</v>
      </c>
      <c r="F19" s="0" t="n">
        <v>43.7529</v>
      </c>
      <c r="G19" s="0" t="n">
        <v>45.6107</v>
      </c>
      <c r="H19" s="0" t="n">
        <v>21752.91</v>
      </c>
      <c r="I19" s="0" t="n">
        <v>38.4</v>
      </c>
      <c r="J19" s="62" t="n">
        <f aca="false">H19/3600</f>
        <v>6.042475</v>
      </c>
      <c r="L19" s="0" t="n">
        <v>4732.1912</v>
      </c>
      <c r="M19" s="0" t="n">
        <v>41.8495</v>
      </c>
      <c r="N19" s="0" t="n">
        <v>43.7542</v>
      </c>
      <c r="O19" s="0" t="n">
        <v>45.6114</v>
      </c>
      <c r="P19" s="0" t="n">
        <v>15932.37</v>
      </c>
      <c r="Q19" s="0" t="n">
        <v>39.14</v>
      </c>
      <c r="R19" s="62" t="n">
        <f aca="false">P19/3600</f>
        <v>4.42565833333333</v>
      </c>
      <c r="S19" s="64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6" hidden="false" customHeight="false" outlineLevel="0" collapsed="false">
      <c r="A20" s="28" t="s">
        <v>78</v>
      </c>
      <c r="B20" s="28"/>
      <c r="C20" s="28" t="n">
        <v>27</v>
      </c>
      <c r="D20" s="0" t="n">
        <v>2199.6784</v>
      </c>
      <c r="E20" s="0" t="n">
        <v>39.9741</v>
      </c>
      <c r="F20" s="0" t="n">
        <v>42.4209</v>
      </c>
      <c r="G20" s="0" t="n">
        <v>43.6441</v>
      </c>
      <c r="H20" s="0" t="n">
        <v>17653.79</v>
      </c>
      <c r="I20" s="0" t="n">
        <v>40.47</v>
      </c>
      <c r="J20" s="65" t="n">
        <f aca="false">H20/3600</f>
        <v>4.90383055555556</v>
      </c>
      <c r="L20" s="0" t="n">
        <v>2199.292</v>
      </c>
      <c r="M20" s="0" t="n">
        <v>39.9743</v>
      </c>
      <c r="N20" s="0" t="n">
        <v>42.422</v>
      </c>
      <c r="O20" s="0" t="n">
        <v>43.6459</v>
      </c>
      <c r="P20" s="0" t="n">
        <v>15484.76</v>
      </c>
      <c r="Q20" s="0" t="n">
        <v>34.57</v>
      </c>
      <c r="R20" s="65" t="n">
        <f aca="false">P20/3600</f>
        <v>4.30132222222222</v>
      </c>
      <c r="S20" s="64"/>
      <c r="T20" s="67"/>
      <c r="U20" s="52"/>
      <c r="V20" s="52"/>
      <c r="W20" s="67"/>
      <c r="X20" s="52"/>
      <c r="Y20" s="68"/>
    </row>
    <row r="21" customFormat="false" ht="15.6" hidden="false" customHeight="false" outlineLevel="0" collapsed="false">
      <c r="A21" s="28"/>
      <c r="B21" s="28"/>
      <c r="C21" s="28" t="n">
        <v>32</v>
      </c>
      <c r="D21" s="0" t="n">
        <v>1086.4536</v>
      </c>
      <c r="E21" s="0" t="n">
        <v>37.6258</v>
      </c>
      <c r="F21" s="0" t="n">
        <v>41.2932</v>
      </c>
      <c r="G21" s="0" t="n">
        <v>42.2786</v>
      </c>
      <c r="H21" s="0" t="n">
        <v>15032.45</v>
      </c>
      <c r="I21" s="0" t="n">
        <v>30.22</v>
      </c>
      <c r="J21" s="65" t="n">
        <f aca="false">H21/3600</f>
        <v>4.17568055555556</v>
      </c>
      <c r="L21" s="0" t="n">
        <v>1087.0904</v>
      </c>
      <c r="M21" s="0" t="n">
        <v>37.6267</v>
      </c>
      <c r="N21" s="0" t="n">
        <v>41.2903</v>
      </c>
      <c r="O21" s="0" t="n">
        <v>42.2714</v>
      </c>
      <c r="P21" s="0" t="n">
        <v>12934.31</v>
      </c>
      <c r="Q21" s="0" t="n">
        <v>32.09</v>
      </c>
      <c r="R21" s="65" t="n">
        <f aca="false">P21/3600</f>
        <v>3.59286388888889</v>
      </c>
      <c r="S21" s="64"/>
      <c r="T21" s="67"/>
      <c r="U21" s="52"/>
      <c r="V21" s="52"/>
      <c r="W21" s="67"/>
      <c r="X21" s="52"/>
      <c r="Y21" s="68"/>
    </row>
    <row r="22" customFormat="false" ht="16.2" hidden="false" customHeight="false" outlineLevel="0" collapsed="false">
      <c r="A22" s="28"/>
      <c r="B22" s="33"/>
      <c r="C22" s="33" t="n">
        <v>37</v>
      </c>
      <c r="D22" s="0" t="n">
        <v>551.9512</v>
      </c>
      <c r="E22" s="0" t="n">
        <v>35.1866</v>
      </c>
      <c r="F22" s="0" t="n">
        <v>40.4603</v>
      </c>
      <c r="G22" s="0" t="n">
        <v>41.4249</v>
      </c>
      <c r="H22" s="0" t="n">
        <v>11975.5</v>
      </c>
      <c r="I22" s="0" t="n">
        <v>28.89</v>
      </c>
      <c r="J22" s="69" t="n">
        <f aca="false">H22/3600</f>
        <v>3.32652777777778</v>
      </c>
      <c r="L22" s="0" t="n">
        <v>552.2992</v>
      </c>
      <c r="M22" s="0" t="n">
        <v>35.1881</v>
      </c>
      <c r="N22" s="0" t="n">
        <v>40.4583</v>
      </c>
      <c r="O22" s="0" t="n">
        <v>41.4284</v>
      </c>
      <c r="P22" s="0" t="n">
        <v>11663.14</v>
      </c>
      <c r="Q22" s="0" t="n">
        <v>27.56</v>
      </c>
      <c r="R22" s="69" t="n">
        <f aca="false">P22/3600</f>
        <v>3.23976111111111</v>
      </c>
      <c r="S22" s="64"/>
      <c r="T22" s="71"/>
      <c r="U22" s="72"/>
      <c r="V22" s="72"/>
      <c r="W22" s="71"/>
      <c r="X22" s="72"/>
      <c r="Y22" s="73"/>
    </row>
    <row r="23" customFormat="false" ht="15.6" hidden="false" customHeight="false" outlineLevel="0" collapsed="false">
      <c r="A23" s="28"/>
      <c r="B23" s="24" t="s">
        <v>59</v>
      </c>
      <c r="C23" s="24" t="n">
        <v>22</v>
      </c>
      <c r="D23" s="0" t="n">
        <v>7600.536</v>
      </c>
      <c r="E23" s="0" t="n">
        <v>40.2091</v>
      </c>
      <c r="F23" s="0" t="n">
        <v>42.6733</v>
      </c>
      <c r="G23" s="0" t="n">
        <v>44.1175</v>
      </c>
      <c r="H23" s="0" t="n">
        <v>18066.27</v>
      </c>
      <c r="I23" s="0" t="n">
        <v>42.28</v>
      </c>
      <c r="J23" s="62" t="n">
        <f aca="false">H23/3600</f>
        <v>5.01840833333333</v>
      </c>
      <c r="L23" s="0" t="n">
        <v>7600.932</v>
      </c>
      <c r="M23" s="0" t="n">
        <v>40.2099</v>
      </c>
      <c r="N23" s="0" t="n">
        <v>42.6751</v>
      </c>
      <c r="O23" s="0" t="n">
        <v>44.1202</v>
      </c>
      <c r="P23" s="0" t="n">
        <v>15747.59</v>
      </c>
      <c r="Q23" s="0" t="n">
        <v>39.26</v>
      </c>
      <c r="R23" s="62" t="n">
        <f aca="false">P23/3600</f>
        <v>4.37433055555556</v>
      </c>
      <c r="S23" s="64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6" hidden="false" customHeight="false" outlineLevel="0" collapsed="false">
      <c r="A24" s="28"/>
      <c r="B24" s="28"/>
      <c r="C24" s="28" t="n">
        <v>27</v>
      </c>
      <c r="D24" s="0" t="n">
        <v>3334.6824</v>
      </c>
      <c r="E24" s="0" t="n">
        <v>37.6832</v>
      </c>
      <c r="F24" s="0" t="n">
        <v>40.881</v>
      </c>
      <c r="G24" s="0" t="n">
        <v>41.6984</v>
      </c>
      <c r="H24" s="0" t="n">
        <v>13302.13</v>
      </c>
      <c r="I24" s="0" t="n">
        <v>42.35</v>
      </c>
      <c r="J24" s="65" t="n">
        <f aca="false">H24/3600</f>
        <v>3.69503611111111</v>
      </c>
      <c r="L24" s="0" t="n">
        <v>3334.7576</v>
      </c>
      <c r="M24" s="0" t="n">
        <v>37.6843</v>
      </c>
      <c r="N24" s="0" t="n">
        <v>40.8823</v>
      </c>
      <c r="O24" s="0" t="n">
        <v>41.7001</v>
      </c>
      <c r="P24" s="0" t="n">
        <v>12943.74</v>
      </c>
      <c r="Q24" s="0" t="n">
        <v>33.49</v>
      </c>
      <c r="R24" s="65" t="n">
        <f aca="false">P24/3600</f>
        <v>3.59548333333333</v>
      </c>
      <c r="S24" s="64"/>
      <c r="T24" s="67"/>
      <c r="U24" s="52"/>
      <c r="V24" s="52"/>
      <c r="W24" s="67"/>
      <c r="X24" s="52"/>
      <c r="Y24" s="68"/>
    </row>
    <row r="25" customFormat="false" ht="15.6" hidden="false" customHeight="false" outlineLevel="0" collapsed="false">
      <c r="A25" s="28"/>
      <c r="B25" s="28"/>
      <c r="C25" s="28" t="n">
        <v>32</v>
      </c>
      <c r="D25" s="0" t="n">
        <v>1548.3848</v>
      </c>
      <c r="E25" s="0" t="n">
        <v>35.0586</v>
      </c>
      <c r="F25" s="0" t="n">
        <v>39.3759</v>
      </c>
      <c r="G25" s="0" t="n">
        <v>40.0853</v>
      </c>
      <c r="H25" s="0" t="n">
        <v>13542.96</v>
      </c>
      <c r="I25" s="0" t="n">
        <v>36.44</v>
      </c>
      <c r="J25" s="65" t="n">
        <f aca="false">H25/3600</f>
        <v>3.76193333333333</v>
      </c>
      <c r="L25" s="0" t="n">
        <v>1548.4376</v>
      </c>
      <c r="M25" s="0" t="n">
        <v>35.0603</v>
      </c>
      <c r="N25" s="0" t="n">
        <v>39.3722</v>
      </c>
      <c r="O25" s="0" t="n">
        <v>40.0839</v>
      </c>
      <c r="P25" s="0" t="n">
        <v>14274.99</v>
      </c>
      <c r="Q25" s="0" t="n">
        <v>33.7</v>
      </c>
      <c r="R25" s="65" t="n">
        <f aca="false">P25/3600</f>
        <v>3.965275</v>
      </c>
      <c r="S25" s="64"/>
      <c r="T25" s="67"/>
      <c r="U25" s="52"/>
      <c r="V25" s="52"/>
      <c r="W25" s="67"/>
      <c r="X25" s="52"/>
      <c r="Y25" s="68"/>
    </row>
    <row r="26" customFormat="false" ht="16.2" hidden="false" customHeight="false" outlineLevel="0" collapsed="false">
      <c r="A26" s="28"/>
      <c r="B26" s="33"/>
      <c r="C26" s="33" t="n">
        <v>37</v>
      </c>
      <c r="D26" s="0" t="n">
        <v>725.8544</v>
      </c>
      <c r="E26" s="0" t="n">
        <v>32.5246</v>
      </c>
      <c r="F26" s="0" t="n">
        <v>38.251</v>
      </c>
      <c r="G26" s="0" t="n">
        <v>39.1795</v>
      </c>
      <c r="H26" s="0" t="n">
        <v>13056.59</v>
      </c>
      <c r="I26" s="0" t="n">
        <v>27.64</v>
      </c>
      <c r="J26" s="69" t="n">
        <f aca="false">H26/3600</f>
        <v>3.62683055555556</v>
      </c>
      <c r="L26" s="0" t="n">
        <v>726.5136</v>
      </c>
      <c r="M26" s="0" t="n">
        <v>32.5267</v>
      </c>
      <c r="N26" s="0" t="n">
        <v>38.2508</v>
      </c>
      <c r="O26" s="0" t="n">
        <v>39.1793</v>
      </c>
      <c r="P26" s="0" t="n">
        <v>10876.17</v>
      </c>
      <c r="Q26" s="0" t="n">
        <v>27.28</v>
      </c>
      <c r="R26" s="69" t="n">
        <f aca="false">P26/3600</f>
        <v>3.02115833333333</v>
      </c>
      <c r="S26" s="64"/>
      <c r="T26" s="71"/>
      <c r="U26" s="72"/>
      <c r="V26" s="72"/>
      <c r="W26" s="71"/>
      <c r="X26" s="72"/>
      <c r="Y26" s="73"/>
    </row>
    <row r="27" customFormat="false" ht="15.6" hidden="false" customHeight="false" outlineLevel="0" collapsed="false">
      <c r="A27" s="28"/>
      <c r="B27" s="24" t="s">
        <v>51</v>
      </c>
      <c r="C27" s="24" t="n">
        <v>22</v>
      </c>
      <c r="D27" s="0" t="n">
        <v>18112.1736</v>
      </c>
      <c r="E27" s="0" t="n">
        <v>38.6037</v>
      </c>
      <c r="F27" s="0" t="n">
        <v>40.2132</v>
      </c>
      <c r="G27" s="0" t="n">
        <v>43.8402</v>
      </c>
      <c r="H27" s="0" t="n">
        <v>35144.93</v>
      </c>
      <c r="I27" s="0" t="n">
        <v>89</v>
      </c>
      <c r="J27" s="62" t="n">
        <f aca="false">H27/3600</f>
        <v>9.76248055555556</v>
      </c>
      <c r="L27" s="0" t="n">
        <v>18108.0848</v>
      </c>
      <c r="M27" s="0" t="n">
        <v>38.6039</v>
      </c>
      <c r="N27" s="0" t="n">
        <v>40.2136</v>
      </c>
      <c r="O27" s="0" t="n">
        <v>43.8396</v>
      </c>
      <c r="P27" s="0" t="n">
        <v>36822.62</v>
      </c>
      <c r="Q27" s="0" t="n">
        <v>85.22</v>
      </c>
      <c r="R27" s="62" t="n">
        <f aca="false">P27/3600</f>
        <v>10.2285055555556</v>
      </c>
      <c r="S27" s="64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6" hidden="false" customHeight="false" outlineLevel="0" collapsed="false">
      <c r="A28" s="28"/>
      <c r="B28" s="28"/>
      <c r="C28" s="28" t="n">
        <v>27</v>
      </c>
      <c r="D28" s="0" t="n">
        <v>5731.4648</v>
      </c>
      <c r="E28" s="0" t="n">
        <v>36.9864</v>
      </c>
      <c r="F28" s="0" t="n">
        <v>39.2349</v>
      </c>
      <c r="G28" s="0" t="n">
        <v>42.1067</v>
      </c>
      <c r="H28" s="0" t="n">
        <v>33307.54</v>
      </c>
      <c r="I28" s="0" t="n">
        <v>60.78</v>
      </c>
      <c r="J28" s="65" t="n">
        <f aca="false">H28/3600</f>
        <v>9.25209444444445</v>
      </c>
      <c r="L28" s="0" t="n">
        <v>5728.5856</v>
      </c>
      <c r="M28" s="0" t="n">
        <v>36.9869</v>
      </c>
      <c r="N28" s="0" t="n">
        <v>39.2345</v>
      </c>
      <c r="O28" s="0" t="n">
        <v>42.1055</v>
      </c>
      <c r="P28" s="0" t="n">
        <v>33203.81</v>
      </c>
      <c r="Q28" s="0" t="n">
        <v>71.5</v>
      </c>
      <c r="R28" s="65" t="n">
        <f aca="false">P28/3600</f>
        <v>9.22328055555555</v>
      </c>
      <c r="S28" s="64"/>
      <c r="T28" s="67"/>
      <c r="U28" s="52"/>
      <c r="V28" s="52"/>
      <c r="W28" s="67"/>
      <c r="X28" s="52"/>
      <c r="Y28" s="68"/>
    </row>
    <row r="29" customFormat="false" ht="15.6" hidden="false" customHeight="false" outlineLevel="0" collapsed="false">
      <c r="A29" s="28"/>
      <c r="B29" s="28"/>
      <c r="C29" s="28" t="n">
        <v>32</v>
      </c>
      <c r="D29" s="0" t="n">
        <v>2702.5008</v>
      </c>
      <c r="E29" s="0" t="n">
        <v>35.0807</v>
      </c>
      <c r="F29" s="0" t="n">
        <v>38.4362</v>
      </c>
      <c r="G29" s="0" t="n">
        <v>40.5631</v>
      </c>
      <c r="H29" s="0" t="n">
        <v>39010.66</v>
      </c>
      <c r="I29" s="0" t="n">
        <v>65.53</v>
      </c>
      <c r="J29" s="65" t="n">
        <f aca="false">H29/3600</f>
        <v>10.8362944444444</v>
      </c>
      <c r="L29" s="0" t="n">
        <v>2702.4416</v>
      </c>
      <c r="M29" s="0" t="n">
        <v>35.0797</v>
      </c>
      <c r="N29" s="0" t="n">
        <v>38.4386</v>
      </c>
      <c r="O29" s="0" t="n">
        <v>40.5685</v>
      </c>
      <c r="P29" s="0" t="n">
        <v>25927.83</v>
      </c>
      <c r="Q29" s="0" t="n">
        <v>57.62</v>
      </c>
      <c r="R29" s="65" t="n">
        <f aca="false">P29/3600</f>
        <v>7.202175</v>
      </c>
      <c r="S29" s="64"/>
      <c r="T29" s="67"/>
      <c r="U29" s="52"/>
      <c r="V29" s="52"/>
      <c r="W29" s="67"/>
      <c r="X29" s="52"/>
      <c r="Y29" s="68"/>
    </row>
    <row r="30" customFormat="false" ht="16.2" hidden="false" customHeight="false" outlineLevel="0" collapsed="false">
      <c r="A30" s="28"/>
      <c r="B30" s="33"/>
      <c r="C30" s="33" t="n">
        <v>37</v>
      </c>
      <c r="D30" s="0" t="n">
        <v>1388.9296</v>
      </c>
      <c r="E30" s="0" t="n">
        <v>32.8845</v>
      </c>
      <c r="F30" s="0" t="n">
        <v>37.7327</v>
      </c>
      <c r="G30" s="0" t="n">
        <v>39.3895</v>
      </c>
      <c r="H30" s="0" t="n">
        <v>28119.52</v>
      </c>
      <c r="I30" s="0" t="n">
        <v>50.68</v>
      </c>
      <c r="J30" s="69" t="n">
        <f aca="false">H30/3600</f>
        <v>7.81097777777778</v>
      </c>
      <c r="L30" s="0" t="n">
        <v>1390.372</v>
      </c>
      <c r="M30" s="0" t="n">
        <v>32.8844</v>
      </c>
      <c r="N30" s="0" t="n">
        <v>37.7313</v>
      </c>
      <c r="O30" s="0" t="n">
        <v>39.3893</v>
      </c>
      <c r="P30" s="0" t="n">
        <v>22900.41</v>
      </c>
      <c r="Q30" s="0" t="n">
        <v>47.51</v>
      </c>
      <c r="R30" s="69" t="n">
        <f aca="false">P30/3600</f>
        <v>6.361225</v>
      </c>
      <c r="S30" s="64"/>
      <c r="T30" s="71"/>
      <c r="U30" s="72"/>
      <c r="V30" s="72"/>
      <c r="W30" s="71"/>
      <c r="X30" s="72"/>
      <c r="Y30" s="73"/>
    </row>
    <row r="31" customFormat="false" ht="15.6" hidden="false" customHeight="false" outlineLevel="0" collapsed="false">
      <c r="A31" s="28"/>
      <c r="B31" s="24" t="s">
        <v>40</v>
      </c>
      <c r="C31" s="24" t="n">
        <v>22</v>
      </c>
      <c r="D31" s="0" t="n">
        <v>17238.38</v>
      </c>
      <c r="E31" s="0" t="n">
        <v>39.3127</v>
      </c>
      <c r="F31" s="0" t="n">
        <v>44.0948</v>
      </c>
      <c r="G31" s="0" t="n">
        <v>45.4719</v>
      </c>
      <c r="H31" s="0" t="n">
        <v>41117.47</v>
      </c>
      <c r="I31" s="0" t="n">
        <v>90.02</v>
      </c>
      <c r="J31" s="62" t="n">
        <f aca="false">H31/3600</f>
        <v>11.4215194444444</v>
      </c>
      <c r="L31" s="0" t="n">
        <v>17235.1424</v>
      </c>
      <c r="M31" s="0" t="n">
        <v>39.3124</v>
      </c>
      <c r="N31" s="0" t="n">
        <v>44.0954</v>
      </c>
      <c r="O31" s="0" t="n">
        <v>45.4717</v>
      </c>
      <c r="P31" s="0" t="n">
        <v>41541.91</v>
      </c>
      <c r="Q31" s="0" t="n">
        <v>90.03</v>
      </c>
      <c r="R31" s="62" t="n">
        <f aca="false">P31/3600</f>
        <v>11.5394194444444</v>
      </c>
      <c r="S31" s="64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6" hidden="false" customHeight="false" outlineLevel="0" collapsed="false">
      <c r="A32" s="28"/>
      <c r="B32" s="28"/>
      <c r="C32" s="28" t="n">
        <v>27</v>
      </c>
      <c r="D32" s="0" t="n">
        <v>6071.6928</v>
      </c>
      <c r="E32" s="0" t="n">
        <v>37.6456</v>
      </c>
      <c r="F32" s="0" t="n">
        <v>42.8413</v>
      </c>
      <c r="G32" s="0" t="n">
        <v>43.4661</v>
      </c>
      <c r="H32" s="0" t="n">
        <v>32984.22</v>
      </c>
      <c r="I32" s="0" t="n">
        <v>72.76</v>
      </c>
      <c r="J32" s="65" t="n">
        <f aca="false">H32/3600</f>
        <v>9.16228333333333</v>
      </c>
      <c r="L32" s="0" t="n">
        <v>6072.4336</v>
      </c>
      <c r="M32" s="0" t="n">
        <v>37.646</v>
      </c>
      <c r="N32" s="0" t="n">
        <v>42.8447</v>
      </c>
      <c r="O32" s="0" t="n">
        <v>43.464</v>
      </c>
      <c r="P32" s="0" t="n">
        <v>33923.48</v>
      </c>
      <c r="Q32" s="0" t="n">
        <v>71.45</v>
      </c>
      <c r="R32" s="65" t="n">
        <f aca="false">P32/3600</f>
        <v>9.42318888888889</v>
      </c>
      <c r="S32" s="64"/>
      <c r="T32" s="67"/>
      <c r="U32" s="52"/>
      <c r="V32" s="52"/>
      <c r="W32" s="67"/>
      <c r="X32" s="52"/>
      <c r="Y32" s="68"/>
    </row>
    <row r="33" customFormat="false" ht="15.6" hidden="false" customHeight="false" outlineLevel="0" collapsed="false">
      <c r="A33" s="28"/>
      <c r="B33" s="28"/>
      <c r="C33" s="28" t="n">
        <v>32</v>
      </c>
      <c r="D33" s="0" t="n">
        <v>2864.5984</v>
      </c>
      <c r="E33" s="0" t="n">
        <v>35.8068</v>
      </c>
      <c r="F33" s="0" t="n">
        <v>41.6071</v>
      </c>
      <c r="G33" s="0" t="n">
        <v>41.604</v>
      </c>
      <c r="H33" s="0" t="n">
        <v>31251.81</v>
      </c>
      <c r="I33" s="0" t="n">
        <v>70.32</v>
      </c>
      <c r="J33" s="65" t="n">
        <f aca="false">H33/3600</f>
        <v>8.68105833333333</v>
      </c>
      <c r="L33" s="0" t="n">
        <v>2864.3496</v>
      </c>
      <c r="M33" s="0" t="n">
        <v>35.8059</v>
      </c>
      <c r="N33" s="0" t="n">
        <v>41.6056</v>
      </c>
      <c r="O33" s="0" t="n">
        <v>41.6063</v>
      </c>
      <c r="P33" s="0" t="n">
        <v>30249.08</v>
      </c>
      <c r="Q33" s="0" t="n">
        <v>64.64</v>
      </c>
      <c r="R33" s="65" t="n">
        <f aca="false">P33/3600</f>
        <v>8.40252222222222</v>
      </c>
      <c r="S33" s="64"/>
      <c r="T33" s="67"/>
      <c r="U33" s="52"/>
      <c r="V33" s="52"/>
      <c r="W33" s="67"/>
      <c r="X33" s="52"/>
      <c r="Y33" s="68"/>
    </row>
    <row r="34" customFormat="false" ht="16.2" hidden="false" customHeight="false" outlineLevel="0" collapsed="false">
      <c r="A34" s="28"/>
      <c r="B34" s="33"/>
      <c r="C34" s="33" t="n">
        <v>37</v>
      </c>
      <c r="D34" s="0" t="n">
        <v>1510.7248</v>
      </c>
      <c r="E34" s="0" t="n">
        <v>33.8187</v>
      </c>
      <c r="F34" s="0" t="n">
        <v>40.6063</v>
      </c>
      <c r="G34" s="0" t="n">
        <v>40.2246</v>
      </c>
      <c r="H34" s="0" t="n">
        <v>27911.74</v>
      </c>
      <c r="I34" s="0" t="n">
        <v>72.56</v>
      </c>
      <c r="J34" s="69" t="n">
        <f aca="false">H34/3600</f>
        <v>7.75326111111111</v>
      </c>
      <c r="L34" s="0" t="n">
        <v>1508.724</v>
      </c>
      <c r="M34" s="0" t="n">
        <v>33.8149</v>
      </c>
      <c r="N34" s="0" t="n">
        <v>40.6021</v>
      </c>
      <c r="O34" s="0" t="n">
        <v>40.2277</v>
      </c>
      <c r="P34" s="0" t="n">
        <v>27267.75</v>
      </c>
      <c r="Q34" s="0" t="n">
        <v>59.9</v>
      </c>
      <c r="R34" s="69" t="n">
        <f aca="false">P34/3600</f>
        <v>7.574375</v>
      </c>
      <c r="S34" s="64"/>
      <c r="T34" s="71"/>
      <c r="U34" s="72"/>
      <c r="V34" s="72"/>
      <c r="W34" s="71"/>
      <c r="X34" s="72"/>
      <c r="Y34" s="73"/>
    </row>
    <row r="35" customFormat="false" ht="15.6" hidden="false" customHeight="false" outlineLevel="0" collapsed="false">
      <c r="A35" s="28"/>
      <c r="B35" s="24" t="s">
        <v>50</v>
      </c>
      <c r="C35" s="24" t="n">
        <v>22</v>
      </c>
      <c r="D35" s="0" t="n">
        <v>40145.892</v>
      </c>
      <c r="E35" s="0" t="n">
        <v>37.5587</v>
      </c>
      <c r="F35" s="0" t="n">
        <v>42.3666</v>
      </c>
      <c r="G35" s="0" t="n">
        <v>44.533</v>
      </c>
      <c r="H35" s="0" t="n">
        <v>50287.73</v>
      </c>
      <c r="I35" s="0" t="n">
        <v>134.78</v>
      </c>
      <c r="J35" s="62" t="n">
        <f aca="false">H35/3600</f>
        <v>13.9688138888889</v>
      </c>
      <c r="L35" s="0" t="n">
        <v>40136.3856</v>
      </c>
      <c r="M35" s="0" t="n">
        <v>37.5596</v>
      </c>
      <c r="N35" s="0" t="n">
        <v>42.367</v>
      </c>
      <c r="O35" s="0" t="n">
        <v>44.5322</v>
      </c>
      <c r="P35" s="0" t="n">
        <v>48827.43</v>
      </c>
      <c r="Q35" s="0" t="n">
        <v>125.06</v>
      </c>
      <c r="R35" s="62" t="n">
        <f aca="false">P35/3600</f>
        <v>13.563175</v>
      </c>
      <c r="S35" s="64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6" hidden="false" customHeight="false" outlineLevel="0" collapsed="false">
      <c r="A36" s="28"/>
      <c r="B36" s="28"/>
      <c r="C36" s="28" t="n">
        <v>27</v>
      </c>
      <c r="D36" s="0" t="n">
        <v>7247.3008</v>
      </c>
      <c r="E36" s="0" t="n">
        <v>35.393</v>
      </c>
      <c r="F36" s="0" t="n">
        <v>41.0756</v>
      </c>
      <c r="G36" s="0" t="n">
        <v>43.3428</v>
      </c>
      <c r="H36" s="0" t="n">
        <v>34290.1</v>
      </c>
      <c r="I36" s="0" t="n">
        <v>89.23</v>
      </c>
      <c r="J36" s="65" t="n">
        <f aca="false">H36/3600</f>
        <v>9.52502777777778</v>
      </c>
      <c r="L36" s="0" t="n">
        <v>7242.5416</v>
      </c>
      <c r="M36" s="0" t="n">
        <v>35.3928</v>
      </c>
      <c r="N36" s="0" t="n">
        <v>41.078</v>
      </c>
      <c r="O36" s="0" t="n">
        <v>43.3461</v>
      </c>
      <c r="P36" s="0" t="n">
        <v>33385.07</v>
      </c>
      <c r="Q36" s="0" t="n">
        <v>78.35</v>
      </c>
      <c r="R36" s="65" t="n">
        <f aca="false">P36/3600</f>
        <v>9.27363055555556</v>
      </c>
      <c r="S36" s="64"/>
      <c r="T36" s="67"/>
      <c r="U36" s="52"/>
      <c r="V36" s="52"/>
      <c r="W36" s="67"/>
      <c r="X36" s="52"/>
      <c r="Y36" s="68"/>
    </row>
    <row r="37" customFormat="false" ht="15.6" hidden="false" customHeight="false" outlineLevel="0" collapsed="false">
      <c r="A37" s="28"/>
      <c r="B37" s="28"/>
      <c r="C37" s="28" t="n">
        <v>32</v>
      </c>
      <c r="D37" s="0" t="n">
        <v>2262.2752</v>
      </c>
      <c r="E37" s="0" t="n">
        <v>33.9571</v>
      </c>
      <c r="F37" s="0" t="n">
        <v>39.8028</v>
      </c>
      <c r="G37" s="0" t="n">
        <v>42.2953</v>
      </c>
      <c r="H37" s="0" t="n">
        <v>29092.94</v>
      </c>
      <c r="I37" s="0" t="n">
        <v>74.87</v>
      </c>
      <c r="J37" s="65" t="n">
        <f aca="false">H37/3600</f>
        <v>8.08137222222222</v>
      </c>
      <c r="L37" s="0" t="n">
        <v>2261.7464</v>
      </c>
      <c r="M37" s="0" t="n">
        <v>33.9584</v>
      </c>
      <c r="N37" s="0" t="n">
        <v>39.8026</v>
      </c>
      <c r="O37" s="0" t="n">
        <v>42.2923</v>
      </c>
      <c r="P37" s="0" t="n">
        <v>28490.72</v>
      </c>
      <c r="Q37" s="0" t="n">
        <v>67.35</v>
      </c>
      <c r="R37" s="65" t="n">
        <f aca="false">P37/3600</f>
        <v>7.91408888888889</v>
      </c>
      <c r="S37" s="64"/>
      <c r="T37" s="67"/>
      <c r="U37" s="52"/>
      <c r="V37" s="52"/>
      <c r="W37" s="67"/>
      <c r="X37" s="52"/>
      <c r="Y37" s="68"/>
    </row>
    <row r="38" customFormat="false" ht="16.2" hidden="false" customHeight="false" outlineLevel="0" collapsed="false">
      <c r="A38" s="33"/>
      <c r="B38" s="33"/>
      <c r="C38" s="33" t="n">
        <v>37</v>
      </c>
      <c r="D38" s="0" t="n">
        <v>986.124</v>
      </c>
      <c r="E38" s="0" t="n">
        <v>32.1219</v>
      </c>
      <c r="F38" s="0" t="n">
        <v>38.826</v>
      </c>
      <c r="G38" s="0" t="n">
        <v>41.4417</v>
      </c>
      <c r="H38" s="0" t="n">
        <v>28621.2</v>
      </c>
      <c r="I38" s="0" t="n">
        <v>60.9</v>
      </c>
      <c r="J38" s="69" t="n">
        <f aca="false">H38/3600</f>
        <v>7.95033333333333</v>
      </c>
      <c r="L38" s="0" t="n">
        <v>986.172</v>
      </c>
      <c r="M38" s="0" t="n">
        <v>32.121</v>
      </c>
      <c r="N38" s="0" t="n">
        <v>38.8246</v>
      </c>
      <c r="O38" s="0" t="n">
        <v>41.4368</v>
      </c>
      <c r="P38" s="0" t="n">
        <v>26391.55</v>
      </c>
      <c r="Q38" s="0" t="n">
        <v>69.23</v>
      </c>
      <c r="R38" s="69" t="n">
        <f aca="false">P38/3600</f>
        <v>7.33098611111111</v>
      </c>
      <c r="S38" s="64"/>
      <c r="T38" s="71"/>
      <c r="U38" s="72"/>
      <c r="V38" s="72"/>
      <c r="W38" s="71"/>
      <c r="X38" s="72"/>
      <c r="Y38" s="73"/>
    </row>
    <row r="39" customFormat="false" ht="15.6" hidden="false" customHeight="false" outlineLevel="0" collapsed="false">
      <c r="A39" s="24" t="s">
        <v>11</v>
      </c>
      <c r="B39" s="24" t="s">
        <v>36</v>
      </c>
      <c r="C39" s="24" t="n">
        <v>22</v>
      </c>
      <c r="D39" s="0" t="n">
        <v>3432.8016</v>
      </c>
      <c r="E39" s="0" t="n">
        <v>40.6676</v>
      </c>
      <c r="F39" s="0" t="n">
        <v>43.3981</v>
      </c>
      <c r="G39" s="0" t="n">
        <v>44.0458</v>
      </c>
      <c r="H39" s="0" t="n">
        <v>7854.39</v>
      </c>
      <c r="I39" s="0" t="n">
        <v>16.01</v>
      </c>
      <c r="J39" s="62" t="n">
        <f aca="false">H39/3600</f>
        <v>2.181775</v>
      </c>
      <c r="L39" s="0" t="n">
        <v>3430.8552</v>
      </c>
      <c r="M39" s="0" t="n">
        <v>40.6676</v>
      </c>
      <c r="N39" s="0" t="n">
        <v>43.4037</v>
      </c>
      <c r="O39" s="0" t="n">
        <v>44.0436</v>
      </c>
      <c r="P39" s="0" t="n">
        <v>7318.69</v>
      </c>
      <c r="Q39" s="0" t="n">
        <v>15.61</v>
      </c>
      <c r="R39" s="62" t="n">
        <f aca="false">P39/3600</f>
        <v>2.03296944444444</v>
      </c>
      <c r="S39" s="64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6" hidden="false" customHeight="false" outlineLevel="0" collapsed="false">
      <c r="A40" s="28" t="s">
        <v>79</v>
      </c>
      <c r="B40" s="28"/>
      <c r="C40" s="28" t="n">
        <v>27</v>
      </c>
      <c r="D40" s="0" t="n">
        <v>1660.3496</v>
      </c>
      <c r="E40" s="0" t="n">
        <v>37.5059</v>
      </c>
      <c r="F40" s="0" t="n">
        <v>41.0118</v>
      </c>
      <c r="G40" s="0" t="n">
        <v>41.2873</v>
      </c>
      <c r="H40" s="0" t="n">
        <v>6456.16</v>
      </c>
      <c r="I40" s="0" t="n">
        <v>14.15</v>
      </c>
      <c r="J40" s="65" t="n">
        <f aca="false">H40/3600</f>
        <v>1.79337777777778</v>
      </c>
      <c r="L40" s="0" t="n">
        <v>1661.0832</v>
      </c>
      <c r="M40" s="0" t="n">
        <v>37.5091</v>
      </c>
      <c r="N40" s="0" t="n">
        <v>41.0126</v>
      </c>
      <c r="O40" s="0" t="n">
        <v>41.2887</v>
      </c>
      <c r="P40" s="0" t="n">
        <v>7153.01</v>
      </c>
      <c r="Q40" s="0" t="n">
        <v>14.8</v>
      </c>
      <c r="R40" s="65" t="n">
        <f aca="false">P40/3600</f>
        <v>1.98694722222222</v>
      </c>
      <c r="S40" s="64"/>
      <c r="T40" s="67"/>
      <c r="U40" s="52"/>
      <c r="V40" s="52"/>
      <c r="W40" s="67"/>
      <c r="X40" s="52"/>
      <c r="Y40" s="68"/>
    </row>
    <row r="41" customFormat="false" ht="15.6" hidden="false" customHeight="false" outlineLevel="0" collapsed="false">
      <c r="A41" s="28"/>
      <c r="B41" s="28"/>
      <c r="C41" s="28" t="n">
        <v>32</v>
      </c>
      <c r="D41" s="0" t="n">
        <v>818.5904</v>
      </c>
      <c r="E41" s="0" t="n">
        <v>34.5559</v>
      </c>
      <c r="F41" s="0" t="n">
        <v>39.0466</v>
      </c>
      <c r="G41" s="0" t="n">
        <v>39.1284</v>
      </c>
      <c r="H41" s="0" t="n">
        <v>5613.65</v>
      </c>
      <c r="I41" s="0" t="n">
        <v>12.55</v>
      </c>
      <c r="J41" s="65" t="n">
        <f aca="false">H41/3600</f>
        <v>1.55934722222222</v>
      </c>
      <c r="L41" s="0" t="n">
        <v>818.5888</v>
      </c>
      <c r="M41" s="0" t="n">
        <v>34.5586</v>
      </c>
      <c r="N41" s="0" t="n">
        <v>39.0495</v>
      </c>
      <c r="O41" s="0" t="n">
        <v>39.135</v>
      </c>
      <c r="P41" s="0" t="n">
        <v>5693.4</v>
      </c>
      <c r="Q41" s="0" t="n">
        <v>11.25</v>
      </c>
      <c r="R41" s="65" t="n">
        <f aca="false">P41/3600</f>
        <v>1.5815</v>
      </c>
      <c r="S41" s="64"/>
      <c r="T41" s="67"/>
      <c r="U41" s="52"/>
      <c r="V41" s="52"/>
      <c r="W41" s="67"/>
      <c r="X41" s="52"/>
      <c r="Y41" s="68"/>
    </row>
    <row r="42" customFormat="false" ht="16.2" hidden="false" customHeight="false" outlineLevel="0" collapsed="false">
      <c r="A42" s="28"/>
      <c r="B42" s="33"/>
      <c r="C42" s="33" t="n">
        <v>37</v>
      </c>
      <c r="D42" s="0" t="n">
        <v>432.5232</v>
      </c>
      <c r="E42" s="0" t="n">
        <v>32.0237</v>
      </c>
      <c r="F42" s="0" t="n">
        <v>37.6248</v>
      </c>
      <c r="G42" s="0" t="n">
        <v>37.4945</v>
      </c>
      <c r="H42" s="0" t="n">
        <v>5052.55</v>
      </c>
      <c r="I42" s="0" t="n">
        <v>10.39</v>
      </c>
      <c r="J42" s="69" t="n">
        <f aca="false">H42/3600</f>
        <v>1.40348611111111</v>
      </c>
      <c r="L42" s="0" t="n">
        <v>432.692</v>
      </c>
      <c r="M42" s="0" t="n">
        <v>32.0214</v>
      </c>
      <c r="N42" s="0" t="n">
        <v>37.6136</v>
      </c>
      <c r="O42" s="0" t="n">
        <v>37.4983</v>
      </c>
      <c r="P42" s="0" t="n">
        <v>5258.74</v>
      </c>
      <c r="Q42" s="0" t="n">
        <v>11.2</v>
      </c>
      <c r="R42" s="69" t="n">
        <f aca="false">P42/3600</f>
        <v>1.46076111111111</v>
      </c>
      <c r="S42" s="64"/>
      <c r="T42" s="71"/>
      <c r="U42" s="72"/>
      <c r="V42" s="72"/>
      <c r="W42" s="71"/>
      <c r="X42" s="72"/>
      <c r="Y42" s="73"/>
    </row>
    <row r="43" customFormat="false" ht="15.6" hidden="false" customHeight="false" outlineLevel="0" collapsed="false">
      <c r="A43" s="28"/>
      <c r="B43" s="24" t="s">
        <v>46</v>
      </c>
      <c r="C43" s="24" t="n">
        <v>22</v>
      </c>
      <c r="D43" s="0" t="n">
        <v>3613.2912</v>
      </c>
      <c r="E43" s="0" t="n">
        <v>40.3939</v>
      </c>
      <c r="F43" s="0" t="n">
        <v>43.8402</v>
      </c>
      <c r="G43" s="0" t="n">
        <v>45.4342</v>
      </c>
      <c r="H43" s="0" t="n">
        <v>8266</v>
      </c>
      <c r="I43" s="0" t="n">
        <v>21.11</v>
      </c>
      <c r="J43" s="62" t="n">
        <f aca="false">H43/3600</f>
        <v>2.29611111111111</v>
      </c>
      <c r="L43" s="0" t="n">
        <v>3613.3448</v>
      </c>
      <c r="M43" s="0" t="n">
        <v>40.3956</v>
      </c>
      <c r="N43" s="0" t="n">
        <v>43.8405</v>
      </c>
      <c r="O43" s="0" t="n">
        <v>45.4315</v>
      </c>
      <c r="P43" s="0" t="n">
        <v>8490.11</v>
      </c>
      <c r="Q43" s="0" t="n">
        <v>19.61</v>
      </c>
      <c r="R43" s="62" t="n">
        <f aca="false">P43/3600</f>
        <v>2.35836388888889</v>
      </c>
      <c r="S43" s="64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6" hidden="false" customHeight="false" outlineLevel="0" collapsed="false">
      <c r="A44" s="28"/>
      <c r="B44" s="28"/>
      <c r="C44" s="28" t="n">
        <v>27</v>
      </c>
      <c r="D44" s="0" t="n">
        <v>1709.1528</v>
      </c>
      <c r="E44" s="0" t="n">
        <v>37.8708</v>
      </c>
      <c r="F44" s="0" t="n">
        <v>41.8857</v>
      </c>
      <c r="G44" s="0" t="n">
        <v>43.0781</v>
      </c>
      <c r="H44" s="0" t="n">
        <v>7100.36</v>
      </c>
      <c r="I44" s="0" t="n">
        <v>15.75</v>
      </c>
      <c r="J44" s="65" t="n">
        <f aca="false">H44/3600</f>
        <v>1.97232222222222</v>
      </c>
      <c r="L44" s="0" t="n">
        <v>1708.284</v>
      </c>
      <c r="M44" s="0" t="n">
        <v>37.8697</v>
      </c>
      <c r="N44" s="0" t="n">
        <v>41.885</v>
      </c>
      <c r="O44" s="0" t="n">
        <v>43.0863</v>
      </c>
      <c r="P44" s="0" t="n">
        <v>7440.37</v>
      </c>
      <c r="Q44" s="0" t="n">
        <v>16.47</v>
      </c>
      <c r="R44" s="65" t="n">
        <f aca="false">P44/3600</f>
        <v>2.06676944444444</v>
      </c>
      <c r="S44" s="64"/>
      <c r="T44" s="67"/>
      <c r="U44" s="52"/>
      <c r="V44" s="52"/>
      <c r="W44" s="67"/>
      <c r="X44" s="52"/>
      <c r="Y44" s="68"/>
    </row>
    <row r="45" customFormat="false" ht="15.6" hidden="false" customHeight="false" outlineLevel="0" collapsed="false">
      <c r="A45" s="28"/>
      <c r="B45" s="28"/>
      <c r="C45" s="28" t="n">
        <v>32</v>
      </c>
      <c r="D45" s="0" t="n">
        <v>864.3096</v>
      </c>
      <c r="E45" s="0" t="n">
        <v>35.0921</v>
      </c>
      <c r="F45" s="0" t="n">
        <v>40.2307</v>
      </c>
      <c r="G45" s="0" t="n">
        <v>41.1823</v>
      </c>
      <c r="H45" s="0" t="n">
        <v>6480.35</v>
      </c>
      <c r="I45" s="0" t="n">
        <v>14.68</v>
      </c>
      <c r="J45" s="65" t="n">
        <f aca="false">H45/3600</f>
        <v>1.80009722222222</v>
      </c>
      <c r="L45" s="0" t="n">
        <v>864.74</v>
      </c>
      <c r="M45" s="0" t="n">
        <v>35.0942</v>
      </c>
      <c r="N45" s="0" t="n">
        <v>40.228</v>
      </c>
      <c r="O45" s="0" t="n">
        <v>41.1734</v>
      </c>
      <c r="P45" s="0" t="n">
        <v>6347.89</v>
      </c>
      <c r="Q45" s="0" t="n">
        <v>13.69</v>
      </c>
      <c r="R45" s="65" t="n">
        <f aca="false">P45/3600</f>
        <v>1.76330277777778</v>
      </c>
      <c r="S45" s="64"/>
      <c r="T45" s="67"/>
      <c r="U45" s="52"/>
      <c r="V45" s="52"/>
      <c r="W45" s="67"/>
      <c r="X45" s="52"/>
      <c r="Y45" s="68"/>
    </row>
    <row r="46" customFormat="false" ht="16.2" hidden="false" customHeight="false" outlineLevel="0" collapsed="false">
      <c r="A46" s="28"/>
      <c r="B46" s="33"/>
      <c r="C46" s="33" t="n">
        <v>37</v>
      </c>
      <c r="D46" s="0" t="n">
        <v>457.7248</v>
      </c>
      <c r="E46" s="0" t="n">
        <v>32.3043</v>
      </c>
      <c r="F46" s="0" t="n">
        <v>38.8904</v>
      </c>
      <c r="G46" s="0" t="n">
        <v>39.7455</v>
      </c>
      <c r="H46" s="0" t="n">
        <v>6038.07</v>
      </c>
      <c r="I46" s="0" t="n">
        <v>13.45</v>
      </c>
      <c r="J46" s="69" t="n">
        <f aca="false">H46/3600</f>
        <v>1.67724166666667</v>
      </c>
      <c r="L46" s="0" t="n">
        <v>457.8552</v>
      </c>
      <c r="M46" s="0" t="n">
        <v>32.3064</v>
      </c>
      <c r="N46" s="0" t="n">
        <v>38.903</v>
      </c>
      <c r="O46" s="0" t="n">
        <v>39.7587</v>
      </c>
      <c r="P46" s="0" t="n">
        <v>5930.03</v>
      </c>
      <c r="Q46" s="0" t="n">
        <v>12.69</v>
      </c>
      <c r="R46" s="69" t="n">
        <f aca="false">P46/3600</f>
        <v>1.64723055555556</v>
      </c>
      <c r="S46" s="64"/>
      <c r="T46" s="71"/>
      <c r="U46" s="72"/>
      <c r="V46" s="72"/>
      <c r="W46" s="71"/>
      <c r="X46" s="72"/>
      <c r="Y46" s="73"/>
    </row>
    <row r="47" customFormat="false" ht="15.6" hidden="false" customHeight="false" outlineLevel="0" collapsed="false">
      <c r="A47" s="28"/>
      <c r="B47" s="24" t="s">
        <v>60</v>
      </c>
      <c r="C47" s="24" t="n">
        <v>22</v>
      </c>
      <c r="D47" s="0" t="n">
        <v>6802.9984</v>
      </c>
      <c r="E47" s="0" t="n">
        <v>38.5099</v>
      </c>
      <c r="F47" s="0" t="n">
        <v>41.7584</v>
      </c>
      <c r="G47" s="0" t="n">
        <v>42.8357</v>
      </c>
      <c r="H47" s="0" t="n">
        <v>8217.58</v>
      </c>
      <c r="I47" s="0" t="n">
        <v>21.84</v>
      </c>
      <c r="J47" s="62" t="n">
        <f aca="false">H47/3600</f>
        <v>2.28266111111111</v>
      </c>
      <c r="L47" s="0" t="n">
        <v>6797.3136</v>
      </c>
      <c r="M47" s="0" t="n">
        <v>38.5113</v>
      </c>
      <c r="N47" s="0" t="n">
        <v>41.758</v>
      </c>
      <c r="O47" s="0" t="n">
        <v>42.8372</v>
      </c>
      <c r="P47" s="0" t="n">
        <v>8197.52</v>
      </c>
      <c r="Q47" s="0" t="n">
        <v>19.17</v>
      </c>
      <c r="R47" s="62" t="n">
        <f aca="false">P47/3600</f>
        <v>2.27708888888889</v>
      </c>
      <c r="S47" s="64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6" hidden="false" customHeight="false" outlineLevel="0" collapsed="false">
      <c r="A48" s="28"/>
      <c r="B48" s="28"/>
      <c r="C48" s="28" t="n">
        <v>27</v>
      </c>
      <c r="D48" s="0" t="n">
        <v>3109.2024</v>
      </c>
      <c r="E48" s="0" t="n">
        <v>34.9919</v>
      </c>
      <c r="F48" s="0" t="n">
        <v>39.1563</v>
      </c>
      <c r="G48" s="0" t="n">
        <v>40.0471</v>
      </c>
      <c r="H48" s="0" t="n">
        <v>6696.33</v>
      </c>
      <c r="I48" s="0" t="n">
        <v>17.49</v>
      </c>
      <c r="J48" s="65" t="n">
        <f aca="false">H48/3600</f>
        <v>1.86009166666667</v>
      </c>
      <c r="L48" s="0" t="n">
        <v>3106.472</v>
      </c>
      <c r="M48" s="0" t="n">
        <v>34.9923</v>
      </c>
      <c r="N48" s="0" t="n">
        <v>39.155</v>
      </c>
      <c r="O48" s="0" t="n">
        <v>40.0499</v>
      </c>
      <c r="P48" s="0" t="n">
        <v>6391.76</v>
      </c>
      <c r="Q48" s="0" t="n">
        <v>15.49</v>
      </c>
      <c r="R48" s="65" t="n">
        <f aca="false">P48/3600</f>
        <v>1.77548888888889</v>
      </c>
      <c r="S48" s="64"/>
      <c r="T48" s="67"/>
      <c r="U48" s="52"/>
      <c r="V48" s="52"/>
      <c r="W48" s="67"/>
      <c r="X48" s="52"/>
      <c r="Y48" s="68"/>
    </row>
    <row r="49" customFormat="false" ht="15.6" hidden="false" customHeight="false" outlineLevel="0" collapsed="false">
      <c r="A49" s="28"/>
      <c r="B49" s="28"/>
      <c r="C49" s="28" t="n">
        <v>32</v>
      </c>
      <c r="D49" s="0" t="n">
        <v>1473.8664</v>
      </c>
      <c r="E49" s="0" t="n">
        <v>31.7749</v>
      </c>
      <c r="F49" s="0" t="n">
        <v>37.2454</v>
      </c>
      <c r="G49" s="0" t="n">
        <v>38.0274</v>
      </c>
      <c r="H49" s="0" t="n">
        <v>5688.17</v>
      </c>
      <c r="I49" s="0" t="n">
        <v>13.74</v>
      </c>
      <c r="J49" s="65" t="n">
        <f aca="false">H49/3600</f>
        <v>1.58004722222222</v>
      </c>
      <c r="L49" s="0" t="n">
        <v>1474.3</v>
      </c>
      <c r="M49" s="0" t="n">
        <v>31.7775</v>
      </c>
      <c r="N49" s="0" t="n">
        <v>37.2504</v>
      </c>
      <c r="O49" s="0" t="n">
        <v>38.032</v>
      </c>
      <c r="P49" s="0" t="n">
        <v>5911.41</v>
      </c>
      <c r="Q49" s="0" t="n">
        <v>14.86</v>
      </c>
      <c r="R49" s="65" t="n">
        <f aca="false">P49/3600</f>
        <v>1.64205833333333</v>
      </c>
      <c r="S49" s="64"/>
      <c r="T49" s="67"/>
      <c r="U49" s="52"/>
      <c r="V49" s="52"/>
      <c r="W49" s="67"/>
      <c r="X49" s="52"/>
      <c r="Y49" s="68"/>
    </row>
    <row r="50" customFormat="false" ht="16.2" hidden="false" customHeight="false" outlineLevel="0" collapsed="false">
      <c r="A50" s="28"/>
      <c r="B50" s="33"/>
      <c r="C50" s="33" t="n">
        <v>37</v>
      </c>
      <c r="D50" s="0" t="n">
        <v>701.9816</v>
      </c>
      <c r="E50" s="0" t="n">
        <v>28.7972</v>
      </c>
      <c r="F50" s="0" t="n">
        <v>35.9561</v>
      </c>
      <c r="G50" s="0" t="n">
        <v>36.6468</v>
      </c>
      <c r="H50" s="0" t="n">
        <v>5129.87</v>
      </c>
      <c r="I50" s="0" t="n">
        <v>12.94</v>
      </c>
      <c r="J50" s="69" t="n">
        <f aca="false">H50/3600</f>
        <v>1.42496388888889</v>
      </c>
      <c r="L50" s="0" t="n">
        <v>701.7024</v>
      </c>
      <c r="M50" s="0" t="n">
        <v>28.7974</v>
      </c>
      <c r="N50" s="0" t="n">
        <v>35.9599</v>
      </c>
      <c r="O50" s="0" t="n">
        <v>36.6478</v>
      </c>
      <c r="P50" s="0" t="n">
        <v>5057.47</v>
      </c>
      <c r="Q50" s="0" t="n">
        <v>11.98</v>
      </c>
      <c r="R50" s="69" t="n">
        <f aca="false">P50/3600</f>
        <v>1.40485277777778</v>
      </c>
      <c r="S50" s="64"/>
      <c r="T50" s="71"/>
      <c r="U50" s="72"/>
      <c r="V50" s="72"/>
      <c r="W50" s="71"/>
      <c r="X50" s="72"/>
      <c r="Y50" s="73"/>
    </row>
    <row r="51" customFormat="false" ht="15.6" hidden="false" customHeight="false" outlineLevel="0" collapsed="false">
      <c r="A51" s="28"/>
      <c r="B51" s="24" t="s">
        <v>63</v>
      </c>
      <c r="C51" s="24" t="n">
        <v>22</v>
      </c>
      <c r="D51" s="0" t="n">
        <v>4838.3544</v>
      </c>
      <c r="E51" s="0" t="n">
        <v>39.2177</v>
      </c>
      <c r="F51" s="0" t="n">
        <v>41.6621</v>
      </c>
      <c r="G51" s="0" t="n">
        <v>43.1523</v>
      </c>
      <c r="H51" s="0" t="n">
        <v>6508.11</v>
      </c>
      <c r="I51" s="0" t="n">
        <v>15.22</v>
      </c>
      <c r="J51" s="62" t="n">
        <f aca="false">H51/3600</f>
        <v>1.80780833333333</v>
      </c>
      <c r="L51" s="0" t="n">
        <v>4832.504</v>
      </c>
      <c r="M51" s="0" t="n">
        <v>39.2167</v>
      </c>
      <c r="N51" s="0" t="n">
        <v>41.6607</v>
      </c>
      <c r="O51" s="0" t="n">
        <v>43.1497</v>
      </c>
      <c r="P51" s="0" t="n">
        <v>7031.71</v>
      </c>
      <c r="Q51" s="0" t="n">
        <v>15.36</v>
      </c>
      <c r="R51" s="62" t="n">
        <f aca="false">P51/3600</f>
        <v>1.95325277777778</v>
      </c>
      <c r="S51" s="64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6" hidden="false" customHeight="false" outlineLevel="0" collapsed="false">
      <c r="A52" s="28"/>
      <c r="B52" s="28"/>
      <c r="C52" s="28" t="n">
        <v>27</v>
      </c>
      <c r="D52" s="0" t="n">
        <v>2050.2256</v>
      </c>
      <c r="E52" s="0" t="n">
        <v>35.9819</v>
      </c>
      <c r="F52" s="0" t="n">
        <v>39.3308</v>
      </c>
      <c r="G52" s="0" t="n">
        <v>40.9489</v>
      </c>
      <c r="H52" s="0" t="n">
        <v>4971.29</v>
      </c>
      <c r="I52" s="0" t="n">
        <v>11.35</v>
      </c>
      <c r="J52" s="65" t="n">
        <f aca="false">H52/3600</f>
        <v>1.38091388888889</v>
      </c>
      <c r="L52" s="0" t="n">
        <v>2048.588</v>
      </c>
      <c r="M52" s="0" t="n">
        <v>35.9792</v>
      </c>
      <c r="N52" s="0" t="n">
        <v>39.3319</v>
      </c>
      <c r="O52" s="0" t="n">
        <v>40.9523</v>
      </c>
      <c r="P52" s="0" t="n">
        <v>5071.05</v>
      </c>
      <c r="Q52" s="0" t="n">
        <v>10.57</v>
      </c>
      <c r="R52" s="65" t="n">
        <f aca="false">P52/3600</f>
        <v>1.408625</v>
      </c>
      <c r="S52" s="64"/>
      <c r="T52" s="67"/>
      <c r="U52" s="52"/>
      <c r="V52" s="52"/>
      <c r="W52" s="67"/>
      <c r="X52" s="52"/>
      <c r="Y52" s="68"/>
    </row>
    <row r="53" customFormat="false" ht="15.6" hidden="false" customHeight="false" outlineLevel="0" collapsed="false">
      <c r="A53" s="28"/>
      <c r="B53" s="28"/>
      <c r="C53" s="28" t="n">
        <v>32</v>
      </c>
      <c r="D53" s="0" t="n">
        <v>960.832</v>
      </c>
      <c r="E53" s="0" t="n">
        <v>33.0951</v>
      </c>
      <c r="F53" s="0" t="n">
        <v>37.4816</v>
      </c>
      <c r="G53" s="0" t="n">
        <v>39.2253</v>
      </c>
      <c r="H53" s="0" t="n">
        <v>4344.91</v>
      </c>
      <c r="I53" s="0" t="n">
        <v>10.08</v>
      </c>
      <c r="J53" s="65" t="n">
        <f aca="false">H53/3600</f>
        <v>1.20691944444444</v>
      </c>
      <c r="L53" s="0" t="n">
        <v>961.4616</v>
      </c>
      <c r="M53" s="0" t="n">
        <v>33.1016</v>
      </c>
      <c r="N53" s="0" t="n">
        <v>37.4781</v>
      </c>
      <c r="O53" s="0" t="n">
        <v>39.2327</v>
      </c>
      <c r="P53" s="0" t="n">
        <v>4285.49</v>
      </c>
      <c r="Q53" s="0" t="n">
        <v>8.84</v>
      </c>
      <c r="R53" s="65" t="n">
        <f aca="false">P53/3600</f>
        <v>1.19041388888889</v>
      </c>
      <c r="S53" s="64"/>
      <c r="T53" s="67"/>
      <c r="U53" s="52"/>
      <c r="V53" s="52"/>
      <c r="W53" s="67"/>
      <c r="X53" s="52"/>
      <c r="Y53" s="68"/>
    </row>
    <row r="54" customFormat="false" ht="16.2" hidden="false" customHeight="false" outlineLevel="0" collapsed="false">
      <c r="A54" s="33"/>
      <c r="B54" s="33"/>
      <c r="C54" s="33" t="n">
        <v>37</v>
      </c>
      <c r="D54" s="0" t="n">
        <v>470.2576</v>
      </c>
      <c r="E54" s="0" t="n">
        <v>30.4365</v>
      </c>
      <c r="F54" s="0" t="n">
        <v>36.1547</v>
      </c>
      <c r="G54" s="0" t="n">
        <v>37.9012</v>
      </c>
      <c r="H54" s="0" t="n">
        <v>3927.9</v>
      </c>
      <c r="I54" s="0" t="n">
        <v>8.02</v>
      </c>
      <c r="J54" s="69" t="n">
        <f aca="false">H54/3600</f>
        <v>1.09108333333333</v>
      </c>
      <c r="L54" s="0" t="n">
        <v>469.7816</v>
      </c>
      <c r="M54" s="0" t="n">
        <v>30.4359</v>
      </c>
      <c r="N54" s="0" t="n">
        <v>36.155</v>
      </c>
      <c r="O54" s="0" t="n">
        <v>37.9092</v>
      </c>
      <c r="P54" s="0" t="n">
        <v>3756.64</v>
      </c>
      <c r="Q54" s="0" t="n">
        <v>8.11</v>
      </c>
      <c r="R54" s="69" t="n">
        <f aca="false">P54/3600</f>
        <v>1.04351111111111</v>
      </c>
      <c r="S54" s="64"/>
      <c r="T54" s="71"/>
      <c r="U54" s="72"/>
      <c r="V54" s="72"/>
      <c r="W54" s="71"/>
      <c r="X54" s="72"/>
      <c r="Y54" s="73"/>
    </row>
    <row r="55" customFormat="false" ht="15.6" hidden="false" customHeight="false" outlineLevel="0" collapsed="false">
      <c r="A55" s="24" t="s">
        <v>12</v>
      </c>
      <c r="B55" s="24" t="s">
        <v>42</v>
      </c>
      <c r="C55" s="24" t="n">
        <v>22</v>
      </c>
      <c r="D55" s="0" t="n">
        <v>1514.4032</v>
      </c>
      <c r="E55" s="0" t="n">
        <v>40.9024</v>
      </c>
      <c r="F55" s="0" t="n">
        <v>44.2756</v>
      </c>
      <c r="G55" s="0" t="n">
        <v>43.43</v>
      </c>
      <c r="H55" s="0" t="n">
        <v>2098.83</v>
      </c>
      <c r="I55" s="0" t="n">
        <v>5</v>
      </c>
      <c r="J55" s="62" t="n">
        <f aca="false">H55/3600</f>
        <v>0.583008333333333</v>
      </c>
      <c r="L55" s="0" t="n">
        <v>1513.3616</v>
      </c>
      <c r="M55" s="0" t="n">
        <v>40.9017</v>
      </c>
      <c r="N55" s="0" t="n">
        <v>44.2757</v>
      </c>
      <c r="O55" s="0" t="n">
        <v>43.4505</v>
      </c>
      <c r="P55" s="0" t="n">
        <v>2409.81</v>
      </c>
      <c r="Q55" s="0" t="n">
        <v>6.11</v>
      </c>
      <c r="R55" s="62" t="n">
        <f aca="false">P55/3600</f>
        <v>0.669391666666667</v>
      </c>
      <c r="S55" s="64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6" hidden="false" customHeight="false" outlineLevel="0" collapsed="false">
      <c r="A56" s="28" t="s">
        <v>80</v>
      </c>
      <c r="B56" s="28"/>
      <c r="C56" s="28" t="n">
        <v>27</v>
      </c>
      <c r="D56" s="0" t="n">
        <v>761.5784</v>
      </c>
      <c r="E56" s="0" t="n">
        <v>37.0766</v>
      </c>
      <c r="F56" s="0" t="n">
        <v>41.632</v>
      </c>
      <c r="G56" s="0" t="n">
        <v>40.361</v>
      </c>
      <c r="H56" s="0" t="n">
        <v>1817.11</v>
      </c>
      <c r="I56" s="0" t="n">
        <v>4.47</v>
      </c>
      <c r="J56" s="65" t="n">
        <f aca="false">H56/3600</f>
        <v>0.504752777777778</v>
      </c>
      <c r="L56" s="0" t="n">
        <v>761.9384</v>
      </c>
      <c r="M56" s="0" t="n">
        <v>37.0783</v>
      </c>
      <c r="N56" s="0" t="n">
        <v>41.6266</v>
      </c>
      <c r="O56" s="0" t="n">
        <v>40.3588</v>
      </c>
      <c r="P56" s="0" t="n">
        <v>2044.93</v>
      </c>
      <c r="Q56" s="0" t="n">
        <v>4.99</v>
      </c>
      <c r="R56" s="65" t="n">
        <f aca="false">P56/3600</f>
        <v>0.568036111111111</v>
      </c>
      <c r="S56" s="64"/>
      <c r="T56" s="67"/>
      <c r="U56" s="52"/>
      <c r="V56" s="52"/>
      <c r="W56" s="67"/>
      <c r="X56" s="52"/>
      <c r="Y56" s="68"/>
    </row>
    <row r="57" customFormat="false" ht="15.6" hidden="false" customHeight="false" outlineLevel="0" collapsed="false">
      <c r="A57" s="28"/>
      <c r="B57" s="28"/>
      <c r="C57" s="28" t="n">
        <v>32</v>
      </c>
      <c r="D57" s="0" t="n">
        <v>379.4752</v>
      </c>
      <c r="E57" s="0" t="n">
        <v>33.6727</v>
      </c>
      <c r="F57" s="0" t="n">
        <v>39.604</v>
      </c>
      <c r="G57" s="0" t="n">
        <v>38.0563</v>
      </c>
      <c r="H57" s="0" t="n">
        <v>1563.49</v>
      </c>
      <c r="I57" s="0" t="n">
        <v>4.12</v>
      </c>
      <c r="J57" s="65" t="n">
        <f aca="false">H57/3600</f>
        <v>0.434302777777778</v>
      </c>
      <c r="L57" s="0" t="n">
        <v>379.176</v>
      </c>
      <c r="M57" s="0" t="n">
        <v>33.6732</v>
      </c>
      <c r="N57" s="0" t="n">
        <v>39.5783</v>
      </c>
      <c r="O57" s="0" t="n">
        <v>38.0515</v>
      </c>
      <c r="P57" s="0" t="n">
        <v>1631.6</v>
      </c>
      <c r="Q57" s="0" t="n">
        <v>3.8</v>
      </c>
      <c r="R57" s="65" t="n">
        <f aca="false">P57/3600</f>
        <v>0.453222222222222</v>
      </c>
      <c r="S57" s="64"/>
      <c r="T57" s="67"/>
      <c r="U57" s="52"/>
      <c r="V57" s="52"/>
      <c r="W57" s="67"/>
      <c r="X57" s="52"/>
      <c r="Y57" s="68"/>
    </row>
    <row r="58" customFormat="false" ht="16.2" hidden="false" customHeight="false" outlineLevel="0" collapsed="false">
      <c r="A58" s="28"/>
      <c r="B58" s="33"/>
      <c r="C58" s="33" t="n">
        <v>37</v>
      </c>
      <c r="D58" s="0" t="n">
        <v>196.7528</v>
      </c>
      <c r="E58" s="0" t="n">
        <v>30.8578</v>
      </c>
      <c r="F58" s="0" t="n">
        <v>38.1175</v>
      </c>
      <c r="G58" s="0" t="n">
        <v>36.4265</v>
      </c>
      <c r="H58" s="0" t="n">
        <v>1344.59</v>
      </c>
      <c r="I58" s="0" t="n">
        <v>3.26</v>
      </c>
      <c r="J58" s="69" t="n">
        <f aca="false">H58/3600</f>
        <v>0.373497222222222</v>
      </c>
      <c r="L58" s="0" t="n">
        <v>196.3392</v>
      </c>
      <c r="M58" s="0" t="n">
        <v>30.8456</v>
      </c>
      <c r="N58" s="0" t="n">
        <v>38.1076</v>
      </c>
      <c r="O58" s="0" t="n">
        <v>36.3858</v>
      </c>
      <c r="P58" s="0" t="n">
        <v>1394.27</v>
      </c>
      <c r="Q58" s="0" t="n">
        <v>3.39</v>
      </c>
      <c r="R58" s="69" t="n">
        <f aca="false">P58/3600</f>
        <v>0.387297222222222</v>
      </c>
      <c r="S58" s="64"/>
      <c r="T58" s="71"/>
      <c r="U58" s="72"/>
      <c r="V58" s="72"/>
      <c r="W58" s="71"/>
      <c r="X58" s="72"/>
      <c r="Y58" s="73"/>
    </row>
    <row r="59" customFormat="false" ht="15.6" hidden="false" customHeight="false" outlineLevel="0" collapsed="false">
      <c r="A59" s="28"/>
      <c r="B59" s="24" t="s">
        <v>48</v>
      </c>
      <c r="C59" s="24" t="n">
        <v>22</v>
      </c>
      <c r="D59" s="0" t="n">
        <v>1623.7008</v>
      </c>
      <c r="E59" s="0" t="n">
        <v>38.2713</v>
      </c>
      <c r="F59" s="0" t="n">
        <v>43.4241</v>
      </c>
      <c r="G59" s="0" t="n">
        <v>44.5837</v>
      </c>
      <c r="H59" s="0" t="n">
        <v>2211.69</v>
      </c>
      <c r="I59" s="0" t="n">
        <v>6.08</v>
      </c>
      <c r="J59" s="62" t="n">
        <f aca="false">H59/3600</f>
        <v>0.614358333333333</v>
      </c>
      <c r="L59" s="0" t="n">
        <v>1621.372</v>
      </c>
      <c r="M59" s="0" t="n">
        <v>38.2729</v>
      </c>
      <c r="N59" s="0" t="n">
        <v>43.428</v>
      </c>
      <c r="O59" s="0" t="n">
        <v>44.5845</v>
      </c>
      <c r="P59" s="0" t="n">
        <v>2208.5</v>
      </c>
      <c r="Q59" s="0" t="n">
        <v>6.37</v>
      </c>
      <c r="R59" s="62" t="n">
        <f aca="false">P59/3600</f>
        <v>0.613472222222222</v>
      </c>
      <c r="S59" s="64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6" hidden="false" customHeight="false" outlineLevel="0" collapsed="false">
      <c r="A60" s="28"/>
      <c r="B60" s="28"/>
      <c r="C60" s="28" t="n">
        <v>27</v>
      </c>
      <c r="D60" s="0" t="n">
        <v>626.9224</v>
      </c>
      <c r="E60" s="0" t="n">
        <v>35.0024</v>
      </c>
      <c r="F60" s="0" t="n">
        <v>41.1573</v>
      </c>
      <c r="G60" s="0" t="n">
        <v>42.1922</v>
      </c>
      <c r="H60" s="0" t="n">
        <v>1696.19</v>
      </c>
      <c r="I60" s="0" t="n">
        <v>6.24</v>
      </c>
      <c r="J60" s="65" t="n">
        <f aca="false">H60/3600</f>
        <v>0.471163888888889</v>
      </c>
      <c r="L60" s="0" t="n">
        <v>626.6776</v>
      </c>
      <c r="M60" s="0" t="n">
        <v>35.0054</v>
      </c>
      <c r="N60" s="0" t="n">
        <v>41.1576</v>
      </c>
      <c r="O60" s="0" t="n">
        <v>42.1961</v>
      </c>
      <c r="P60" s="0" t="n">
        <v>1913.09</v>
      </c>
      <c r="Q60" s="0" t="n">
        <v>6.11</v>
      </c>
      <c r="R60" s="65" t="n">
        <f aca="false">P60/3600</f>
        <v>0.531413888888889</v>
      </c>
      <c r="S60" s="64"/>
      <c r="T60" s="67"/>
      <c r="U60" s="52"/>
      <c r="V60" s="52"/>
      <c r="W60" s="67"/>
      <c r="X60" s="52"/>
      <c r="Y60" s="68"/>
    </row>
    <row r="61" customFormat="false" ht="15.6" hidden="false" customHeight="false" outlineLevel="0" collapsed="false">
      <c r="A61" s="28"/>
      <c r="B61" s="28"/>
      <c r="C61" s="28" t="n">
        <v>32</v>
      </c>
      <c r="D61" s="0" t="n">
        <v>283.4872</v>
      </c>
      <c r="E61" s="0" t="n">
        <v>32.1413</v>
      </c>
      <c r="F61" s="0" t="n">
        <v>39.6282</v>
      </c>
      <c r="G61" s="0" t="n">
        <v>40.5497</v>
      </c>
      <c r="H61" s="0" t="n">
        <v>1474.64</v>
      </c>
      <c r="I61" s="0" t="n">
        <v>4.56</v>
      </c>
      <c r="J61" s="65" t="n">
        <f aca="false">H61/3600</f>
        <v>0.409622222222222</v>
      </c>
      <c r="L61" s="0" t="n">
        <v>283.28</v>
      </c>
      <c r="M61" s="0" t="n">
        <v>32.144</v>
      </c>
      <c r="N61" s="0" t="n">
        <v>39.6278</v>
      </c>
      <c r="O61" s="0" t="n">
        <v>40.5518</v>
      </c>
      <c r="P61" s="0" t="n">
        <v>1456.76</v>
      </c>
      <c r="Q61" s="0" t="n">
        <v>4.84</v>
      </c>
      <c r="R61" s="65" t="n">
        <f aca="false">P61/3600</f>
        <v>0.404655555555556</v>
      </c>
      <c r="S61" s="64"/>
      <c r="T61" s="67"/>
      <c r="U61" s="52"/>
      <c r="V61" s="52"/>
      <c r="W61" s="67"/>
      <c r="X61" s="52"/>
      <c r="Y61" s="68"/>
    </row>
    <row r="62" customFormat="false" ht="16.2" hidden="false" customHeight="false" outlineLevel="0" collapsed="false">
      <c r="A62" s="28"/>
      <c r="B62" s="33"/>
      <c r="C62" s="33" t="n">
        <v>37</v>
      </c>
      <c r="D62" s="0" t="n">
        <v>142.8384</v>
      </c>
      <c r="E62" s="0" t="n">
        <v>29.3607</v>
      </c>
      <c r="F62" s="0" t="n">
        <v>38.5166</v>
      </c>
      <c r="G62" s="0" t="n">
        <v>39.3749</v>
      </c>
      <c r="H62" s="0" t="n">
        <v>1339.53</v>
      </c>
      <c r="I62" s="0" t="n">
        <v>4.76</v>
      </c>
      <c r="J62" s="69" t="n">
        <f aca="false">H62/3600</f>
        <v>0.372091666666667</v>
      </c>
      <c r="L62" s="0" t="n">
        <v>142.8432</v>
      </c>
      <c r="M62" s="0" t="n">
        <v>29.3555</v>
      </c>
      <c r="N62" s="0" t="n">
        <v>38.5188</v>
      </c>
      <c r="O62" s="0" t="n">
        <v>39.3823</v>
      </c>
      <c r="P62" s="0" t="n">
        <v>1363.34</v>
      </c>
      <c r="Q62" s="0" t="n">
        <v>4.85</v>
      </c>
      <c r="R62" s="69" t="n">
        <f aca="false">P62/3600</f>
        <v>0.378705555555556</v>
      </c>
      <c r="S62" s="64"/>
      <c r="T62" s="71"/>
      <c r="U62" s="72"/>
      <c r="V62" s="72"/>
      <c r="W62" s="71"/>
      <c r="X62" s="72"/>
      <c r="Y62" s="73"/>
    </row>
    <row r="63" customFormat="false" ht="15.6" hidden="false" customHeight="false" outlineLevel="0" collapsed="false">
      <c r="A63" s="28"/>
      <c r="B63" s="24" t="s">
        <v>44</v>
      </c>
      <c r="C63" s="24" t="n">
        <v>22</v>
      </c>
      <c r="D63" s="0" t="n">
        <v>1649.548</v>
      </c>
      <c r="E63" s="0" t="n">
        <v>38.4245</v>
      </c>
      <c r="F63" s="0" t="n">
        <v>41.533</v>
      </c>
      <c r="G63" s="0" t="n">
        <v>42.523</v>
      </c>
      <c r="H63" s="0" t="n">
        <v>1837.35</v>
      </c>
      <c r="I63" s="0" t="n">
        <v>5.13</v>
      </c>
      <c r="J63" s="62" t="n">
        <f aca="false">H63/3600</f>
        <v>0.510375</v>
      </c>
      <c r="L63" s="0" t="n">
        <v>1647.6472</v>
      </c>
      <c r="M63" s="0" t="n">
        <v>38.4253</v>
      </c>
      <c r="N63" s="0" t="n">
        <v>41.5319</v>
      </c>
      <c r="O63" s="0" t="n">
        <v>42.5205</v>
      </c>
      <c r="P63" s="0" t="n">
        <v>1881.82</v>
      </c>
      <c r="Q63" s="0" t="n">
        <v>5.06</v>
      </c>
      <c r="R63" s="62" t="n">
        <f aca="false">P63/3600</f>
        <v>0.522727777777778</v>
      </c>
      <c r="S63" s="64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6" hidden="false" customHeight="false" outlineLevel="0" collapsed="false">
      <c r="A64" s="28"/>
      <c r="B64" s="28"/>
      <c r="C64" s="28" t="n">
        <v>27</v>
      </c>
      <c r="D64" s="0" t="n">
        <v>760.7288</v>
      </c>
      <c r="E64" s="0" t="n">
        <v>35.0127</v>
      </c>
      <c r="F64" s="0" t="n">
        <v>38.8757</v>
      </c>
      <c r="G64" s="0" t="n">
        <v>39.6182</v>
      </c>
      <c r="H64" s="0" t="n">
        <v>1498.84</v>
      </c>
      <c r="I64" s="0" t="n">
        <v>4.21</v>
      </c>
      <c r="J64" s="65" t="n">
        <f aca="false">H64/3600</f>
        <v>0.416344444444444</v>
      </c>
      <c r="L64" s="0" t="n">
        <v>759.44</v>
      </c>
      <c r="M64" s="0" t="n">
        <v>35.0154</v>
      </c>
      <c r="N64" s="0" t="n">
        <v>38.8829</v>
      </c>
      <c r="O64" s="0" t="n">
        <v>39.6203</v>
      </c>
      <c r="P64" s="0" t="n">
        <v>1427.37</v>
      </c>
      <c r="Q64" s="0" t="n">
        <v>3.86</v>
      </c>
      <c r="R64" s="65" t="n">
        <f aca="false">P64/3600</f>
        <v>0.396491666666667</v>
      </c>
      <c r="S64" s="64"/>
      <c r="T64" s="67"/>
      <c r="U64" s="52"/>
      <c r="V64" s="52"/>
      <c r="W64" s="67"/>
      <c r="X64" s="52"/>
      <c r="Y64" s="68"/>
    </row>
    <row r="65" customFormat="false" ht="15.6" hidden="false" customHeight="false" outlineLevel="0" collapsed="false">
      <c r="A65" s="28"/>
      <c r="B65" s="28"/>
      <c r="C65" s="28" t="n">
        <v>32</v>
      </c>
      <c r="D65" s="0" t="n">
        <v>357.5496</v>
      </c>
      <c r="E65" s="0" t="n">
        <v>31.7535</v>
      </c>
      <c r="F65" s="0" t="n">
        <v>36.9096</v>
      </c>
      <c r="G65" s="0" t="n">
        <v>37.5731</v>
      </c>
      <c r="H65" s="0" t="n">
        <v>1269.27</v>
      </c>
      <c r="I65" s="0" t="n">
        <v>4.18</v>
      </c>
      <c r="J65" s="65" t="n">
        <f aca="false">H65/3600</f>
        <v>0.352575</v>
      </c>
      <c r="L65" s="0" t="n">
        <v>357.5896</v>
      </c>
      <c r="M65" s="0" t="n">
        <v>31.7539</v>
      </c>
      <c r="N65" s="0" t="n">
        <v>36.9113</v>
      </c>
      <c r="O65" s="0" t="n">
        <v>37.586</v>
      </c>
      <c r="P65" s="0" t="n">
        <v>1298.1</v>
      </c>
      <c r="Q65" s="0" t="n">
        <v>3.42</v>
      </c>
      <c r="R65" s="65" t="n">
        <f aca="false">P65/3600</f>
        <v>0.360583333333333</v>
      </c>
      <c r="S65" s="64"/>
      <c r="T65" s="67"/>
      <c r="U65" s="52"/>
      <c r="V65" s="52"/>
      <c r="W65" s="67"/>
      <c r="X65" s="52"/>
      <c r="Y65" s="68"/>
    </row>
    <row r="66" customFormat="false" ht="16.2" hidden="false" customHeight="false" outlineLevel="0" collapsed="false">
      <c r="A66" s="28"/>
      <c r="B66" s="33"/>
      <c r="C66" s="33" t="n">
        <v>37</v>
      </c>
      <c r="D66" s="0" t="n">
        <v>166.6128</v>
      </c>
      <c r="E66" s="0" t="n">
        <v>28.7931</v>
      </c>
      <c r="F66" s="0" t="n">
        <v>35.508</v>
      </c>
      <c r="G66" s="0" t="n">
        <v>36.1116</v>
      </c>
      <c r="H66" s="0" t="n">
        <v>1162.96</v>
      </c>
      <c r="I66" s="0" t="n">
        <v>3.09</v>
      </c>
      <c r="J66" s="69" t="n">
        <f aca="false">H66/3600</f>
        <v>0.323044444444444</v>
      </c>
      <c r="L66" s="0" t="n">
        <v>166.752</v>
      </c>
      <c r="M66" s="0" t="n">
        <v>28.7979</v>
      </c>
      <c r="N66" s="0" t="n">
        <v>35.5141</v>
      </c>
      <c r="O66" s="0" t="n">
        <v>36.1164</v>
      </c>
      <c r="P66" s="0" t="n">
        <v>1144.47</v>
      </c>
      <c r="Q66" s="0" t="n">
        <v>2.95</v>
      </c>
      <c r="R66" s="69" t="n">
        <f aca="false">P66/3600</f>
        <v>0.317908333333333</v>
      </c>
      <c r="S66" s="64"/>
      <c r="T66" s="71"/>
      <c r="U66" s="72"/>
      <c r="V66" s="72"/>
      <c r="W66" s="71"/>
      <c r="X66" s="72"/>
      <c r="Y66" s="73"/>
    </row>
    <row r="67" customFormat="false" ht="15.6" hidden="false" customHeight="false" outlineLevel="0" collapsed="false">
      <c r="A67" s="28"/>
      <c r="B67" s="24" t="s">
        <v>63</v>
      </c>
      <c r="C67" s="24" t="n">
        <v>22</v>
      </c>
      <c r="D67" s="0" t="n">
        <v>1207.268</v>
      </c>
      <c r="E67" s="0" t="n">
        <v>39.6423</v>
      </c>
      <c r="F67" s="0" t="n">
        <v>41.785</v>
      </c>
      <c r="G67" s="0" t="n">
        <v>42.8613</v>
      </c>
      <c r="H67" s="0" t="n">
        <v>1468.52</v>
      </c>
      <c r="I67" s="0" t="n">
        <v>3.42</v>
      </c>
      <c r="J67" s="62" t="n">
        <f aca="false">H67/3600</f>
        <v>0.407922222222222</v>
      </c>
      <c r="L67" s="0" t="n">
        <v>1205.0872</v>
      </c>
      <c r="M67" s="0" t="n">
        <v>39.6366</v>
      </c>
      <c r="N67" s="0" t="n">
        <v>41.7808</v>
      </c>
      <c r="O67" s="0" t="n">
        <v>42.8702</v>
      </c>
      <c r="P67" s="0" t="n">
        <v>1439.79</v>
      </c>
      <c r="Q67" s="0" t="n">
        <v>3.57</v>
      </c>
      <c r="R67" s="62" t="n">
        <f aca="false">P67/3600</f>
        <v>0.399941666666667</v>
      </c>
      <c r="S67" s="64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6" hidden="false" customHeight="false" outlineLevel="0" collapsed="false">
      <c r="A68" s="28"/>
      <c r="B68" s="28"/>
      <c r="C68" s="28" t="n">
        <v>27</v>
      </c>
      <c r="D68" s="0" t="n">
        <v>594.0784</v>
      </c>
      <c r="E68" s="0" t="n">
        <v>35.8648</v>
      </c>
      <c r="F68" s="0" t="n">
        <v>39.0451</v>
      </c>
      <c r="G68" s="0" t="n">
        <v>40.2773</v>
      </c>
      <c r="H68" s="0" t="n">
        <v>1211.43</v>
      </c>
      <c r="I68" s="0" t="n">
        <v>2.83</v>
      </c>
      <c r="J68" s="65" t="n">
        <f aca="false">H68/3600</f>
        <v>0.336508333333333</v>
      </c>
      <c r="L68" s="0" t="n">
        <v>594.104</v>
      </c>
      <c r="M68" s="0" t="n">
        <v>35.8674</v>
      </c>
      <c r="N68" s="0" t="n">
        <v>39.0491</v>
      </c>
      <c r="O68" s="0" t="n">
        <v>40.2769</v>
      </c>
      <c r="P68" s="0" t="n">
        <v>1144.85</v>
      </c>
      <c r="Q68" s="0" t="n">
        <v>2.67</v>
      </c>
      <c r="R68" s="65" t="n">
        <f aca="false">P68/3600</f>
        <v>0.318013888888889</v>
      </c>
      <c r="S68" s="64"/>
      <c r="T68" s="67"/>
      <c r="U68" s="52"/>
      <c r="V68" s="52"/>
      <c r="W68" s="67"/>
      <c r="X68" s="52"/>
      <c r="Y68" s="68"/>
    </row>
    <row r="69" customFormat="false" ht="15.6" hidden="false" customHeight="false" outlineLevel="0" collapsed="false">
      <c r="A69" s="28"/>
      <c r="B69" s="28"/>
      <c r="C69" s="28" t="n">
        <v>32</v>
      </c>
      <c r="D69" s="0" t="n">
        <v>290.912</v>
      </c>
      <c r="E69" s="0" t="n">
        <v>32.4409</v>
      </c>
      <c r="F69" s="0" t="n">
        <v>37.0913</v>
      </c>
      <c r="G69" s="0" t="n">
        <v>38.3</v>
      </c>
      <c r="H69" s="0" t="n">
        <v>1181.63</v>
      </c>
      <c r="I69" s="0" t="n">
        <v>2.73</v>
      </c>
      <c r="J69" s="65" t="n">
        <f aca="false">H69/3600</f>
        <v>0.328230555555556</v>
      </c>
      <c r="L69" s="0" t="n">
        <v>291.272</v>
      </c>
      <c r="M69" s="0" t="n">
        <v>32.4442</v>
      </c>
      <c r="N69" s="0" t="n">
        <v>37.091</v>
      </c>
      <c r="O69" s="0" t="n">
        <v>38.2974</v>
      </c>
      <c r="P69" s="0" t="n">
        <v>1007.13</v>
      </c>
      <c r="Q69" s="0" t="n">
        <v>2.42</v>
      </c>
      <c r="R69" s="65" t="n">
        <f aca="false">P69/3600</f>
        <v>0.279758333333333</v>
      </c>
      <c r="S69" s="64"/>
      <c r="T69" s="67"/>
      <c r="U69" s="52"/>
      <c r="V69" s="52"/>
      <c r="W69" s="67"/>
      <c r="X69" s="52"/>
      <c r="Y69" s="68"/>
    </row>
    <row r="70" customFormat="false" ht="16.2" hidden="false" customHeight="false" outlineLevel="0" collapsed="false">
      <c r="A70" s="33"/>
      <c r="B70" s="33"/>
      <c r="C70" s="33" t="n">
        <v>37</v>
      </c>
      <c r="D70" s="0" t="n">
        <v>144.0936</v>
      </c>
      <c r="E70" s="0" t="n">
        <v>29.6121</v>
      </c>
      <c r="F70" s="0" t="n">
        <v>35.6796</v>
      </c>
      <c r="G70" s="0" t="n">
        <v>36.7454</v>
      </c>
      <c r="H70" s="0" t="n">
        <v>883.03</v>
      </c>
      <c r="I70" s="0" t="n">
        <v>2.2</v>
      </c>
      <c r="J70" s="69" t="n">
        <f aca="false">H70/3600</f>
        <v>0.245286111111111</v>
      </c>
      <c r="L70" s="0" t="n">
        <v>144.6768</v>
      </c>
      <c r="M70" s="0" t="n">
        <v>29.6134</v>
      </c>
      <c r="N70" s="0" t="n">
        <v>35.6708</v>
      </c>
      <c r="O70" s="0" t="n">
        <v>36.782</v>
      </c>
      <c r="P70" s="0" t="n">
        <v>888.72</v>
      </c>
      <c r="Q70" s="0" t="n">
        <v>2.19</v>
      </c>
      <c r="R70" s="69" t="n">
        <f aca="false">P70/3600</f>
        <v>0.246866666666667</v>
      </c>
      <c r="S70" s="64"/>
      <c r="T70" s="71"/>
      <c r="U70" s="72"/>
      <c r="V70" s="72"/>
      <c r="W70" s="71"/>
      <c r="X70" s="72"/>
      <c r="Y70" s="73"/>
    </row>
    <row r="71" customFormat="false" ht="15.6" hidden="false" customHeight="false" outlineLevel="0" collapsed="false">
      <c r="A71" s="80" t="s">
        <v>81</v>
      </c>
      <c r="B71" s="80" t="s">
        <v>67</v>
      </c>
      <c r="C71" s="80" t="n">
        <v>22</v>
      </c>
      <c r="D71" s="0"/>
      <c r="E71" s="0"/>
      <c r="F71" s="0"/>
      <c r="G71" s="0"/>
      <c r="H71" s="0"/>
      <c r="I71" s="0"/>
      <c r="J71" s="81"/>
      <c r="K71" s="82"/>
      <c r="L71" s="0"/>
      <c r="M71" s="0"/>
      <c r="N71" s="0"/>
      <c r="O71" s="0"/>
      <c r="P71" s="0"/>
      <c r="Q71" s="0"/>
      <c r="R71" s="81"/>
      <c r="S71" s="83"/>
      <c r="T71" s="84"/>
      <c r="U71" s="85"/>
      <c r="V71" s="86"/>
      <c r="W71" s="84"/>
      <c r="X71" s="85"/>
      <c r="Y71" s="86"/>
    </row>
    <row r="72" customFormat="false" ht="15.6" hidden="false" customHeight="false" outlineLevel="0" collapsed="false">
      <c r="A72" s="75" t="s">
        <v>82</v>
      </c>
      <c r="B72" s="75"/>
      <c r="C72" s="75" t="n">
        <v>27</v>
      </c>
      <c r="D72" s="0"/>
      <c r="E72" s="0"/>
      <c r="F72" s="0"/>
      <c r="G72" s="0"/>
      <c r="H72" s="0"/>
      <c r="I72" s="0"/>
      <c r="J72" s="87"/>
      <c r="K72" s="82"/>
      <c r="L72" s="0"/>
      <c r="M72" s="0"/>
      <c r="N72" s="0"/>
      <c r="O72" s="0"/>
      <c r="P72" s="0"/>
      <c r="Q72" s="0"/>
      <c r="R72" s="87"/>
      <c r="S72" s="83"/>
      <c r="T72" s="88"/>
      <c r="U72" s="89"/>
      <c r="V72" s="90"/>
      <c r="W72" s="88"/>
      <c r="X72" s="89"/>
      <c r="Y72" s="90"/>
    </row>
    <row r="73" customFormat="false" ht="15.6" hidden="false" customHeight="false" outlineLevel="0" collapsed="false">
      <c r="A73" s="75"/>
      <c r="B73" s="75"/>
      <c r="C73" s="75" t="n">
        <v>32</v>
      </c>
      <c r="D73" s="0"/>
      <c r="E73" s="0"/>
      <c r="F73" s="0"/>
      <c r="G73" s="0"/>
      <c r="H73" s="0"/>
      <c r="I73" s="0"/>
      <c r="J73" s="87"/>
      <c r="K73" s="82"/>
      <c r="L73" s="0"/>
      <c r="M73" s="0"/>
      <c r="N73" s="0"/>
      <c r="O73" s="0"/>
      <c r="P73" s="0"/>
      <c r="Q73" s="0"/>
      <c r="R73" s="87"/>
      <c r="S73" s="83"/>
      <c r="T73" s="88"/>
      <c r="U73" s="89"/>
      <c r="V73" s="90"/>
      <c r="W73" s="88"/>
      <c r="X73" s="89"/>
      <c r="Y73" s="90"/>
    </row>
    <row r="74" customFormat="false" ht="16.2" hidden="false" customHeight="false" outlineLevel="0" collapsed="false">
      <c r="A74" s="75"/>
      <c r="B74" s="79"/>
      <c r="C74" s="79" t="n">
        <v>37</v>
      </c>
      <c r="D74" s="0"/>
      <c r="E74" s="0"/>
      <c r="F74" s="0"/>
      <c r="G74" s="0"/>
      <c r="H74" s="0"/>
      <c r="I74" s="0"/>
      <c r="J74" s="91"/>
      <c r="K74" s="82"/>
      <c r="L74" s="0"/>
      <c r="M74" s="0"/>
      <c r="N74" s="0"/>
      <c r="O74" s="0"/>
      <c r="P74" s="0"/>
      <c r="Q74" s="0"/>
      <c r="R74" s="91"/>
      <c r="S74" s="83"/>
      <c r="T74" s="92"/>
      <c r="U74" s="93"/>
      <c r="V74" s="94"/>
      <c r="W74" s="92"/>
      <c r="X74" s="93"/>
      <c r="Y74" s="94"/>
    </row>
    <row r="75" customFormat="false" ht="15.6" hidden="false" customHeight="false" outlineLevel="0" collapsed="false">
      <c r="A75" s="75"/>
      <c r="B75" s="80" t="s">
        <v>68</v>
      </c>
      <c r="C75" s="80" t="n">
        <v>22</v>
      </c>
      <c r="D75" s="0"/>
      <c r="E75" s="0"/>
      <c r="F75" s="0"/>
      <c r="G75" s="0"/>
      <c r="H75" s="0"/>
      <c r="I75" s="0"/>
      <c r="J75" s="81"/>
      <c r="K75" s="82"/>
      <c r="L75" s="0"/>
      <c r="M75" s="0"/>
      <c r="N75" s="0"/>
      <c r="O75" s="0"/>
      <c r="P75" s="0"/>
      <c r="Q75" s="0"/>
      <c r="R75" s="81"/>
      <c r="S75" s="83"/>
      <c r="T75" s="84"/>
      <c r="U75" s="85"/>
      <c r="V75" s="86"/>
      <c r="W75" s="84"/>
      <c r="X75" s="85"/>
      <c r="Y75" s="86"/>
    </row>
    <row r="76" customFormat="false" ht="15.6" hidden="false" customHeight="false" outlineLevel="0" collapsed="false">
      <c r="A76" s="75"/>
      <c r="B76" s="75"/>
      <c r="C76" s="75" t="n">
        <v>27</v>
      </c>
      <c r="D76" s="0"/>
      <c r="E76" s="0"/>
      <c r="F76" s="0"/>
      <c r="G76" s="0"/>
      <c r="H76" s="0"/>
      <c r="I76" s="0"/>
      <c r="J76" s="87"/>
      <c r="K76" s="82"/>
      <c r="L76" s="0"/>
      <c r="M76" s="0"/>
      <c r="N76" s="0"/>
      <c r="O76" s="0"/>
      <c r="P76" s="0"/>
      <c r="Q76" s="0"/>
      <c r="R76" s="87"/>
      <c r="S76" s="83"/>
      <c r="T76" s="88"/>
      <c r="U76" s="89"/>
      <c r="V76" s="90"/>
      <c r="W76" s="88"/>
      <c r="X76" s="89"/>
      <c r="Y76" s="90"/>
    </row>
    <row r="77" customFormat="false" ht="15.6" hidden="false" customHeight="false" outlineLevel="0" collapsed="false">
      <c r="A77" s="75"/>
      <c r="B77" s="75"/>
      <c r="C77" s="75" t="n">
        <v>32</v>
      </c>
      <c r="D77" s="0"/>
      <c r="E77" s="0"/>
      <c r="F77" s="0"/>
      <c r="G77" s="0"/>
      <c r="H77" s="0"/>
      <c r="I77" s="0"/>
      <c r="J77" s="87"/>
      <c r="K77" s="82"/>
      <c r="L77" s="0"/>
      <c r="M77" s="0"/>
      <c r="N77" s="0"/>
      <c r="O77" s="0"/>
      <c r="P77" s="0"/>
      <c r="Q77" s="0"/>
      <c r="R77" s="87"/>
      <c r="S77" s="83"/>
      <c r="T77" s="88"/>
      <c r="U77" s="89"/>
      <c r="V77" s="90"/>
      <c r="W77" s="88"/>
      <c r="X77" s="89"/>
      <c r="Y77" s="90"/>
    </row>
    <row r="78" customFormat="false" ht="16.2" hidden="false" customHeight="false" outlineLevel="0" collapsed="false">
      <c r="A78" s="75"/>
      <c r="B78" s="79"/>
      <c r="C78" s="79" t="n">
        <v>37</v>
      </c>
      <c r="D78" s="0"/>
      <c r="E78" s="0"/>
      <c r="F78" s="0"/>
      <c r="G78" s="0"/>
      <c r="H78" s="0"/>
      <c r="I78" s="0"/>
      <c r="J78" s="91"/>
      <c r="K78" s="82"/>
      <c r="L78" s="0"/>
      <c r="M78" s="0"/>
      <c r="N78" s="0"/>
      <c r="O78" s="0"/>
      <c r="P78" s="0"/>
      <c r="Q78" s="0"/>
      <c r="R78" s="91"/>
      <c r="S78" s="83"/>
      <c r="T78" s="92"/>
      <c r="U78" s="93"/>
      <c r="V78" s="94"/>
      <c r="W78" s="92"/>
      <c r="X78" s="93"/>
      <c r="Y78" s="94"/>
    </row>
    <row r="79" customFormat="false" ht="15.6" hidden="false" customHeight="false" outlineLevel="0" collapsed="false">
      <c r="A79" s="75"/>
      <c r="B79" s="80" t="s">
        <v>69</v>
      </c>
      <c r="C79" s="80" t="n">
        <v>22</v>
      </c>
      <c r="D79" s="0"/>
      <c r="E79" s="0"/>
      <c r="F79" s="0"/>
      <c r="G79" s="0"/>
      <c r="H79" s="0"/>
      <c r="I79" s="0"/>
      <c r="J79" s="81"/>
      <c r="K79" s="82"/>
      <c r="L79" s="0"/>
      <c r="M79" s="0"/>
      <c r="N79" s="0"/>
      <c r="O79" s="0"/>
      <c r="P79" s="0"/>
      <c r="Q79" s="0"/>
      <c r="R79" s="81"/>
      <c r="S79" s="83"/>
      <c r="T79" s="84"/>
      <c r="U79" s="85"/>
      <c r="V79" s="86"/>
      <c r="W79" s="84"/>
      <c r="X79" s="85"/>
      <c r="Y79" s="86"/>
    </row>
    <row r="80" customFormat="false" ht="15.6" hidden="false" customHeight="false" outlineLevel="0" collapsed="false">
      <c r="A80" s="75"/>
      <c r="B80" s="75"/>
      <c r="C80" s="75" t="n">
        <v>27</v>
      </c>
      <c r="D80" s="0"/>
      <c r="E80" s="0"/>
      <c r="F80" s="0"/>
      <c r="G80" s="0"/>
      <c r="H80" s="0"/>
      <c r="I80" s="0"/>
      <c r="J80" s="87"/>
      <c r="K80" s="82"/>
      <c r="L80" s="0"/>
      <c r="M80" s="0"/>
      <c r="N80" s="0"/>
      <c r="O80" s="0"/>
      <c r="P80" s="0"/>
      <c r="Q80" s="0"/>
      <c r="R80" s="87"/>
      <c r="S80" s="83"/>
      <c r="T80" s="88"/>
      <c r="U80" s="89"/>
      <c r="V80" s="90"/>
      <c r="W80" s="88"/>
      <c r="X80" s="89"/>
      <c r="Y80" s="90"/>
    </row>
    <row r="81" customFormat="false" ht="15.6" hidden="false" customHeight="false" outlineLevel="0" collapsed="false">
      <c r="A81" s="75"/>
      <c r="B81" s="75"/>
      <c r="C81" s="75" t="n">
        <v>32</v>
      </c>
      <c r="D81" s="0"/>
      <c r="E81" s="0"/>
      <c r="F81" s="0"/>
      <c r="G81" s="0"/>
      <c r="H81" s="0"/>
      <c r="I81" s="0"/>
      <c r="J81" s="87"/>
      <c r="K81" s="82"/>
      <c r="L81" s="0"/>
      <c r="M81" s="0"/>
      <c r="N81" s="0"/>
      <c r="O81" s="0"/>
      <c r="P81" s="0"/>
      <c r="Q81" s="0"/>
      <c r="R81" s="87"/>
      <c r="S81" s="83"/>
      <c r="T81" s="88"/>
      <c r="U81" s="89"/>
      <c r="V81" s="90"/>
      <c r="W81" s="88"/>
      <c r="X81" s="89"/>
      <c r="Y81" s="90"/>
    </row>
    <row r="82" customFormat="false" ht="16.2" hidden="false" customHeight="false" outlineLevel="0" collapsed="false">
      <c r="A82" s="79"/>
      <c r="B82" s="79"/>
      <c r="C82" s="79" t="n">
        <v>37</v>
      </c>
      <c r="D82" s="0"/>
      <c r="E82" s="0"/>
      <c r="F82" s="0"/>
      <c r="G82" s="0"/>
      <c r="H82" s="0"/>
      <c r="I82" s="0"/>
      <c r="J82" s="91"/>
      <c r="K82" s="82"/>
      <c r="L82" s="0"/>
      <c r="M82" s="0"/>
      <c r="N82" s="0"/>
      <c r="O82" s="0"/>
      <c r="P82" s="0"/>
      <c r="Q82" s="0"/>
      <c r="R82" s="91"/>
      <c r="S82" s="83"/>
      <c r="T82" s="92"/>
      <c r="U82" s="93"/>
      <c r="V82" s="94"/>
      <c r="W82" s="92"/>
      <c r="X82" s="93"/>
      <c r="Y82" s="94"/>
    </row>
    <row r="83" customFormat="false" ht="15.6" hidden="false" customHeight="false" outlineLevel="0" collapsed="false">
      <c r="A83" s="76" t="s">
        <v>83</v>
      </c>
      <c r="B83" s="76" t="s">
        <v>38</v>
      </c>
      <c r="C83" s="76" t="n">
        <v>22</v>
      </c>
      <c r="D83" s="0" t="n">
        <v>3570.8408</v>
      </c>
      <c r="E83" s="0" t="n">
        <v>40.808</v>
      </c>
      <c r="F83" s="0" t="n">
        <v>43.3367</v>
      </c>
      <c r="G83" s="0" t="n">
        <v>43.9365</v>
      </c>
      <c r="H83" s="0" t="n">
        <v>7498.45</v>
      </c>
      <c r="I83" s="0" t="n">
        <v>15.7</v>
      </c>
      <c r="J83" s="62" t="n">
        <f aca="false">H83/3600</f>
        <v>2.08290277777778</v>
      </c>
      <c r="L83" s="0" t="n">
        <v>3570.7576</v>
      </c>
      <c r="M83" s="0" t="n">
        <v>40.8108</v>
      </c>
      <c r="N83" s="0" t="n">
        <v>43.3349</v>
      </c>
      <c r="O83" s="0" t="n">
        <v>43.9314</v>
      </c>
      <c r="P83" s="0" t="n">
        <v>7257.06</v>
      </c>
      <c r="Q83" s="0" t="n">
        <v>14.94</v>
      </c>
      <c r="R83" s="62" t="n">
        <f aca="false">P83/3600</f>
        <v>2.01585</v>
      </c>
      <c r="S83" s="64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9" t="e">
        <f aca="false">bdrateOld($D83:$D86,E83:E86,$L83:$L86,M83:M86)</f>
        <v>#VALUE!</v>
      </c>
      <c r="X83" s="30" t="e">
        <f aca="false">bdrateOld($D83:$D86,F83:F86,$L83:$L86,N83:N86)</f>
        <v>#VALUE!</v>
      </c>
      <c r="Y83" s="31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769.8616</v>
      </c>
      <c r="E84" s="0" t="n">
        <v>37.5586</v>
      </c>
      <c r="F84" s="0" t="n">
        <v>40.7132</v>
      </c>
      <c r="G84" s="0" t="n">
        <v>40.9541</v>
      </c>
      <c r="H84" s="0" t="n">
        <v>6286.53</v>
      </c>
      <c r="I84" s="0" t="n">
        <v>27.58</v>
      </c>
      <c r="J84" s="65" t="n">
        <f aca="false">H84/3600</f>
        <v>1.74625833333333</v>
      </c>
      <c r="L84" s="0" t="n">
        <v>1770.2768</v>
      </c>
      <c r="M84" s="0" t="n">
        <v>37.5598</v>
      </c>
      <c r="N84" s="0" t="n">
        <v>40.7169</v>
      </c>
      <c r="O84" s="0" t="n">
        <v>40.9658</v>
      </c>
      <c r="P84" s="0" t="n">
        <v>7310.02</v>
      </c>
      <c r="Q84" s="0" t="n">
        <v>14.95</v>
      </c>
      <c r="R84" s="65" t="n">
        <f aca="false">P84/3600</f>
        <v>2.03056111111111</v>
      </c>
      <c r="S84" s="64"/>
      <c r="T84" s="67"/>
      <c r="U84" s="52"/>
      <c r="V84" s="52"/>
      <c r="W84" s="67"/>
      <c r="X84" s="52"/>
      <c r="Y84" s="68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94.8392</v>
      </c>
      <c r="E85" s="0" t="n">
        <v>34.4976</v>
      </c>
      <c r="F85" s="0" t="n">
        <v>38.4701</v>
      </c>
      <c r="G85" s="0" t="n">
        <v>38.5551</v>
      </c>
      <c r="H85" s="0" t="n">
        <v>5637.37</v>
      </c>
      <c r="I85" s="0" t="n">
        <v>10.54</v>
      </c>
      <c r="J85" s="65" t="n">
        <f aca="false">H85/3600</f>
        <v>1.56593611111111</v>
      </c>
      <c r="L85" s="0" t="n">
        <v>894.812</v>
      </c>
      <c r="M85" s="0" t="n">
        <v>34.5019</v>
      </c>
      <c r="N85" s="0" t="n">
        <v>38.4541</v>
      </c>
      <c r="O85" s="0" t="n">
        <v>38.5525</v>
      </c>
      <c r="P85" s="0" t="n">
        <v>5649.24</v>
      </c>
      <c r="Q85" s="0" t="n">
        <v>11.73</v>
      </c>
      <c r="R85" s="65" t="n">
        <f aca="false">P85/3600</f>
        <v>1.56923333333333</v>
      </c>
      <c r="S85" s="64"/>
      <c r="T85" s="67"/>
      <c r="U85" s="52"/>
      <c r="V85" s="52"/>
      <c r="W85" s="67"/>
      <c r="X85" s="52"/>
      <c r="Y85" s="68"/>
    </row>
    <row r="86" customFormat="false" ht="16.2" hidden="false" customHeight="false" outlineLevel="0" collapsed="false">
      <c r="A86" s="77"/>
      <c r="B86" s="78"/>
      <c r="C86" s="78" t="n">
        <v>37</v>
      </c>
      <c r="D86" s="0" t="n">
        <v>478.7944</v>
      </c>
      <c r="E86" s="0" t="n">
        <v>31.7981</v>
      </c>
      <c r="F86" s="0" t="n">
        <v>36.8531</v>
      </c>
      <c r="G86" s="0" t="n">
        <v>36.8166</v>
      </c>
      <c r="H86" s="0" t="n">
        <v>5113.53</v>
      </c>
      <c r="I86" s="0" t="n">
        <v>10.7</v>
      </c>
      <c r="J86" s="69" t="n">
        <f aca="false">H86/3600</f>
        <v>1.420425</v>
      </c>
      <c r="L86" s="0" t="n">
        <v>479.4408</v>
      </c>
      <c r="M86" s="0" t="n">
        <v>31.8053</v>
      </c>
      <c r="N86" s="0" t="n">
        <v>36.8547</v>
      </c>
      <c r="O86" s="0" t="n">
        <v>36.8124</v>
      </c>
      <c r="P86" s="0" t="n">
        <v>5218.32</v>
      </c>
      <c r="Q86" s="0" t="n">
        <v>11.69</v>
      </c>
      <c r="R86" s="69" t="n">
        <f aca="false">P86/3600</f>
        <v>1.44953333333333</v>
      </c>
      <c r="S86" s="64"/>
      <c r="T86" s="71"/>
      <c r="U86" s="72"/>
      <c r="V86" s="72"/>
      <c r="W86" s="71"/>
      <c r="X86" s="72"/>
      <c r="Y86" s="73"/>
    </row>
    <row r="87" customFormat="false" ht="15.6" hidden="false" customHeight="false" outlineLevel="0" collapsed="false">
      <c r="A87" s="77"/>
      <c r="B87" s="76" t="s">
        <v>56</v>
      </c>
      <c r="C87" s="76" t="n">
        <v>22</v>
      </c>
      <c r="D87" s="0" t="n">
        <v>5337.8333</v>
      </c>
      <c r="E87" s="0" t="n">
        <v>42.669</v>
      </c>
      <c r="F87" s="0" t="n">
        <v>46.1818</v>
      </c>
      <c r="G87" s="0" t="n">
        <v>46.1669</v>
      </c>
      <c r="H87" s="0" t="n">
        <v>16599.5</v>
      </c>
      <c r="I87" s="0" t="n">
        <v>33.71</v>
      </c>
      <c r="J87" s="62" t="n">
        <f aca="false">H87/3600</f>
        <v>4.61097222222222</v>
      </c>
      <c r="L87" s="0" t="n">
        <v>5338.7942</v>
      </c>
      <c r="M87" s="0" t="n">
        <v>42.6695</v>
      </c>
      <c r="N87" s="0" t="n">
        <v>46.1836</v>
      </c>
      <c r="O87" s="0" t="n">
        <v>46.1706</v>
      </c>
      <c r="P87" s="0" t="n">
        <v>16665.56</v>
      </c>
      <c r="Q87" s="0" t="n">
        <v>30.31</v>
      </c>
      <c r="R87" s="62" t="n">
        <f aca="false">P87/3600</f>
        <v>4.62932222222222</v>
      </c>
      <c r="S87" s="64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9" t="e">
        <f aca="false">bdrateOld($D87:$D90,E87:E90,$L87:$L90,M87:M90)</f>
        <v>#VALUE!</v>
      </c>
      <c r="X87" s="30" t="e">
        <f aca="false">bdrateOld($D87:$D90,F87:F90,$L87:$L90,N87:N90)</f>
        <v>#VALUE!</v>
      </c>
      <c r="Y87" s="31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709.4018</v>
      </c>
      <c r="E88" s="0" t="n">
        <v>38.6245</v>
      </c>
      <c r="F88" s="0" t="n">
        <v>43.3883</v>
      </c>
      <c r="G88" s="0" t="n">
        <v>43.2039</v>
      </c>
      <c r="H88" s="0" t="n">
        <v>13992.9</v>
      </c>
      <c r="I88" s="0" t="n">
        <v>30.67</v>
      </c>
      <c r="J88" s="65" t="n">
        <f aca="false">H88/3600</f>
        <v>3.88691666666667</v>
      </c>
      <c r="L88" s="0" t="n">
        <v>2708.1466</v>
      </c>
      <c r="M88" s="0" t="n">
        <v>38.623</v>
      </c>
      <c r="N88" s="0" t="n">
        <v>43.3821</v>
      </c>
      <c r="O88" s="0" t="n">
        <v>43.2023</v>
      </c>
      <c r="P88" s="0" t="n">
        <v>13932.45</v>
      </c>
      <c r="Q88" s="0" t="n">
        <v>24.99</v>
      </c>
      <c r="R88" s="65" t="n">
        <f aca="false">P88/3600</f>
        <v>3.870125</v>
      </c>
      <c r="S88" s="64"/>
      <c r="T88" s="67"/>
      <c r="U88" s="52"/>
      <c r="V88" s="52"/>
      <c r="W88" s="67"/>
      <c r="X88" s="52"/>
      <c r="Y88" s="68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33.0781</v>
      </c>
      <c r="E89" s="0" t="n">
        <v>34.9187</v>
      </c>
      <c r="F89" s="0" t="n">
        <v>41.1727</v>
      </c>
      <c r="G89" s="0" t="n">
        <v>40.8474</v>
      </c>
      <c r="H89" s="0" t="n">
        <v>11630.24</v>
      </c>
      <c r="I89" s="0" t="n">
        <v>27.98</v>
      </c>
      <c r="J89" s="65" t="n">
        <f aca="false">H89/3600</f>
        <v>3.23062222222222</v>
      </c>
      <c r="L89" s="0" t="n">
        <v>1333.3056</v>
      </c>
      <c r="M89" s="0" t="n">
        <v>34.9184</v>
      </c>
      <c r="N89" s="0" t="n">
        <v>41.1716</v>
      </c>
      <c r="O89" s="0" t="n">
        <v>40.8404</v>
      </c>
      <c r="P89" s="0" t="n">
        <v>12176.01</v>
      </c>
      <c r="Q89" s="0" t="n">
        <v>24.48</v>
      </c>
      <c r="R89" s="65" t="n">
        <f aca="false">P89/3600</f>
        <v>3.382225</v>
      </c>
      <c r="S89" s="64"/>
      <c r="T89" s="67"/>
      <c r="U89" s="52"/>
      <c r="V89" s="52"/>
      <c r="W89" s="67"/>
      <c r="X89" s="52"/>
      <c r="Y89" s="68"/>
    </row>
    <row r="90" customFormat="false" ht="16.2" hidden="false" customHeight="false" outlineLevel="0" collapsed="false">
      <c r="A90" s="77"/>
      <c r="B90" s="78"/>
      <c r="C90" s="78" t="n">
        <v>37</v>
      </c>
      <c r="D90" s="0" t="n">
        <v>675.3576</v>
      </c>
      <c r="E90" s="0" t="n">
        <v>31.8558</v>
      </c>
      <c r="F90" s="0" t="n">
        <v>39.6341</v>
      </c>
      <c r="G90" s="0" t="n">
        <v>39.1975</v>
      </c>
      <c r="H90" s="0" t="n">
        <v>10090.41</v>
      </c>
      <c r="I90" s="0" t="n">
        <v>20.11</v>
      </c>
      <c r="J90" s="69" t="n">
        <f aca="false">H90/3600</f>
        <v>2.80289166666667</v>
      </c>
      <c r="L90" s="0" t="n">
        <v>675.839</v>
      </c>
      <c r="M90" s="0" t="n">
        <v>31.856</v>
      </c>
      <c r="N90" s="0" t="n">
        <v>39.6313</v>
      </c>
      <c r="O90" s="0" t="n">
        <v>39.2069</v>
      </c>
      <c r="P90" s="0" t="n">
        <v>10427.44</v>
      </c>
      <c r="Q90" s="0" t="n">
        <v>19.97</v>
      </c>
      <c r="R90" s="69" t="n">
        <f aca="false">P90/3600</f>
        <v>2.89651111111111</v>
      </c>
      <c r="S90" s="64"/>
      <c r="T90" s="71"/>
      <c r="U90" s="72"/>
      <c r="V90" s="72"/>
      <c r="W90" s="71"/>
      <c r="X90" s="72"/>
      <c r="Y90" s="73"/>
    </row>
    <row r="91" customFormat="false" ht="15.6" hidden="false" customHeight="false" outlineLevel="0" collapsed="false">
      <c r="A91" s="77"/>
      <c r="B91" s="76" t="s">
        <v>64</v>
      </c>
      <c r="C91" s="76" t="n">
        <v>22</v>
      </c>
      <c r="D91" s="0" t="n">
        <v>1349.4456</v>
      </c>
      <c r="E91" s="0" t="n">
        <v>47.9458</v>
      </c>
      <c r="F91" s="0" t="n">
        <v>46.6825</v>
      </c>
      <c r="G91" s="0" t="n">
        <v>46.7246</v>
      </c>
      <c r="H91" s="0" t="n">
        <v>5197.03</v>
      </c>
      <c r="I91" s="0" t="n">
        <v>10.63</v>
      </c>
      <c r="J91" s="62" t="n">
        <f aca="false">H91/3600</f>
        <v>1.44361944444444</v>
      </c>
      <c r="L91" s="0" t="n">
        <v>1349.916</v>
      </c>
      <c r="M91" s="0" t="n">
        <v>47.945</v>
      </c>
      <c r="N91" s="0" t="n">
        <v>46.6838</v>
      </c>
      <c r="O91" s="0" t="n">
        <v>46.7251</v>
      </c>
      <c r="P91" s="0" t="n">
        <v>6030.39</v>
      </c>
      <c r="Q91" s="0" t="n">
        <v>11.66</v>
      </c>
      <c r="R91" s="62" t="n">
        <f aca="false">P91/3600</f>
        <v>1.67510833333333</v>
      </c>
      <c r="S91" s="64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9" t="e">
        <f aca="false">bdrateOld($D91:$D94,E91:E94,$L91:$L94,M91:M94)</f>
        <v>#VALUE!</v>
      </c>
      <c r="X91" s="30" t="e">
        <f aca="false">bdrateOld($D91:$D94,F91:F94,$L91:$L94,N91:N94)</f>
        <v>#VALUE!</v>
      </c>
      <c r="Y91" s="31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1004.32</v>
      </c>
      <c r="E92" s="0" t="n">
        <v>43.6474</v>
      </c>
      <c r="F92" s="0" t="n">
        <v>42.2511</v>
      </c>
      <c r="G92" s="0" t="n">
        <v>42.441</v>
      </c>
      <c r="H92" s="0" t="n">
        <v>5171.33</v>
      </c>
      <c r="I92" s="0" t="n">
        <v>12.26</v>
      </c>
      <c r="J92" s="65" t="n">
        <f aca="false">H92/3600</f>
        <v>1.43648055555556</v>
      </c>
      <c r="L92" s="0" t="n">
        <v>1002.604</v>
      </c>
      <c r="M92" s="0" t="n">
        <v>43.6473</v>
      </c>
      <c r="N92" s="0" t="n">
        <v>42.247</v>
      </c>
      <c r="O92" s="0" t="n">
        <v>42.4394</v>
      </c>
      <c r="P92" s="0" t="n">
        <v>5949.05</v>
      </c>
      <c r="Q92" s="0" t="n">
        <v>12.58</v>
      </c>
      <c r="R92" s="65" t="n">
        <f aca="false">P92/3600</f>
        <v>1.65251388888889</v>
      </c>
      <c r="S92" s="64"/>
      <c r="T92" s="67"/>
      <c r="U92" s="52"/>
      <c r="V92" s="52"/>
      <c r="W92" s="67"/>
      <c r="X92" s="52"/>
      <c r="Y92" s="68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756.72</v>
      </c>
      <c r="E93" s="0" t="n">
        <v>39.194</v>
      </c>
      <c r="F93" s="0" t="n">
        <v>39.6213</v>
      </c>
      <c r="G93" s="0" t="n">
        <v>40.0788</v>
      </c>
      <c r="H93" s="0" t="n">
        <v>5170.43</v>
      </c>
      <c r="I93" s="0" t="n">
        <v>12.4</v>
      </c>
      <c r="J93" s="65" t="n">
        <f aca="false">H93/3600</f>
        <v>1.43623055555556</v>
      </c>
      <c r="L93" s="0" t="n">
        <v>756.1752</v>
      </c>
      <c r="M93" s="0" t="n">
        <v>39.1898</v>
      </c>
      <c r="N93" s="0" t="n">
        <v>39.6213</v>
      </c>
      <c r="O93" s="0" t="n">
        <v>40.0804</v>
      </c>
      <c r="P93" s="0" t="n">
        <v>4977.06</v>
      </c>
      <c r="Q93" s="0" t="n">
        <v>11.44</v>
      </c>
      <c r="R93" s="65" t="n">
        <f aca="false">P93/3600</f>
        <v>1.38251666666667</v>
      </c>
      <c r="S93" s="64"/>
      <c r="T93" s="67"/>
      <c r="U93" s="52"/>
      <c r="V93" s="52"/>
      <c r="W93" s="67"/>
      <c r="X93" s="52"/>
      <c r="Y93" s="68"/>
    </row>
    <row r="94" customFormat="false" ht="16.2" hidden="false" customHeight="false" outlineLevel="0" collapsed="false">
      <c r="A94" s="77"/>
      <c r="B94" s="78"/>
      <c r="C94" s="78" t="n">
        <v>37</v>
      </c>
      <c r="D94" s="0" t="n">
        <v>574.4552</v>
      </c>
      <c r="E94" s="0" t="n">
        <v>34.4502</v>
      </c>
      <c r="F94" s="0" t="n">
        <v>38.3658</v>
      </c>
      <c r="G94" s="0" t="n">
        <v>38.6038</v>
      </c>
      <c r="H94" s="0" t="n">
        <v>4831.78</v>
      </c>
      <c r="I94" s="0" t="n">
        <v>10.51</v>
      </c>
      <c r="J94" s="69" t="n">
        <f aca="false">H94/3600</f>
        <v>1.34216111111111</v>
      </c>
      <c r="L94" s="0" t="n">
        <v>575.2</v>
      </c>
      <c r="M94" s="0" t="n">
        <v>34.4511</v>
      </c>
      <c r="N94" s="0" t="n">
        <v>38.3589</v>
      </c>
      <c r="O94" s="0" t="n">
        <v>38.6054</v>
      </c>
      <c r="P94" s="0" t="n">
        <v>4829.46</v>
      </c>
      <c r="Q94" s="0" t="n">
        <v>9.83</v>
      </c>
      <c r="R94" s="69" t="n">
        <f aca="false">P94/3600</f>
        <v>1.34151666666667</v>
      </c>
      <c r="S94" s="64"/>
      <c r="T94" s="71"/>
      <c r="U94" s="72"/>
      <c r="V94" s="72"/>
      <c r="W94" s="71"/>
      <c r="X94" s="72"/>
      <c r="Y94" s="73"/>
    </row>
    <row r="95" customFormat="false" ht="15.6" hidden="false" customHeight="false" outlineLevel="0" collapsed="false">
      <c r="A95" s="77"/>
      <c r="B95" s="76" t="s">
        <v>65</v>
      </c>
      <c r="C95" s="76" t="n">
        <v>22</v>
      </c>
      <c r="D95" s="0" t="n">
        <v>816.2899</v>
      </c>
      <c r="E95" s="0" t="n">
        <v>50.548</v>
      </c>
      <c r="F95" s="0" t="n">
        <v>53.7273</v>
      </c>
      <c r="G95" s="0" t="n">
        <v>54.6306</v>
      </c>
      <c r="H95" s="0" t="n">
        <v>9463.61</v>
      </c>
      <c r="I95" s="0" t="n">
        <v>25.27</v>
      </c>
      <c r="J95" s="62" t="n">
        <f aca="false">H95/3600</f>
        <v>2.62878055555556</v>
      </c>
      <c r="L95" s="0" t="n">
        <v>817.2842</v>
      </c>
      <c r="M95" s="0" t="n">
        <v>50.5499</v>
      </c>
      <c r="N95" s="0" t="n">
        <v>53.7208</v>
      </c>
      <c r="O95" s="0" t="n">
        <v>54.6114</v>
      </c>
      <c r="P95" s="0" t="n">
        <v>9432.29</v>
      </c>
      <c r="Q95" s="0" t="n">
        <v>20.17</v>
      </c>
      <c r="R95" s="62" t="n">
        <f aca="false">P95/3600</f>
        <v>2.62008055555556</v>
      </c>
      <c r="S95" s="64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9" t="e">
        <f aca="false">bdrateOld($D95:$D98,E95:E98,$L95:$L98,M95:M98)</f>
        <v>#VALUE!</v>
      </c>
      <c r="X95" s="30" t="e">
        <f aca="false">bdrateOld($D95:$D98,F95:F98,$L95:$L98,N95:N98)</f>
        <v>#VALUE!</v>
      </c>
      <c r="Y95" s="31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507.0778</v>
      </c>
      <c r="E96" s="0" t="n">
        <v>46.689</v>
      </c>
      <c r="F96" s="0" t="n">
        <v>50.5137</v>
      </c>
      <c r="G96" s="0" t="n">
        <v>51.5362</v>
      </c>
      <c r="H96" s="0" t="n">
        <v>10680.83</v>
      </c>
      <c r="I96" s="0" t="n">
        <v>23.87</v>
      </c>
      <c r="J96" s="65" t="n">
        <f aca="false">H96/3600</f>
        <v>2.96689722222222</v>
      </c>
      <c r="L96" s="0" t="n">
        <v>507.3277</v>
      </c>
      <c r="M96" s="0" t="n">
        <v>46.6804</v>
      </c>
      <c r="N96" s="0" t="n">
        <v>50.5111</v>
      </c>
      <c r="O96" s="0" t="n">
        <v>51.5186</v>
      </c>
      <c r="P96" s="0" t="n">
        <v>10867.05</v>
      </c>
      <c r="Q96" s="0" t="n">
        <v>23.81</v>
      </c>
      <c r="R96" s="65" t="n">
        <f aca="false">P96/3600</f>
        <v>3.018625</v>
      </c>
      <c r="S96" s="64"/>
      <c r="T96" s="67"/>
      <c r="U96" s="52"/>
      <c r="V96" s="52"/>
      <c r="W96" s="67"/>
      <c r="X96" s="52"/>
      <c r="Y96" s="68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325.1933</v>
      </c>
      <c r="E97" s="0" t="n">
        <v>43.128</v>
      </c>
      <c r="F97" s="0" t="n">
        <v>48.0948</v>
      </c>
      <c r="G97" s="0" t="n">
        <v>49.1287</v>
      </c>
      <c r="H97" s="0" t="n">
        <v>9222.34</v>
      </c>
      <c r="I97" s="0" t="n">
        <v>22.35</v>
      </c>
      <c r="J97" s="65" t="n">
        <f aca="false">H97/3600</f>
        <v>2.56176111111111</v>
      </c>
      <c r="L97" s="0" t="n">
        <v>326.1104</v>
      </c>
      <c r="M97" s="0" t="n">
        <v>43.1272</v>
      </c>
      <c r="N97" s="0" t="n">
        <v>48.1091</v>
      </c>
      <c r="O97" s="0" t="n">
        <v>49.1306</v>
      </c>
      <c r="P97" s="0" t="n">
        <v>16064.44</v>
      </c>
      <c r="Q97" s="0" t="n">
        <v>19.73</v>
      </c>
      <c r="R97" s="65" t="n">
        <f aca="false">P97/3600</f>
        <v>4.46234444444445</v>
      </c>
      <c r="S97" s="64"/>
      <c r="T97" s="67"/>
      <c r="U97" s="52"/>
      <c r="V97" s="52"/>
      <c r="W97" s="67"/>
      <c r="X97" s="52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5.7136</v>
      </c>
      <c r="E98" s="0" t="n">
        <v>39.3796</v>
      </c>
      <c r="F98" s="0" t="n">
        <v>46.2346</v>
      </c>
      <c r="G98" s="0" t="n">
        <v>47.4656</v>
      </c>
      <c r="H98" s="0" t="n">
        <v>8297.43</v>
      </c>
      <c r="I98" s="0" t="n">
        <v>19.11</v>
      </c>
      <c r="J98" s="69" t="n">
        <f aca="false">H98/3600</f>
        <v>2.30484166666667</v>
      </c>
      <c r="L98" s="0" t="n">
        <v>215.7437</v>
      </c>
      <c r="M98" s="0" t="n">
        <v>39.3806</v>
      </c>
      <c r="N98" s="0" t="n">
        <v>46.2262</v>
      </c>
      <c r="O98" s="0" t="n">
        <v>47.4534</v>
      </c>
      <c r="P98" s="0" t="n">
        <v>9124.34</v>
      </c>
      <c r="Q98" s="0" t="n">
        <v>19.24</v>
      </c>
      <c r="R98" s="69" t="n">
        <f aca="false">P98/3600</f>
        <v>2.53453888888889</v>
      </c>
      <c r="S98" s="64"/>
      <c r="T98" s="67"/>
      <c r="U98" s="52"/>
      <c r="V98" s="52"/>
      <c r="W98" s="67"/>
      <c r="X98" s="52"/>
      <c r="Y98" s="68"/>
    </row>
    <row r="99" customFormat="false" ht="11.4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9" t="e">
        <f aca="false">AVERAGE(T19,T23,T27,T31,T35)</f>
        <v>#VALUE!</v>
      </c>
      <c r="U100" s="30" t="e">
        <f aca="false">AVERAGE(U19,U23,U27,U31,U35)</f>
        <v>#VALUE!</v>
      </c>
      <c r="V100" s="30" t="e">
        <f aca="false">AVERAGE(V19,V23,V27,V31,V35)</f>
        <v>#VALUE!</v>
      </c>
      <c r="W100" s="29" t="e">
        <f aca="false">AVERAGE(W19,W23,W27,W31,W35)</f>
        <v>#VALUE!</v>
      </c>
      <c r="X100" s="30" t="e">
        <f aca="false">AVERAGE(X19,X23,X27,X31,X35)</f>
        <v>#VALUE!</v>
      </c>
      <c r="Y100" s="3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9" t="e">
        <f aca="false">AVERAGE(T39,T43,T47,T51)</f>
        <v>#VALUE!</v>
      </c>
      <c r="U101" s="30" t="e">
        <f aca="false">AVERAGE(U39,U43,U47,U51)</f>
        <v>#VALUE!</v>
      </c>
      <c r="V101" s="30" t="e">
        <f aca="false">AVERAGE(V39,V43,V47,V51)</f>
        <v>#VALUE!</v>
      </c>
      <c r="W101" s="29" t="e">
        <f aca="false">AVERAGE(W39,W43,W47,W51)</f>
        <v>#VALUE!</v>
      </c>
      <c r="X101" s="30" t="e">
        <f aca="false">AVERAGE(X39,X43,X47,X51)</f>
        <v>#VALUE!</v>
      </c>
      <c r="Y101" s="3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9" t="e">
        <f aca="false">AVERAGE(T55,T59,T63,T67)</f>
        <v>#VALUE!</v>
      </c>
      <c r="U102" s="30" t="e">
        <f aca="false">AVERAGE(U55,U59,U63,U67)</f>
        <v>#VALUE!</v>
      </c>
      <c r="V102" s="30" t="e">
        <f aca="false">AVERAGE(V55,V59,V63,V67)</f>
        <v>#VALUE!</v>
      </c>
      <c r="W102" s="29" t="e">
        <f aca="false">AVERAGE(W55,W59,W63,W67)</f>
        <v>#VALUE!</v>
      </c>
      <c r="X102" s="30" t="e">
        <f aca="false">AVERAGE(X55,X59,X63,X67)</f>
        <v>#VALUE!</v>
      </c>
      <c r="Y102" s="3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9"/>
      <c r="U103" s="30"/>
      <c r="V103" s="30"/>
      <c r="W103" s="29"/>
      <c r="X103" s="30"/>
      <c r="Y103" s="31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95" t="e">
        <f aca="false">AVERAGE(T3:T98)</f>
        <v>#VALUE!</v>
      </c>
      <c r="U105" s="96" t="e">
        <f aca="false">AVERAGE(U3:U98)</f>
        <v>#VALUE!</v>
      </c>
      <c r="V105" s="97" t="e">
        <f aca="false">AVERAGE(V3:V98)</f>
        <v>#VALUE!</v>
      </c>
      <c r="W105" s="96" t="e">
        <f aca="false">AVERAGE(W3:W98)</f>
        <v>#VALUE!</v>
      </c>
      <c r="X105" s="96" t="e">
        <f aca="false">AVERAGE(X3:X98)</f>
        <v>#VALUE!</v>
      </c>
      <c r="Y105" s="97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21.5341779300183</v>
      </c>
      <c r="J106" s="98" t="n">
        <f aca="false">GEOMEAN(J3:J98)</f>
        <v>2.55850769936539</v>
      </c>
      <c r="Q106" s="98" t="n">
        <f aca="false">GEOMEAN(Q3:Q98)</f>
        <v>20.5278823863201</v>
      </c>
      <c r="R106" s="98" t="n">
        <f aca="false">GEOMEAN(R3:R98)</f>
        <v>2.50466692317623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0.953269841692198</v>
      </c>
      <c r="R107" s="99" t="n">
        <f aca="false">R106/J106</f>
        <v>0.978956179728318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83345</v>
      </c>
      <c r="J108" s="98" t="n">
        <f aca="false">SUM(J3:J98)</f>
        <v>376.881922222222</v>
      </c>
      <c r="Q108" s="98" t="n">
        <f aca="false">SUM(Q3:Q98)/3600</f>
        <v>0.792905555555556</v>
      </c>
      <c r="R108" s="98" t="n">
        <f aca="false">SUM(R3:R98)</f>
        <v>355.211419444444</v>
      </c>
    </row>
    <row r="111" customFormat="false" ht="12" hidden="false" customHeight="false" outlineLevel="0" collapsed="false">
      <c r="B111" s="1" t="s">
        <v>88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3:I70)</f>
        <v>22.4542353176423</v>
      </c>
      <c r="J113" s="98" t="n">
        <f aca="false">GEOMEAN(J3:J70)</f>
        <v>2.659608754675</v>
      </c>
      <c r="Q113" s="98" t="n">
        <f aca="false">GEOMEAN(Q3:Q70)</f>
        <v>21.5716775108698</v>
      </c>
      <c r="R113" s="98" t="n">
        <f aca="false">GEOMEAN(R3:R70)</f>
        <v>2.54783496371586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0.960695263308341</v>
      </c>
      <c r="R114" s="99" t="n">
        <f aca="false">R113/J113</f>
        <v>0.9579735963935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706">
      <formula>0.03</formula>
    </cfRule>
    <cfRule type="cellIs" priority="3" operator="lessThan" aboveAverage="0" equalAverage="0" bottom="0" percent="0" rank="0" text="" dxfId="707">
      <formula>-0.03</formula>
    </cfRule>
  </conditionalFormatting>
  <conditionalFormatting sqref="T71:V82">
    <cfRule type="cellIs" priority="4" operator="greaterThan" aboveAverage="0" equalAverage="0" bottom="0" percent="0" rank="0" text="" dxfId="708">
      <formula>0.03</formula>
    </cfRule>
    <cfRule type="cellIs" priority="5" operator="lessThan" aboveAverage="0" equalAverage="0" bottom="0" percent="0" rank="0" text="" dxfId="709">
      <formula>-0.03</formula>
    </cfRule>
  </conditionalFormatting>
  <conditionalFormatting sqref="T3:V70">
    <cfRule type="cellIs" priority="6" operator="greaterThan" aboveAverage="0" equalAverage="0" bottom="0" percent="0" rank="0" text="" dxfId="710">
      <formula>0.03</formula>
    </cfRule>
    <cfRule type="cellIs" priority="7" operator="lessThan" aboveAverage="0" equalAverage="0" bottom="0" percent="0" rank="0" text="" dxfId="711">
      <formula>-0.03</formula>
    </cfRule>
  </conditionalFormatting>
  <conditionalFormatting sqref="W3">
    <cfRule type="cellIs" priority="8" operator="greaterThan" aboveAverage="0" equalAverage="0" bottom="0" percent="0" rank="0" text="" dxfId="712">
      <formula>0.03</formula>
    </cfRule>
    <cfRule type="cellIs" priority="9" operator="lessThan" aboveAverage="0" equalAverage="0" bottom="0" percent="0" rank="0" text="" dxfId="713">
      <formula>-0.03</formula>
    </cfRule>
  </conditionalFormatting>
  <conditionalFormatting sqref="X3">
    <cfRule type="cellIs" priority="10" operator="greaterThan" aboveAverage="0" equalAverage="0" bottom="0" percent="0" rank="0" text="" dxfId="714">
      <formula>0.03</formula>
    </cfRule>
    <cfRule type="cellIs" priority="11" operator="lessThan" aboveAverage="0" equalAverage="0" bottom="0" percent="0" rank="0" text="" dxfId="715">
      <formula>-0.03</formula>
    </cfRule>
  </conditionalFormatting>
  <conditionalFormatting sqref="Y3">
    <cfRule type="cellIs" priority="12" operator="greaterThan" aboveAverage="0" equalAverage="0" bottom="0" percent="0" rank="0" text="" dxfId="716">
      <formula>0.03</formula>
    </cfRule>
    <cfRule type="cellIs" priority="13" operator="lessThan" aboveAverage="0" equalAverage="0" bottom="0" percent="0" rank="0" text="" dxfId="717">
      <formula>-0.03</formula>
    </cfRule>
  </conditionalFormatting>
  <conditionalFormatting sqref="W7">
    <cfRule type="cellIs" priority="14" operator="greaterThan" aboveAverage="0" equalAverage="0" bottom="0" percent="0" rank="0" text="" dxfId="718">
      <formula>0.03</formula>
    </cfRule>
    <cfRule type="cellIs" priority="15" operator="lessThan" aboveAverage="0" equalAverage="0" bottom="0" percent="0" rank="0" text="" dxfId="719">
      <formula>-0.03</formula>
    </cfRule>
  </conditionalFormatting>
  <conditionalFormatting sqref="X7">
    <cfRule type="cellIs" priority="16" operator="greaterThan" aboveAverage="0" equalAverage="0" bottom="0" percent="0" rank="0" text="" dxfId="720">
      <formula>0.03</formula>
    </cfRule>
    <cfRule type="cellIs" priority="17" operator="lessThan" aboveAverage="0" equalAverage="0" bottom="0" percent="0" rank="0" text="" dxfId="721">
      <formula>-0.03</formula>
    </cfRule>
  </conditionalFormatting>
  <conditionalFormatting sqref="Y7">
    <cfRule type="cellIs" priority="18" operator="greaterThan" aboveAverage="0" equalAverage="0" bottom="0" percent="0" rank="0" text="" dxfId="722">
      <formula>0.03</formula>
    </cfRule>
    <cfRule type="cellIs" priority="19" operator="lessThan" aboveAverage="0" equalAverage="0" bottom="0" percent="0" rank="0" text="" dxfId="723">
      <formula>-0.03</formula>
    </cfRule>
  </conditionalFormatting>
  <conditionalFormatting sqref="W11">
    <cfRule type="cellIs" priority="20" operator="greaterThan" aboveAverage="0" equalAverage="0" bottom="0" percent="0" rank="0" text="" dxfId="724">
      <formula>0.03</formula>
    </cfRule>
    <cfRule type="cellIs" priority="21" operator="lessThan" aboveAverage="0" equalAverage="0" bottom="0" percent="0" rank="0" text="" dxfId="725">
      <formula>-0.03</formula>
    </cfRule>
  </conditionalFormatting>
  <conditionalFormatting sqref="X11">
    <cfRule type="cellIs" priority="22" operator="greaterThan" aboveAverage="0" equalAverage="0" bottom="0" percent="0" rank="0" text="" dxfId="726">
      <formula>0.03</formula>
    </cfRule>
    <cfRule type="cellIs" priority="23" operator="lessThan" aboveAverage="0" equalAverage="0" bottom="0" percent="0" rank="0" text="" dxfId="727">
      <formula>-0.03</formula>
    </cfRule>
  </conditionalFormatting>
  <conditionalFormatting sqref="Y11">
    <cfRule type="cellIs" priority="24" operator="greaterThan" aboveAverage="0" equalAverage="0" bottom="0" percent="0" rank="0" text="" dxfId="728">
      <formula>0.03</formula>
    </cfRule>
    <cfRule type="cellIs" priority="25" operator="lessThan" aboveAverage="0" equalAverage="0" bottom="0" percent="0" rank="0" text="" dxfId="729">
      <formula>-0.03</formula>
    </cfRule>
  </conditionalFormatting>
  <conditionalFormatting sqref="W15">
    <cfRule type="cellIs" priority="26" operator="greaterThan" aboveAverage="0" equalAverage="0" bottom="0" percent="0" rank="0" text="" dxfId="730">
      <formula>0.03</formula>
    </cfRule>
    <cfRule type="cellIs" priority="27" operator="lessThan" aboveAverage="0" equalAverage="0" bottom="0" percent="0" rank="0" text="" dxfId="731">
      <formula>-0.03</formula>
    </cfRule>
  </conditionalFormatting>
  <conditionalFormatting sqref="X15">
    <cfRule type="cellIs" priority="28" operator="greaterThan" aboveAverage="0" equalAverage="0" bottom="0" percent="0" rank="0" text="" dxfId="732">
      <formula>0.03</formula>
    </cfRule>
    <cfRule type="cellIs" priority="29" operator="lessThan" aboveAverage="0" equalAverage="0" bottom="0" percent="0" rank="0" text="" dxfId="733">
      <formula>-0.03</formula>
    </cfRule>
  </conditionalFormatting>
  <conditionalFormatting sqref="Y15">
    <cfRule type="cellIs" priority="30" operator="greaterThan" aboveAverage="0" equalAverage="0" bottom="0" percent="0" rank="0" text="" dxfId="734">
      <formula>0.03</formula>
    </cfRule>
    <cfRule type="cellIs" priority="31" operator="lessThan" aboveAverage="0" equalAverage="0" bottom="0" percent="0" rank="0" text="" dxfId="735">
      <formula>-0.03</formula>
    </cfRule>
  </conditionalFormatting>
  <conditionalFormatting sqref="W19">
    <cfRule type="cellIs" priority="32" operator="greaterThan" aboveAverage="0" equalAverage="0" bottom="0" percent="0" rank="0" text="" dxfId="736">
      <formula>0.03</formula>
    </cfRule>
    <cfRule type="cellIs" priority="33" operator="lessThan" aboveAverage="0" equalAverage="0" bottom="0" percent="0" rank="0" text="" dxfId="737">
      <formula>-0.03</formula>
    </cfRule>
  </conditionalFormatting>
  <conditionalFormatting sqref="X19">
    <cfRule type="cellIs" priority="34" operator="greaterThan" aboveAverage="0" equalAverage="0" bottom="0" percent="0" rank="0" text="" dxfId="738">
      <formula>0.03</formula>
    </cfRule>
    <cfRule type="cellIs" priority="35" operator="lessThan" aboveAverage="0" equalAverage="0" bottom="0" percent="0" rank="0" text="" dxfId="739">
      <formula>-0.03</formula>
    </cfRule>
  </conditionalFormatting>
  <conditionalFormatting sqref="Y19">
    <cfRule type="cellIs" priority="36" operator="greaterThan" aboveAverage="0" equalAverage="0" bottom="0" percent="0" rank="0" text="" dxfId="740">
      <formula>0.03</formula>
    </cfRule>
    <cfRule type="cellIs" priority="37" operator="lessThan" aboveAverage="0" equalAverage="0" bottom="0" percent="0" rank="0" text="" dxfId="741">
      <formula>-0.03</formula>
    </cfRule>
  </conditionalFormatting>
  <conditionalFormatting sqref="W23">
    <cfRule type="cellIs" priority="38" operator="greaterThan" aboveAverage="0" equalAverage="0" bottom="0" percent="0" rank="0" text="" dxfId="742">
      <formula>0.03</formula>
    </cfRule>
    <cfRule type="cellIs" priority="39" operator="lessThan" aboveAverage="0" equalAverage="0" bottom="0" percent="0" rank="0" text="" dxfId="743">
      <formula>-0.03</formula>
    </cfRule>
  </conditionalFormatting>
  <conditionalFormatting sqref="X23">
    <cfRule type="cellIs" priority="40" operator="greaterThan" aboveAverage="0" equalAverage="0" bottom="0" percent="0" rank="0" text="" dxfId="744">
      <formula>0.03</formula>
    </cfRule>
    <cfRule type="cellIs" priority="41" operator="lessThan" aboveAverage="0" equalAverage="0" bottom="0" percent="0" rank="0" text="" dxfId="745">
      <formula>-0.03</formula>
    </cfRule>
  </conditionalFormatting>
  <conditionalFormatting sqref="Y23">
    <cfRule type="cellIs" priority="42" operator="greaterThan" aboveAverage="0" equalAverage="0" bottom="0" percent="0" rank="0" text="" dxfId="746">
      <formula>0.03</formula>
    </cfRule>
    <cfRule type="cellIs" priority="43" operator="lessThan" aboveAverage="0" equalAverage="0" bottom="0" percent="0" rank="0" text="" dxfId="747">
      <formula>-0.03</formula>
    </cfRule>
  </conditionalFormatting>
  <conditionalFormatting sqref="W27">
    <cfRule type="cellIs" priority="44" operator="greaterThan" aboveAverage="0" equalAverage="0" bottom="0" percent="0" rank="0" text="" dxfId="748">
      <formula>0.03</formula>
    </cfRule>
    <cfRule type="cellIs" priority="45" operator="lessThan" aboveAverage="0" equalAverage="0" bottom="0" percent="0" rank="0" text="" dxfId="749">
      <formula>-0.03</formula>
    </cfRule>
  </conditionalFormatting>
  <conditionalFormatting sqref="X27">
    <cfRule type="cellIs" priority="46" operator="greaterThan" aboveAverage="0" equalAverage="0" bottom="0" percent="0" rank="0" text="" dxfId="750">
      <formula>0.03</formula>
    </cfRule>
    <cfRule type="cellIs" priority="47" operator="lessThan" aboveAverage="0" equalAverage="0" bottom="0" percent="0" rank="0" text="" dxfId="751">
      <formula>-0.03</formula>
    </cfRule>
  </conditionalFormatting>
  <conditionalFormatting sqref="Y27">
    <cfRule type="cellIs" priority="48" operator="greaterThan" aboveAverage="0" equalAverage="0" bottom="0" percent="0" rank="0" text="" dxfId="752">
      <formula>0.03</formula>
    </cfRule>
    <cfRule type="cellIs" priority="49" operator="lessThan" aboveAverage="0" equalAverage="0" bottom="0" percent="0" rank="0" text="" dxfId="753">
      <formula>-0.03</formula>
    </cfRule>
  </conditionalFormatting>
  <conditionalFormatting sqref="W31">
    <cfRule type="cellIs" priority="50" operator="greaterThan" aboveAverage="0" equalAverage="0" bottom="0" percent="0" rank="0" text="" dxfId="754">
      <formula>0.03</formula>
    </cfRule>
    <cfRule type="cellIs" priority="51" operator="lessThan" aboveAverage="0" equalAverage="0" bottom="0" percent="0" rank="0" text="" dxfId="755">
      <formula>-0.03</formula>
    </cfRule>
  </conditionalFormatting>
  <conditionalFormatting sqref="X31">
    <cfRule type="cellIs" priority="52" operator="greaterThan" aboveAverage="0" equalAverage="0" bottom="0" percent="0" rank="0" text="" dxfId="756">
      <formula>0.03</formula>
    </cfRule>
    <cfRule type="cellIs" priority="53" operator="lessThan" aboveAverage="0" equalAverage="0" bottom="0" percent="0" rank="0" text="" dxfId="757">
      <formula>-0.03</formula>
    </cfRule>
  </conditionalFormatting>
  <conditionalFormatting sqref="Y31">
    <cfRule type="cellIs" priority="54" operator="greaterThan" aboveAverage="0" equalAverage="0" bottom="0" percent="0" rank="0" text="" dxfId="758">
      <formula>0.03</formula>
    </cfRule>
    <cfRule type="cellIs" priority="55" operator="lessThan" aboveAverage="0" equalAverage="0" bottom="0" percent="0" rank="0" text="" dxfId="759">
      <formula>-0.03</formula>
    </cfRule>
  </conditionalFormatting>
  <conditionalFormatting sqref="W35">
    <cfRule type="cellIs" priority="56" operator="greaterThan" aboveAverage="0" equalAverage="0" bottom="0" percent="0" rank="0" text="" dxfId="760">
      <formula>0.03</formula>
    </cfRule>
    <cfRule type="cellIs" priority="57" operator="lessThan" aboveAverage="0" equalAverage="0" bottom="0" percent="0" rank="0" text="" dxfId="761">
      <formula>-0.03</formula>
    </cfRule>
  </conditionalFormatting>
  <conditionalFormatting sqref="X35">
    <cfRule type="cellIs" priority="58" operator="greaterThan" aboveAverage="0" equalAverage="0" bottom="0" percent="0" rank="0" text="" dxfId="762">
      <formula>0.03</formula>
    </cfRule>
    <cfRule type="cellIs" priority="59" operator="lessThan" aboveAverage="0" equalAverage="0" bottom="0" percent="0" rank="0" text="" dxfId="763">
      <formula>-0.03</formula>
    </cfRule>
  </conditionalFormatting>
  <conditionalFormatting sqref="Y35">
    <cfRule type="cellIs" priority="60" operator="greaterThan" aboveAverage="0" equalAverage="0" bottom="0" percent="0" rank="0" text="" dxfId="764">
      <formula>0.03</formula>
    </cfRule>
    <cfRule type="cellIs" priority="61" operator="lessThan" aboveAverage="0" equalAverage="0" bottom="0" percent="0" rank="0" text="" dxfId="765">
      <formula>-0.03</formula>
    </cfRule>
  </conditionalFormatting>
  <conditionalFormatting sqref="W39">
    <cfRule type="cellIs" priority="62" operator="greaterThan" aboveAverage="0" equalAverage="0" bottom="0" percent="0" rank="0" text="" dxfId="766">
      <formula>0.03</formula>
    </cfRule>
    <cfRule type="cellIs" priority="63" operator="lessThan" aboveAverage="0" equalAverage="0" bottom="0" percent="0" rank="0" text="" dxfId="767">
      <formula>-0.03</formula>
    </cfRule>
  </conditionalFormatting>
  <conditionalFormatting sqref="X39">
    <cfRule type="cellIs" priority="64" operator="greaterThan" aboveAverage="0" equalAverage="0" bottom="0" percent="0" rank="0" text="" dxfId="768">
      <formula>0.03</formula>
    </cfRule>
    <cfRule type="cellIs" priority="65" operator="lessThan" aboveAverage="0" equalAverage="0" bottom="0" percent="0" rank="0" text="" dxfId="769">
      <formula>-0.03</formula>
    </cfRule>
  </conditionalFormatting>
  <conditionalFormatting sqref="Y39">
    <cfRule type="cellIs" priority="66" operator="greaterThan" aboveAverage="0" equalAverage="0" bottom="0" percent="0" rank="0" text="" dxfId="770">
      <formula>0.03</formula>
    </cfRule>
    <cfRule type="cellIs" priority="67" operator="lessThan" aboveAverage="0" equalAverage="0" bottom="0" percent="0" rank="0" text="" dxfId="771">
      <formula>-0.03</formula>
    </cfRule>
  </conditionalFormatting>
  <conditionalFormatting sqref="W43">
    <cfRule type="cellIs" priority="68" operator="greaterThan" aboveAverage="0" equalAverage="0" bottom="0" percent="0" rank="0" text="" dxfId="772">
      <formula>0.03</formula>
    </cfRule>
    <cfRule type="cellIs" priority="69" operator="lessThan" aboveAverage="0" equalAverage="0" bottom="0" percent="0" rank="0" text="" dxfId="773">
      <formula>-0.03</formula>
    </cfRule>
  </conditionalFormatting>
  <conditionalFormatting sqref="X43">
    <cfRule type="cellIs" priority="70" operator="greaterThan" aboveAverage="0" equalAverage="0" bottom="0" percent="0" rank="0" text="" dxfId="774">
      <formula>0.03</formula>
    </cfRule>
    <cfRule type="cellIs" priority="71" operator="lessThan" aboveAverage="0" equalAverage="0" bottom="0" percent="0" rank="0" text="" dxfId="775">
      <formula>-0.03</formula>
    </cfRule>
  </conditionalFormatting>
  <conditionalFormatting sqref="Y43">
    <cfRule type="cellIs" priority="72" operator="greaterThan" aboveAverage="0" equalAverage="0" bottom="0" percent="0" rank="0" text="" dxfId="776">
      <formula>0.03</formula>
    </cfRule>
    <cfRule type="cellIs" priority="73" operator="lessThan" aboveAverage="0" equalAverage="0" bottom="0" percent="0" rank="0" text="" dxfId="777">
      <formula>-0.03</formula>
    </cfRule>
  </conditionalFormatting>
  <conditionalFormatting sqref="W47">
    <cfRule type="cellIs" priority="74" operator="greaterThan" aboveAverage="0" equalAverage="0" bottom="0" percent="0" rank="0" text="" dxfId="778">
      <formula>0.03</formula>
    </cfRule>
    <cfRule type="cellIs" priority="75" operator="lessThan" aboveAverage="0" equalAverage="0" bottom="0" percent="0" rank="0" text="" dxfId="779">
      <formula>-0.03</formula>
    </cfRule>
  </conditionalFormatting>
  <conditionalFormatting sqref="X47">
    <cfRule type="cellIs" priority="76" operator="greaterThan" aboveAverage="0" equalAverage="0" bottom="0" percent="0" rank="0" text="" dxfId="780">
      <formula>0.03</formula>
    </cfRule>
    <cfRule type="cellIs" priority="77" operator="lessThan" aboveAverage="0" equalAverage="0" bottom="0" percent="0" rank="0" text="" dxfId="781">
      <formula>-0.03</formula>
    </cfRule>
  </conditionalFormatting>
  <conditionalFormatting sqref="Y47">
    <cfRule type="cellIs" priority="78" operator="greaterThan" aboveAverage="0" equalAverage="0" bottom="0" percent="0" rank="0" text="" dxfId="782">
      <formula>0.03</formula>
    </cfRule>
    <cfRule type="cellIs" priority="79" operator="lessThan" aboveAverage="0" equalAverage="0" bottom="0" percent="0" rank="0" text="" dxfId="783">
      <formula>-0.03</formula>
    </cfRule>
  </conditionalFormatting>
  <conditionalFormatting sqref="W51">
    <cfRule type="cellIs" priority="80" operator="greaterThan" aboveAverage="0" equalAverage="0" bottom="0" percent="0" rank="0" text="" dxfId="784">
      <formula>0.03</formula>
    </cfRule>
    <cfRule type="cellIs" priority="81" operator="lessThan" aboveAverage="0" equalAverage="0" bottom="0" percent="0" rank="0" text="" dxfId="785">
      <formula>-0.03</formula>
    </cfRule>
  </conditionalFormatting>
  <conditionalFormatting sqref="X51">
    <cfRule type="cellIs" priority="82" operator="greaterThan" aboveAverage="0" equalAverage="0" bottom="0" percent="0" rank="0" text="" dxfId="786">
      <formula>0.03</formula>
    </cfRule>
    <cfRule type="cellIs" priority="83" operator="lessThan" aboveAverage="0" equalAverage="0" bottom="0" percent="0" rank="0" text="" dxfId="787">
      <formula>-0.03</formula>
    </cfRule>
  </conditionalFormatting>
  <conditionalFormatting sqref="Y51">
    <cfRule type="cellIs" priority="84" operator="greaterThan" aboveAverage="0" equalAverage="0" bottom="0" percent="0" rank="0" text="" dxfId="788">
      <formula>0.03</formula>
    </cfRule>
    <cfRule type="cellIs" priority="85" operator="lessThan" aboveAverage="0" equalAverage="0" bottom="0" percent="0" rank="0" text="" dxfId="789">
      <formula>-0.03</formula>
    </cfRule>
  </conditionalFormatting>
  <conditionalFormatting sqref="W55">
    <cfRule type="cellIs" priority="86" operator="greaterThan" aboveAverage="0" equalAverage="0" bottom="0" percent="0" rank="0" text="" dxfId="790">
      <formula>0.03</formula>
    </cfRule>
    <cfRule type="cellIs" priority="87" operator="lessThan" aboveAverage="0" equalAverage="0" bottom="0" percent="0" rank="0" text="" dxfId="791">
      <formula>-0.03</formula>
    </cfRule>
  </conditionalFormatting>
  <conditionalFormatting sqref="X55">
    <cfRule type="cellIs" priority="88" operator="greaterThan" aboveAverage="0" equalAverage="0" bottom="0" percent="0" rank="0" text="" dxfId="792">
      <formula>0.03</formula>
    </cfRule>
    <cfRule type="cellIs" priority="89" operator="lessThan" aboveAverage="0" equalAverage="0" bottom="0" percent="0" rank="0" text="" dxfId="793">
      <formula>-0.03</formula>
    </cfRule>
  </conditionalFormatting>
  <conditionalFormatting sqref="Y55">
    <cfRule type="cellIs" priority="90" operator="greaterThan" aboveAverage="0" equalAverage="0" bottom="0" percent="0" rank="0" text="" dxfId="794">
      <formula>0.03</formula>
    </cfRule>
    <cfRule type="cellIs" priority="91" operator="lessThan" aboveAverage="0" equalAverage="0" bottom="0" percent="0" rank="0" text="" dxfId="795">
      <formula>-0.03</formula>
    </cfRule>
  </conditionalFormatting>
  <conditionalFormatting sqref="W59">
    <cfRule type="cellIs" priority="92" operator="greaterThan" aboveAverage="0" equalAverage="0" bottom="0" percent="0" rank="0" text="" dxfId="796">
      <formula>0.03</formula>
    </cfRule>
    <cfRule type="cellIs" priority="93" operator="lessThan" aboveAverage="0" equalAverage="0" bottom="0" percent="0" rank="0" text="" dxfId="797">
      <formula>-0.03</formula>
    </cfRule>
  </conditionalFormatting>
  <conditionalFormatting sqref="X59">
    <cfRule type="cellIs" priority="94" operator="greaterThan" aboveAverage="0" equalAverage="0" bottom="0" percent="0" rank="0" text="" dxfId="798">
      <formula>0.03</formula>
    </cfRule>
    <cfRule type="cellIs" priority="95" operator="lessThan" aboveAverage="0" equalAverage="0" bottom="0" percent="0" rank="0" text="" dxfId="799">
      <formula>-0.03</formula>
    </cfRule>
  </conditionalFormatting>
  <conditionalFormatting sqref="Y59">
    <cfRule type="cellIs" priority="96" operator="greaterThan" aboveAverage="0" equalAverage="0" bottom="0" percent="0" rank="0" text="" dxfId="800">
      <formula>0.03</formula>
    </cfRule>
    <cfRule type="cellIs" priority="97" operator="lessThan" aboveAverage="0" equalAverage="0" bottom="0" percent="0" rank="0" text="" dxfId="801">
      <formula>-0.03</formula>
    </cfRule>
  </conditionalFormatting>
  <conditionalFormatting sqref="W63">
    <cfRule type="cellIs" priority="98" operator="greaterThan" aboveAverage="0" equalAverage="0" bottom="0" percent="0" rank="0" text="" dxfId="802">
      <formula>0.03</formula>
    </cfRule>
    <cfRule type="cellIs" priority="99" operator="lessThan" aboveAverage="0" equalAverage="0" bottom="0" percent="0" rank="0" text="" dxfId="803">
      <formula>-0.03</formula>
    </cfRule>
  </conditionalFormatting>
  <conditionalFormatting sqref="X63">
    <cfRule type="cellIs" priority="100" operator="greaterThan" aboveAverage="0" equalAverage="0" bottom="0" percent="0" rank="0" text="" dxfId="804">
      <formula>0.03</formula>
    </cfRule>
    <cfRule type="cellIs" priority="101" operator="lessThan" aboveAverage="0" equalAverage="0" bottom="0" percent="0" rank="0" text="" dxfId="805">
      <formula>-0.03</formula>
    </cfRule>
  </conditionalFormatting>
  <conditionalFormatting sqref="Y63">
    <cfRule type="cellIs" priority="102" operator="greaterThan" aboveAverage="0" equalAverage="0" bottom="0" percent="0" rank="0" text="" dxfId="806">
      <formula>0.03</formula>
    </cfRule>
    <cfRule type="cellIs" priority="103" operator="lessThan" aboveAverage="0" equalAverage="0" bottom="0" percent="0" rank="0" text="" dxfId="807">
      <formula>-0.03</formula>
    </cfRule>
  </conditionalFormatting>
  <conditionalFormatting sqref="W67">
    <cfRule type="cellIs" priority="104" operator="greaterThan" aboveAverage="0" equalAverage="0" bottom="0" percent="0" rank="0" text="" dxfId="808">
      <formula>0.03</formula>
    </cfRule>
    <cfRule type="cellIs" priority="105" operator="lessThan" aboveAverage="0" equalAverage="0" bottom="0" percent="0" rank="0" text="" dxfId="809">
      <formula>-0.03</formula>
    </cfRule>
  </conditionalFormatting>
  <conditionalFormatting sqref="X67">
    <cfRule type="cellIs" priority="106" operator="greaterThan" aboveAverage="0" equalAverage="0" bottom="0" percent="0" rank="0" text="" dxfId="810">
      <formula>0.03</formula>
    </cfRule>
    <cfRule type="cellIs" priority="107" operator="lessThan" aboveAverage="0" equalAverage="0" bottom="0" percent="0" rank="0" text="" dxfId="811">
      <formula>-0.03</formula>
    </cfRule>
  </conditionalFormatting>
  <conditionalFormatting sqref="Y67">
    <cfRule type="cellIs" priority="108" operator="greaterThan" aboveAverage="0" equalAverage="0" bottom="0" percent="0" rank="0" text="" dxfId="812">
      <formula>0.03</formula>
    </cfRule>
    <cfRule type="cellIs" priority="109" operator="lessThan" aboveAverage="0" equalAverage="0" bottom="0" percent="0" rank="0" text="" dxfId="813">
      <formula>-0.03</formula>
    </cfRule>
  </conditionalFormatting>
  <conditionalFormatting sqref="W6:X6">
    <cfRule type="cellIs" priority="110" operator="greaterThan" aboveAverage="0" equalAverage="0" bottom="0" percent="0" rank="0" text="" dxfId="814">
      <formula>0.03</formula>
    </cfRule>
    <cfRule type="cellIs" priority="111" operator="lessThan" aboveAverage="0" equalAverage="0" bottom="0" percent="0" rank="0" text="" dxfId="815">
      <formula>-0.03</formula>
    </cfRule>
  </conditionalFormatting>
  <conditionalFormatting sqref="W10:X10">
    <cfRule type="cellIs" priority="112" operator="greaterThan" aboveAverage="0" equalAverage="0" bottom="0" percent="0" rank="0" text="" dxfId="816">
      <formula>0.03</formula>
    </cfRule>
    <cfRule type="cellIs" priority="113" operator="lessThan" aboveAverage="0" equalAverage="0" bottom="0" percent="0" rank="0" text="" dxfId="817">
      <formula>-0.03</formula>
    </cfRule>
  </conditionalFormatting>
  <conditionalFormatting sqref="W14:X14">
    <cfRule type="cellIs" priority="114" operator="greaterThan" aboveAverage="0" equalAverage="0" bottom="0" percent="0" rank="0" text="" dxfId="818">
      <formula>0.03</formula>
    </cfRule>
    <cfRule type="cellIs" priority="115" operator="lessThan" aboveAverage="0" equalAverage="0" bottom="0" percent="0" rank="0" text="" dxfId="819">
      <formula>-0.03</formula>
    </cfRule>
  </conditionalFormatting>
  <conditionalFormatting sqref="W18:X18">
    <cfRule type="cellIs" priority="116" operator="greaterThan" aboveAverage="0" equalAverage="0" bottom="0" percent="0" rank="0" text="" dxfId="820">
      <formula>0.03</formula>
    </cfRule>
    <cfRule type="cellIs" priority="117" operator="lessThan" aboveAverage="0" equalAverage="0" bottom="0" percent="0" rank="0" text="" dxfId="821">
      <formula>-0.03</formula>
    </cfRule>
  </conditionalFormatting>
  <conditionalFormatting sqref="W22:X22">
    <cfRule type="cellIs" priority="118" operator="greaterThan" aboveAverage="0" equalAverage="0" bottom="0" percent="0" rank="0" text="" dxfId="822">
      <formula>0.03</formula>
    </cfRule>
    <cfRule type="cellIs" priority="119" operator="lessThan" aboveAverage="0" equalAverage="0" bottom="0" percent="0" rank="0" text="" dxfId="823">
      <formula>-0.03</formula>
    </cfRule>
  </conditionalFormatting>
  <conditionalFormatting sqref="W26:X26">
    <cfRule type="cellIs" priority="120" operator="greaterThan" aboveAverage="0" equalAverage="0" bottom="0" percent="0" rank="0" text="" dxfId="824">
      <formula>0.03</formula>
    </cfRule>
    <cfRule type="cellIs" priority="121" operator="lessThan" aboveAverage="0" equalAverage="0" bottom="0" percent="0" rank="0" text="" dxfId="825">
      <formula>-0.03</formula>
    </cfRule>
  </conditionalFormatting>
  <conditionalFormatting sqref="W30:X30">
    <cfRule type="cellIs" priority="122" operator="greaterThan" aboveAverage="0" equalAverage="0" bottom="0" percent="0" rank="0" text="" dxfId="826">
      <formula>0.03</formula>
    </cfRule>
    <cfRule type="cellIs" priority="123" operator="lessThan" aboveAverage="0" equalAverage="0" bottom="0" percent="0" rank="0" text="" dxfId="827">
      <formula>-0.03</formula>
    </cfRule>
  </conditionalFormatting>
  <conditionalFormatting sqref="W34:X34">
    <cfRule type="cellIs" priority="124" operator="greaterThan" aboveAverage="0" equalAverage="0" bottom="0" percent="0" rank="0" text="" dxfId="828">
      <formula>0.03</formula>
    </cfRule>
    <cfRule type="cellIs" priority="125" operator="lessThan" aboveAverage="0" equalAverage="0" bottom="0" percent="0" rank="0" text="" dxfId="829">
      <formula>-0.03</formula>
    </cfRule>
  </conditionalFormatting>
  <conditionalFormatting sqref="W38:X38">
    <cfRule type="cellIs" priority="126" operator="greaterThan" aboveAverage="0" equalAverage="0" bottom="0" percent="0" rank="0" text="" dxfId="830">
      <formula>0.03</formula>
    </cfRule>
    <cfRule type="cellIs" priority="127" operator="lessThan" aboveAverage="0" equalAverage="0" bottom="0" percent="0" rank="0" text="" dxfId="831">
      <formula>-0.03</formula>
    </cfRule>
  </conditionalFormatting>
  <conditionalFormatting sqref="W42:X42">
    <cfRule type="cellIs" priority="128" operator="greaterThan" aboveAverage="0" equalAverage="0" bottom="0" percent="0" rank="0" text="" dxfId="832">
      <formula>0.03</formula>
    </cfRule>
    <cfRule type="cellIs" priority="129" operator="lessThan" aboveAverage="0" equalAverage="0" bottom="0" percent="0" rank="0" text="" dxfId="833">
      <formula>-0.03</formula>
    </cfRule>
  </conditionalFormatting>
  <conditionalFormatting sqref="W46:X46">
    <cfRule type="cellIs" priority="130" operator="greaterThan" aboveAverage="0" equalAverage="0" bottom="0" percent="0" rank="0" text="" dxfId="834">
      <formula>0.03</formula>
    </cfRule>
    <cfRule type="cellIs" priority="131" operator="lessThan" aboveAverage="0" equalAverage="0" bottom="0" percent="0" rank="0" text="" dxfId="835">
      <formula>-0.03</formula>
    </cfRule>
  </conditionalFormatting>
  <conditionalFormatting sqref="W50:X50">
    <cfRule type="cellIs" priority="132" operator="greaterThan" aboveAverage="0" equalAverage="0" bottom="0" percent="0" rank="0" text="" dxfId="836">
      <formula>0.03</formula>
    </cfRule>
    <cfRule type="cellIs" priority="133" operator="lessThan" aboveAverage="0" equalAverage="0" bottom="0" percent="0" rank="0" text="" dxfId="837">
      <formula>-0.03</formula>
    </cfRule>
  </conditionalFormatting>
  <conditionalFormatting sqref="W54:X54">
    <cfRule type="cellIs" priority="134" operator="greaterThan" aboveAverage="0" equalAverage="0" bottom="0" percent="0" rank="0" text="" dxfId="838">
      <formula>0.03</formula>
    </cfRule>
    <cfRule type="cellIs" priority="135" operator="lessThan" aboveAverage="0" equalAverage="0" bottom="0" percent="0" rank="0" text="" dxfId="839">
      <formula>-0.03</formula>
    </cfRule>
  </conditionalFormatting>
  <conditionalFormatting sqref="W58:X58">
    <cfRule type="cellIs" priority="136" operator="greaterThan" aboveAverage="0" equalAverage="0" bottom="0" percent="0" rank="0" text="" dxfId="840">
      <formula>0.03</formula>
    </cfRule>
    <cfRule type="cellIs" priority="137" operator="lessThan" aboveAverage="0" equalAverage="0" bottom="0" percent="0" rank="0" text="" dxfId="841">
      <formula>-0.03</formula>
    </cfRule>
  </conditionalFormatting>
  <conditionalFormatting sqref="W62:X62">
    <cfRule type="cellIs" priority="138" operator="greaterThan" aboveAverage="0" equalAverage="0" bottom="0" percent="0" rank="0" text="" dxfId="842">
      <formula>0.03</formula>
    </cfRule>
    <cfRule type="cellIs" priority="139" operator="lessThan" aboveAverage="0" equalAverage="0" bottom="0" percent="0" rank="0" text="" dxfId="843">
      <formula>-0.03</formula>
    </cfRule>
  </conditionalFormatting>
  <conditionalFormatting sqref="W66:X66">
    <cfRule type="cellIs" priority="140" operator="greaterThan" aboveAverage="0" equalAverage="0" bottom="0" percent="0" rank="0" text="" dxfId="844">
      <formula>0.03</formula>
    </cfRule>
    <cfRule type="cellIs" priority="141" operator="lessThan" aboveAverage="0" equalAverage="0" bottom="0" percent="0" rank="0" text="" dxfId="845">
      <formula>-0.03</formula>
    </cfRule>
  </conditionalFormatting>
  <conditionalFormatting sqref="W70:X70">
    <cfRule type="cellIs" priority="142" operator="greaterThan" aboveAverage="0" equalAverage="0" bottom="0" percent="0" rank="0" text="" dxfId="846">
      <formula>0.03</formula>
    </cfRule>
    <cfRule type="cellIs" priority="143" operator="lessThan" aboveAverage="0" equalAverage="0" bottom="0" percent="0" rank="0" text="" dxfId="847">
      <formula>-0.03</formula>
    </cfRule>
  </conditionalFormatting>
  <conditionalFormatting sqref="T83:V98">
    <cfRule type="cellIs" priority="144" operator="greaterThan" aboveAverage="0" equalAverage="0" bottom="0" percent="0" rank="0" text="" dxfId="848">
      <formula>0.03</formula>
    </cfRule>
    <cfRule type="cellIs" priority="145" operator="lessThan" aboveAverage="0" equalAverage="0" bottom="0" percent="0" rank="0" text="" dxfId="849">
      <formula>-0.03</formula>
    </cfRule>
  </conditionalFormatting>
  <conditionalFormatting sqref="W83">
    <cfRule type="cellIs" priority="146" operator="greaterThan" aboveAverage="0" equalAverage="0" bottom="0" percent="0" rank="0" text="" dxfId="850">
      <formula>0.03</formula>
    </cfRule>
    <cfRule type="cellIs" priority="147" operator="lessThan" aboveAverage="0" equalAverage="0" bottom="0" percent="0" rank="0" text="" dxfId="851">
      <formula>-0.03</formula>
    </cfRule>
  </conditionalFormatting>
  <conditionalFormatting sqref="X83">
    <cfRule type="cellIs" priority="148" operator="greaterThan" aboveAverage="0" equalAverage="0" bottom="0" percent="0" rank="0" text="" dxfId="852">
      <formula>0.03</formula>
    </cfRule>
    <cfRule type="cellIs" priority="149" operator="lessThan" aboveAverage="0" equalAverage="0" bottom="0" percent="0" rank="0" text="" dxfId="853">
      <formula>-0.03</formula>
    </cfRule>
  </conditionalFormatting>
  <conditionalFormatting sqref="Y83">
    <cfRule type="cellIs" priority="150" operator="greaterThan" aboveAverage="0" equalAverage="0" bottom="0" percent="0" rank="0" text="" dxfId="854">
      <formula>0.03</formula>
    </cfRule>
    <cfRule type="cellIs" priority="151" operator="lessThan" aboveAverage="0" equalAverage="0" bottom="0" percent="0" rank="0" text="" dxfId="855">
      <formula>-0.03</formula>
    </cfRule>
  </conditionalFormatting>
  <conditionalFormatting sqref="W87">
    <cfRule type="cellIs" priority="152" operator="greaterThan" aboveAverage="0" equalAverage="0" bottom="0" percent="0" rank="0" text="" dxfId="856">
      <formula>0.03</formula>
    </cfRule>
    <cfRule type="cellIs" priority="153" operator="lessThan" aboveAverage="0" equalAverage="0" bottom="0" percent="0" rank="0" text="" dxfId="857">
      <formula>-0.03</formula>
    </cfRule>
  </conditionalFormatting>
  <conditionalFormatting sqref="X87">
    <cfRule type="cellIs" priority="154" operator="greaterThan" aboveAverage="0" equalAverage="0" bottom="0" percent="0" rank="0" text="" dxfId="858">
      <formula>0.03</formula>
    </cfRule>
    <cfRule type="cellIs" priority="155" operator="lessThan" aboveAverage="0" equalAverage="0" bottom="0" percent="0" rank="0" text="" dxfId="859">
      <formula>-0.03</formula>
    </cfRule>
  </conditionalFormatting>
  <conditionalFormatting sqref="Y87">
    <cfRule type="cellIs" priority="156" operator="greaterThan" aboveAverage="0" equalAverage="0" bottom="0" percent="0" rank="0" text="" dxfId="860">
      <formula>0.03</formula>
    </cfRule>
    <cfRule type="cellIs" priority="157" operator="lessThan" aboveAverage="0" equalAverage="0" bottom="0" percent="0" rank="0" text="" dxfId="861">
      <formula>-0.03</formula>
    </cfRule>
  </conditionalFormatting>
  <conditionalFormatting sqref="W91">
    <cfRule type="cellIs" priority="158" operator="greaterThan" aboveAverage="0" equalAverage="0" bottom="0" percent="0" rank="0" text="" dxfId="862">
      <formula>0.03</formula>
    </cfRule>
    <cfRule type="cellIs" priority="159" operator="lessThan" aboveAverage="0" equalAverage="0" bottom="0" percent="0" rank="0" text="" dxfId="863">
      <formula>-0.03</formula>
    </cfRule>
  </conditionalFormatting>
  <conditionalFormatting sqref="X91">
    <cfRule type="cellIs" priority="160" operator="greaterThan" aboveAverage="0" equalAverage="0" bottom="0" percent="0" rank="0" text="" dxfId="864">
      <formula>0.03</formula>
    </cfRule>
    <cfRule type="cellIs" priority="161" operator="lessThan" aboveAverage="0" equalAverage="0" bottom="0" percent="0" rank="0" text="" dxfId="865">
      <formula>-0.03</formula>
    </cfRule>
  </conditionalFormatting>
  <conditionalFormatting sqref="Y91">
    <cfRule type="cellIs" priority="162" operator="greaterThan" aboveAverage="0" equalAverage="0" bottom="0" percent="0" rank="0" text="" dxfId="866">
      <formula>0.03</formula>
    </cfRule>
    <cfRule type="cellIs" priority="163" operator="lessThan" aboveAverage="0" equalAverage="0" bottom="0" percent="0" rank="0" text="" dxfId="867">
      <formula>-0.03</formula>
    </cfRule>
  </conditionalFormatting>
  <conditionalFormatting sqref="W95">
    <cfRule type="cellIs" priority="164" operator="greaterThan" aboveAverage="0" equalAverage="0" bottom="0" percent="0" rank="0" text="" dxfId="868">
      <formula>0.03</formula>
    </cfRule>
    <cfRule type="cellIs" priority="165" operator="lessThan" aboveAverage="0" equalAverage="0" bottom="0" percent="0" rank="0" text="" dxfId="869">
      <formula>-0.03</formula>
    </cfRule>
  </conditionalFormatting>
  <conditionalFormatting sqref="X95">
    <cfRule type="cellIs" priority="166" operator="greaterThan" aboveAverage="0" equalAverage="0" bottom="0" percent="0" rank="0" text="" dxfId="870">
      <formula>0.03</formula>
    </cfRule>
    <cfRule type="cellIs" priority="167" operator="lessThan" aboveAverage="0" equalAverage="0" bottom="0" percent="0" rank="0" text="" dxfId="871">
      <formula>-0.03</formula>
    </cfRule>
  </conditionalFormatting>
  <conditionalFormatting sqref="Y95">
    <cfRule type="cellIs" priority="168" operator="greaterThan" aboveAverage="0" equalAverage="0" bottom="0" percent="0" rank="0" text="" dxfId="872">
      <formula>0.03</formula>
    </cfRule>
    <cfRule type="cellIs" priority="169" operator="lessThan" aboveAverage="0" equalAverage="0" bottom="0" percent="0" rank="0" text="" dxfId="873">
      <formula>-0.03</formula>
    </cfRule>
  </conditionalFormatting>
  <conditionalFormatting sqref="W86:X86">
    <cfRule type="cellIs" priority="170" operator="greaterThan" aboveAverage="0" equalAverage="0" bottom="0" percent="0" rank="0" text="" dxfId="874">
      <formula>0.03</formula>
    </cfRule>
    <cfRule type="cellIs" priority="171" operator="lessThan" aboveAverage="0" equalAverage="0" bottom="0" percent="0" rank="0" text="" dxfId="875">
      <formula>-0.03</formula>
    </cfRule>
  </conditionalFormatting>
  <conditionalFormatting sqref="W90:X90">
    <cfRule type="cellIs" priority="172" operator="greaterThan" aboveAverage="0" equalAverage="0" bottom="0" percent="0" rank="0" text="" dxfId="876">
      <formula>0.03</formula>
    </cfRule>
    <cfRule type="cellIs" priority="173" operator="lessThan" aboveAverage="0" equalAverage="0" bottom="0" percent="0" rank="0" text="" dxfId="877">
      <formula>-0.03</formula>
    </cfRule>
  </conditionalFormatting>
  <conditionalFormatting sqref="W94:X94">
    <cfRule type="cellIs" priority="174" operator="greaterThan" aboveAverage="0" equalAverage="0" bottom="0" percent="0" rank="0" text="" dxfId="878">
      <formula>0.03</formula>
    </cfRule>
    <cfRule type="cellIs" priority="175" operator="lessThan" aboveAverage="0" equalAverage="0" bottom="0" percent="0" rank="0" text="" dxfId="879">
      <formula>-0.03</formula>
    </cfRule>
  </conditionalFormatting>
  <conditionalFormatting sqref="W98:X98">
    <cfRule type="cellIs" priority="176" operator="greaterThan" aboveAverage="0" equalAverage="0" bottom="0" percent="0" rank="0" text="" dxfId="880">
      <formula>0.03</formula>
    </cfRule>
    <cfRule type="cellIs" priority="177" operator="lessThan" aboveAverage="0" equalAverage="0" bottom="0" percent="0" rank="0" text="" dxfId="881">
      <formula>-0.03</formula>
    </cfRule>
  </conditionalFormatting>
  <conditionalFormatting sqref="T105:V105">
    <cfRule type="cellIs" priority="178" operator="greaterThan" aboveAverage="0" equalAverage="0" bottom="0" percent="0" rank="0" text="" dxfId="882">
      <formula>0.03</formula>
    </cfRule>
    <cfRule type="cellIs" priority="179" operator="lessThan" aboveAverage="0" equalAverage="0" bottom="0" percent="0" rank="0" text="" dxfId="883">
      <formula>-0.03</formula>
    </cfRule>
  </conditionalFormatting>
  <conditionalFormatting sqref="W105:Y105">
    <cfRule type="cellIs" priority="180" operator="greaterThan" aboveAverage="0" equalAverage="0" bottom="0" percent="0" rank="0" text="" dxfId="884">
      <formula>0.03</formula>
    </cfRule>
    <cfRule type="cellIs" priority="181" operator="lessThan" aboveAverage="0" equalAverage="0" bottom="0" percent="0" rank="0" text="" dxfId="885">
      <formula>-0.03</formula>
    </cfRule>
  </conditionalFormatting>
  <conditionalFormatting sqref="T99:V104">
    <cfRule type="cellIs" priority="182" operator="greaterThan" aboveAverage="0" equalAverage="0" bottom="0" percent="0" rank="0" text="" dxfId="886">
      <formula>0.03</formula>
    </cfRule>
    <cfRule type="cellIs" priority="183" operator="lessThan" aboveAverage="0" equalAverage="0" bottom="0" percent="0" rank="0" text="" dxfId="887">
      <formula>-0.03</formula>
    </cfRule>
  </conditionalFormatting>
  <conditionalFormatting sqref="W99:Y103">
    <cfRule type="cellIs" priority="184" operator="greaterThan" aboveAverage="0" equalAverage="0" bottom="0" percent="0" rank="0" text="" dxfId="888">
      <formula>0.03</formula>
    </cfRule>
    <cfRule type="cellIs" priority="185" operator="lessThan" aboveAverage="0" equalAverage="0" bottom="0" percent="0" rank="0" text="" dxfId="889">
      <formula>-0.03</formula>
    </cfRule>
  </conditionalFormatting>
  <conditionalFormatting sqref="W104">
    <cfRule type="cellIs" priority="186" operator="greaterThan" aboveAverage="0" equalAverage="0" bottom="0" percent="0" rank="0" text="" dxfId="890">
      <formula>0.03</formula>
    </cfRule>
    <cfRule type="cellIs" priority="187" operator="lessThan" aboveAverage="0" equalAverage="0" bottom="0" percent="0" rank="0" text="" dxfId="891">
      <formula>-0.03</formula>
    </cfRule>
  </conditionalFormatting>
  <conditionalFormatting sqref="X104">
    <cfRule type="cellIs" priority="188" operator="greaterThan" aboveAverage="0" equalAverage="0" bottom="0" percent="0" rank="0" text="" dxfId="892">
      <formula>0.03</formula>
    </cfRule>
    <cfRule type="cellIs" priority="189" operator="lessThan" aboveAverage="0" equalAverage="0" bottom="0" percent="0" rank="0" text="" dxfId="893">
      <formula>-0.03</formula>
    </cfRule>
  </conditionalFormatting>
  <conditionalFormatting sqref="Y104">
    <cfRule type="cellIs" priority="190" operator="greaterThan" aboveAverage="0" equalAverage="0" bottom="0" percent="0" rank="0" text="" dxfId="894">
      <formula>0.03</formula>
    </cfRule>
    <cfRule type="cellIs" priority="191" operator="lessThan" aboveAverage="0" equalAverage="0" bottom="0" percent="0" rank="0" text="" dxfId="895">
      <formula>-0.03</formula>
    </cfRule>
  </conditionalFormatting>
  <conditionalFormatting sqref="T111:V111">
    <cfRule type="cellIs" priority="192" operator="greaterThan" aboveAverage="0" equalAverage="0" bottom="0" percent="0" rank="0" text="" dxfId="896">
      <formula>0.03</formula>
    </cfRule>
    <cfRule type="cellIs" priority="193" operator="lessThan" aboveAverage="0" equalAverage="0" bottom="0" percent="0" rank="0" text="" dxfId="897">
      <formula>-0.03</formula>
    </cfRule>
  </conditionalFormatting>
  <conditionalFormatting sqref="W111">
    <cfRule type="cellIs" priority="194" operator="greaterThan" aboveAverage="0" equalAverage="0" bottom="0" percent="0" rank="0" text="" dxfId="898">
      <formula>0.03</formula>
    </cfRule>
    <cfRule type="cellIs" priority="195" operator="lessThan" aboveAverage="0" equalAverage="0" bottom="0" percent="0" rank="0" text="" dxfId="899">
      <formula>-0.03</formula>
    </cfRule>
  </conditionalFormatting>
  <conditionalFormatting sqref="X111">
    <cfRule type="cellIs" priority="196" operator="greaterThan" aboveAverage="0" equalAverage="0" bottom="0" percent="0" rank="0" text="" dxfId="900">
      <formula>0.03</formula>
    </cfRule>
    <cfRule type="cellIs" priority="197" operator="lessThan" aboveAverage="0" equalAverage="0" bottom="0" percent="0" rank="0" text="" dxfId="901">
      <formula>-0.03</formula>
    </cfRule>
  </conditionalFormatting>
  <conditionalFormatting sqref="Y111">
    <cfRule type="cellIs" priority="198" operator="greaterThan" aboveAverage="0" equalAverage="0" bottom="0" percent="0" rank="0" text="" dxfId="902">
      <formula>0.03</formula>
    </cfRule>
    <cfRule type="cellIs" priority="199" operator="lessThan" aboveAverage="0" equalAverage="0" bottom="0" percent="0" rank="0" text="" dxfId="903">
      <formula>-0.03</formula>
    </cfRule>
  </conditionalFormatting>
  <conditionalFormatting sqref="T112:V112">
    <cfRule type="cellIs" priority="200" operator="greaterThan" aboveAverage="0" equalAverage="0" bottom="0" percent="0" rank="0" text="" dxfId="904">
      <formula>0.03</formula>
    </cfRule>
    <cfRule type="cellIs" priority="201" operator="lessThan" aboveAverage="0" equalAverage="0" bottom="0" percent="0" rank="0" text="" dxfId="905">
      <formula>-0.03</formula>
    </cfRule>
  </conditionalFormatting>
  <conditionalFormatting sqref="W112:Y112">
    <cfRule type="cellIs" priority="202" operator="greaterThan" aboveAverage="0" equalAverage="0" bottom="0" percent="0" rank="0" text="" dxfId="906">
      <formula>0.03</formula>
    </cfRule>
    <cfRule type="cellIs" priority="203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5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39"/>
      <c r="T2" s="50" t="s">
        <v>6</v>
      </c>
      <c r="U2" s="51" t="s">
        <v>7</v>
      </c>
      <c r="V2" s="61" t="s">
        <v>8</v>
      </c>
      <c r="W2" s="45" t="s">
        <v>6</v>
      </c>
      <c r="X2" s="46" t="s">
        <v>7</v>
      </c>
      <c r="Y2" s="47" t="s">
        <v>8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100"/>
      <c r="E3" s="101"/>
      <c r="F3" s="101"/>
      <c r="G3" s="101"/>
      <c r="H3" s="101"/>
      <c r="I3" s="101"/>
      <c r="J3" s="81"/>
      <c r="K3" s="82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5" t="s">
        <v>77</v>
      </c>
      <c r="B4" s="75"/>
      <c r="C4" s="75" t="n">
        <v>27</v>
      </c>
      <c r="D4" s="109"/>
      <c r="E4" s="110"/>
      <c r="F4" s="110"/>
      <c r="G4" s="110"/>
      <c r="H4" s="110"/>
      <c r="I4" s="110"/>
      <c r="J4" s="87"/>
      <c r="K4" s="82"/>
      <c r="L4" s="111"/>
      <c r="M4" s="112"/>
      <c r="N4" s="112"/>
      <c r="O4" s="112"/>
      <c r="P4" s="112"/>
      <c r="Q4" s="112"/>
      <c r="R4" s="113"/>
      <c r="S4" s="105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5"/>
      <c r="B5" s="75"/>
      <c r="C5" s="75" t="n">
        <v>32</v>
      </c>
      <c r="D5" s="109"/>
      <c r="E5" s="110"/>
      <c r="F5" s="110"/>
      <c r="G5" s="110"/>
      <c r="H5" s="110"/>
      <c r="I5" s="110"/>
      <c r="J5" s="87"/>
      <c r="K5" s="82"/>
      <c r="L5" s="111"/>
      <c r="M5" s="112"/>
      <c r="N5" s="112"/>
      <c r="O5" s="112"/>
      <c r="P5" s="112"/>
      <c r="Q5" s="112"/>
      <c r="R5" s="113"/>
      <c r="S5" s="105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5"/>
      <c r="B6" s="79"/>
      <c r="C6" s="79" t="n">
        <v>37</v>
      </c>
      <c r="D6" s="117"/>
      <c r="E6" s="118"/>
      <c r="F6" s="118"/>
      <c r="G6" s="118"/>
      <c r="H6" s="118"/>
      <c r="I6" s="118"/>
      <c r="J6" s="91"/>
      <c r="K6" s="82"/>
      <c r="L6" s="119"/>
      <c r="M6" s="120"/>
      <c r="N6" s="120"/>
      <c r="O6" s="120"/>
      <c r="P6" s="120"/>
      <c r="Q6" s="120"/>
      <c r="R6" s="121"/>
      <c r="S6" s="105"/>
      <c r="T6" s="122"/>
      <c r="U6" s="123"/>
      <c r="V6" s="124"/>
      <c r="W6" s="122"/>
      <c r="X6" s="123"/>
      <c r="Y6" s="124"/>
    </row>
    <row r="7" customFormat="false" ht="11.4" hidden="false" customHeight="false" outlineLevel="0" collapsed="false">
      <c r="A7" s="75"/>
      <c r="B7" s="80" t="s">
        <v>61</v>
      </c>
      <c r="C7" s="80" t="n">
        <v>22</v>
      </c>
      <c r="D7" s="100"/>
      <c r="E7" s="101"/>
      <c r="F7" s="101"/>
      <c r="G7" s="101"/>
      <c r="H7" s="101"/>
      <c r="I7" s="101"/>
      <c r="J7" s="81"/>
      <c r="K7" s="82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5"/>
      <c r="X7" s="126"/>
      <c r="Y7" s="127"/>
    </row>
    <row r="8" customFormat="false" ht="11.4" hidden="false" customHeight="false" outlineLevel="0" collapsed="false">
      <c r="A8" s="75"/>
      <c r="B8" s="75"/>
      <c r="C8" s="75" t="n">
        <v>27</v>
      </c>
      <c r="D8" s="109"/>
      <c r="E8" s="110"/>
      <c r="F8" s="110"/>
      <c r="G8" s="110"/>
      <c r="H8" s="110"/>
      <c r="I8" s="110"/>
      <c r="J8" s="87"/>
      <c r="K8" s="82"/>
      <c r="L8" s="111"/>
      <c r="M8" s="112"/>
      <c r="N8" s="112"/>
      <c r="O8" s="112"/>
      <c r="P8" s="112"/>
      <c r="Q8" s="112"/>
      <c r="R8" s="113"/>
      <c r="S8" s="105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5"/>
      <c r="B9" s="75"/>
      <c r="C9" s="75" t="n">
        <v>32</v>
      </c>
      <c r="D9" s="109"/>
      <c r="E9" s="110"/>
      <c r="F9" s="110"/>
      <c r="G9" s="110"/>
      <c r="H9" s="110"/>
      <c r="I9" s="110"/>
      <c r="J9" s="87"/>
      <c r="K9" s="82"/>
      <c r="L9" s="111"/>
      <c r="M9" s="112"/>
      <c r="N9" s="112"/>
      <c r="O9" s="112"/>
      <c r="P9" s="112"/>
      <c r="Q9" s="112"/>
      <c r="R9" s="113"/>
      <c r="S9" s="105"/>
      <c r="T9" s="114"/>
      <c r="U9" s="128"/>
      <c r="V9" s="115"/>
      <c r="W9" s="114"/>
      <c r="X9" s="115"/>
      <c r="Y9" s="116"/>
    </row>
    <row r="10" customFormat="false" ht="12" hidden="false" customHeight="false" outlineLevel="0" collapsed="false">
      <c r="A10" s="75"/>
      <c r="B10" s="79"/>
      <c r="C10" s="79" t="n">
        <v>37</v>
      </c>
      <c r="D10" s="117"/>
      <c r="E10" s="118"/>
      <c r="F10" s="118"/>
      <c r="G10" s="118"/>
      <c r="H10" s="118"/>
      <c r="I10" s="118"/>
      <c r="J10" s="91"/>
      <c r="K10" s="82"/>
      <c r="L10" s="119"/>
      <c r="M10" s="120"/>
      <c r="N10" s="120"/>
      <c r="O10" s="120"/>
      <c r="P10" s="120"/>
      <c r="Q10" s="120"/>
      <c r="R10" s="121"/>
      <c r="S10" s="105"/>
      <c r="T10" s="122"/>
      <c r="U10" s="123"/>
      <c r="V10" s="123"/>
      <c r="W10" s="122"/>
      <c r="X10" s="123"/>
      <c r="Y10" s="124"/>
    </row>
    <row r="11" customFormat="false" ht="11.4" hidden="false" customHeight="false" outlineLevel="0" collapsed="false">
      <c r="A11" s="75"/>
      <c r="B11" s="80" t="s">
        <v>58</v>
      </c>
      <c r="C11" s="80" t="n">
        <v>22</v>
      </c>
      <c r="D11" s="100"/>
      <c r="E11" s="101"/>
      <c r="F11" s="101"/>
      <c r="G11" s="101"/>
      <c r="H11" s="101"/>
      <c r="I11" s="101"/>
      <c r="J11" s="81"/>
      <c r="K11" s="82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5"/>
      <c r="X11" s="126"/>
      <c r="Y11" s="127"/>
    </row>
    <row r="12" customFormat="false" ht="11.4" hidden="false" customHeight="false" outlineLevel="0" collapsed="false">
      <c r="A12" s="75"/>
      <c r="B12" s="75"/>
      <c r="C12" s="75" t="n">
        <v>27</v>
      </c>
      <c r="D12" s="109"/>
      <c r="E12" s="110"/>
      <c r="F12" s="110"/>
      <c r="G12" s="110"/>
      <c r="H12" s="110"/>
      <c r="I12" s="110"/>
      <c r="J12" s="87"/>
      <c r="K12" s="82"/>
      <c r="L12" s="111"/>
      <c r="M12" s="112"/>
      <c r="N12" s="112"/>
      <c r="O12" s="112"/>
      <c r="P12" s="112"/>
      <c r="Q12" s="112"/>
      <c r="R12" s="113"/>
      <c r="S12" s="105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5"/>
      <c r="B13" s="75"/>
      <c r="C13" s="75" t="n">
        <v>32</v>
      </c>
      <c r="D13" s="109"/>
      <c r="E13" s="110"/>
      <c r="F13" s="110"/>
      <c r="G13" s="110"/>
      <c r="H13" s="110"/>
      <c r="I13" s="110"/>
      <c r="J13" s="87"/>
      <c r="K13" s="82"/>
      <c r="L13" s="111"/>
      <c r="M13" s="112"/>
      <c r="N13" s="112"/>
      <c r="O13" s="112"/>
      <c r="P13" s="112"/>
      <c r="Q13" s="112"/>
      <c r="R13" s="113"/>
      <c r="S13" s="105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5"/>
      <c r="B14" s="79"/>
      <c r="C14" s="79" t="n">
        <v>37</v>
      </c>
      <c r="D14" s="117"/>
      <c r="E14" s="118"/>
      <c r="F14" s="118"/>
      <c r="G14" s="118"/>
      <c r="H14" s="118"/>
      <c r="I14" s="118"/>
      <c r="J14" s="91"/>
      <c r="K14" s="82"/>
      <c r="L14" s="119"/>
      <c r="M14" s="120"/>
      <c r="N14" s="120"/>
      <c r="O14" s="120"/>
      <c r="P14" s="120"/>
      <c r="Q14" s="120"/>
      <c r="R14" s="121"/>
      <c r="S14" s="105"/>
      <c r="T14" s="122"/>
      <c r="U14" s="123"/>
      <c r="V14" s="123"/>
      <c r="W14" s="122"/>
      <c r="X14" s="123"/>
      <c r="Y14" s="124"/>
    </row>
    <row r="15" customFormat="false" ht="11.4" hidden="false" customHeight="false" outlineLevel="0" collapsed="false">
      <c r="A15" s="75"/>
      <c r="B15" s="80" t="s">
        <v>66</v>
      </c>
      <c r="C15" s="80" t="n">
        <v>22</v>
      </c>
      <c r="D15" s="100"/>
      <c r="E15" s="101"/>
      <c r="F15" s="101"/>
      <c r="G15" s="101"/>
      <c r="H15" s="101"/>
      <c r="I15" s="101"/>
      <c r="J15" s="81"/>
      <c r="K15" s="82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5"/>
      <c r="X15" s="126"/>
      <c r="Y15" s="127"/>
    </row>
    <row r="16" customFormat="false" ht="11.4" hidden="false" customHeight="false" outlineLevel="0" collapsed="false">
      <c r="A16" s="75"/>
      <c r="B16" s="75"/>
      <c r="C16" s="75" t="n">
        <v>27</v>
      </c>
      <c r="D16" s="109"/>
      <c r="E16" s="110"/>
      <c r="F16" s="110"/>
      <c r="G16" s="110"/>
      <c r="H16" s="110"/>
      <c r="I16" s="110"/>
      <c r="J16" s="87"/>
      <c r="K16" s="82"/>
      <c r="L16" s="111"/>
      <c r="M16" s="112"/>
      <c r="N16" s="112"/>
      <c r="O16" s="112"/>
      <c r="P16" s="112"/>
      <c r="Q16" s="112"/>
      <c r="R16" s="113"/>
      <c r="S16" s="105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5"/>
      <c r="B17" s="75"/>
      <c r="C17" s="75" t="n">
        <v>32</v>
      </c>
      <c r="D17" s="109"/>
      <c r="E17" s="110"/>
      <c r="F17" s="110"/>
      <c r="G17" s="110"/>
      <c r="H17" s="110"/>
      <c r="I17" s="110"/>
      <c r="J17" s="87"/>
      <c r="K17" s="82"/>
      <c r="L17" s="111"/>
      <c r="M17" s="112"/>
      <c r="N17" s="112"/>
      <c r="O17" s="112"/>
      <c r="P17" s="112"/>
      <c r="Q17" s="112"/>
      <c r="R17" s="113"/>
      <c r="S17" s="105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117"/>
      <c r="E18" s="118"/>
      <c r="F18" s="118"/>
      <c r="G18" s="118"/>
      <c r="H18" s="118"/>
      <c r="I18" s="118"/>
      <c r="J18" s="91"/>
      <c r="K18" s="82"/>
      <c r="L18" s="119"/>
      <c r="M18" s="120"/>
      <c r="N18" s="120"/>
      <c r="O18" s="120"/>
      <c r="P18" s="120"/>
      <c r="Q18" s="120"/>
      <c r="R18" s="121"/>
      <c r="S18" s="105"/>
      <c r="T18" s="122"/>
      <c r="U18" s="123"/>
      <c r="V18" s="123"/>
      <c r="W18" s="122"/>
      <c r="X18" s="123"/>
      <c r="Y18" s="124"/>
    </row>
    <row r="19" customFormat="false" ht="15.6" hidden="false" customHeight="false" outlineLevel="0" collapsed="false">
      <c r="A19" s="24" t="s">
        <v>10</v>
      </c>
      <c r="B19" s="24" t="s">
        <v>57</v>
      </c>
      <c r="C19" s="24" t="n">
        <v>22</v>
      </c>
      <c r="D19" s="0" t="n">
        <v>5129.6128</v>
      </c>
      <c r="E19" s="0" t="n">
        <v>41.9078</v>
      </c>
      <c r="F19" s="0" t="n">
        <v>43.526</v>
      </c>
      <c r="G19" s="0" t="n">
        <v>45.0542</v>
      </c>
      <c r="H19" s="0" t="n">
        <v>29178.46</v>
      </c>
      <c r="I19" s="0" t="n">
        <v>49.75</v>
      </c>
      <c r="J19" s="62" t="n">
        <f aca="false">H19/3600</f>
        <v>8.10512777777778</v>
      </c>
      <c r="L19" s="0" t="n">
        <v>5128.208</v>
      </c>
      <c r="M19" s="0" t="n">
        <v>41.9083</v>
      </c>
      <c r="N19" s="0" t="n">
        <v>43.5259</v>
      </c>
      <c r="O19" s="0" t="n">
        <v>45.0508</v>
      </c>
      <c r="P19" s="0" t="n">
        <v>25733.52</v>
      </c>
      <c r="Q19" s="0" t="n">
        <v>46.63</v>
      </c>
      <c r="R19" s="62" t="n">
        <f aca="false">P19/3600</f>
        <v>7.1482</v>
      </c>
      <c r="S19" s="64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6" hidden="false" customHeight="false" outlineLevel="0" collapsed="false">
      <c r="A20" s="28" t="s">
        <v>78</v>
      </c>
      <c r="B20" s="28"/>
      <c r="C20" s="28" t="n">
        <v>27</v>
      </c>
      <c r="D20" s="0" t="n">
        <v>2412.6584</v>
      </c>
      <c r="E20" s="0" t="n">
        <v>39.8768</v>
      </c>
      <c r="F20" s="0" t="n">
        <v>41.8905</v>
      </c>
      <c r="G20" s="0" t="n">
        <v>42.9999</v>
      </c>
      <c r="H20" s="0" t="n">
        <v>22382.26</v>
      </c>
      <c r="I20" s="0" t="n">
        <v>39.56</v>
      </c>
      <c r="J20" s="65" t="n">
        <f aca="false">H20/3600</f>
        <v>6.21729444444444</v>
      </c>
      <c r="L20" s="0" t="n">
        <v>2412.4984</v>
      </c>
      <c r="M20" s="0" t="n">
        <v>39.8765</v>
      </c>
      <c r="N20" s="0" t="n">
        <v>41.8992</v>
      </c>
      <c r="O20" s="0" t="n">
        <v>42.9963</v>
      </c>
      <c r="P20" s="0" t="n">
        <v>22082.57</v>
      </c>
      <c r="Q20" s="0" t="n">
        <v>36.47</v>
      </c>
      <c r="R20" s="65" t="n">
        <f aca="false">P20/3600</f>
        <v>6.13404722222222</v>
      </c>
      <c r="S20" s="64"/>
      <c r="T20" s="67"/>
      <c r="U20" s="52"/>
      <c r="V20" s="52"/>
      <c r="W20" s="67"/>
      <c r="X20" s="52"/>
      <c r="Y20" s="68"/>
    </row>
    <row r="21" customFormat="false" ht="15.6" hidden="false" customHeight="false" outlineLevel="0" collapsed="false">
      <c r="A21" s="28"/>
      <c r="B21" s="28"/>
      <c r="C21" s="28" t="n">
        <v>32</v>
      </c>
      <c r="D21" s="0" t="n">
        <v>1172.9624</v>
      </c>
      <c r="E21" s="0" t="n">
        <v>37.3017</v>
      </c>
      <c r="F21" s="0" t="n">
        <v>40.6738</v>
      </c>
      <c r="G21" s="0" t="n">
        <v>41.7338</v>
      </c>
      <c r="H21" s="0" t="n">
        <v>22875.4</v>
      </c>
      <c r="I21" s="0" t="n">
        <v>36.54</v>
      </c>
      <c r="J21" s="65" t="n">
        <f aca="false">H21/3600</f>
        <v>6.35427777777778</v>
      </c>
      <c r="L21" s="0" t="n">
        <v>1173.2704</v>
      </c>
      <c r="M21" s="0" t="n">
        <v>37.3029</v>
      </c>
      <c r="N21" s="0" t="n">
        <v>40.6618</v>
      </c>
      <c r="O21" s="0" t="n">
        <v>41.728</v>
      </c>
      <c r="P21" s="0" t="n">
        <v>19491.77</v>
      </c>
      <c r="Q21" s="0" t="n">
        <v>29.72</v>
      </c>
      <c r="R21" s="65" t="n">
        <f aca="false">P21/3600</f>
        <v>5.41438055555556</v>
      </c>
      <c r="S21" s="64"/>
      <c r="T21" s="67"/>
      <c r="U21" s="52"/>
      <c r="V21" s="52"/>
      <c r="W21" s="67"/>
      <c r="X21" s="52"/>
      <c r="Y21" s="68"/>
    </row>
    <row r="22" customFormat="false" ht="16.2" hidden="false" customHeight="false" outlineLevel="0" collapsed="false">
      <c r="A22" s="28"/>
      <c r="B22" s="33"/>
      <c r="C22" s="33" t="n">
        <v>37</v>
      </c>
      <c r="D22" s="0" t="n">
        <v>577.2704</v>
      </c>
      <c r="E22" s="0" t="n">
        <v>34.6713</v>
      </c>
      <c r="F22" s="0" t="n">
        <v>39.7972</v>
      </c>
      <c r="G22" s="0" t="n">
        <v>40.926</v>
      </c>
      <c r="H22" s="0" t="n">
        <v>18216.11</v>
      </c>
      <c r="I22" s="0" t="n">
        <v>29.34</v>
      </c>
      <c r="J22" s="69" t="n">
        <f aca="false">H22/3600</f>
        <v>5.06003055555556</v>
      </c>
      <c r="L22" s="0" t="n">
        <v>576.9048</v>
      </c>
      <c r="M22" s="0" t="n">
        <v>34.6681</v>
      </c>
      <c r="N22" s="0" t="n">
        <v>39.7859</v>
      </c>
      <c r="O22" s="0" t="n">
        <v>40.9239</v>
      </c>
      <c r="P22" s="0" t="n">
        <v>18893.2</v>
      </c>
      <c r="Q22" s="0" t="n">
        <v>28.61</v>
      </c>
      <c r="R22" s="69" t="n">
        <f aca="false">P22/3600</f>
        <v>5.24811111111111</v>
      </c>
      <c r="S22" s="64"/>
      <c r="T22" s="71"/>
      <c r="U22" s="72"/>
      <c r="V22" s="72"/>
      <c r="W22" s="71"/>
      <c r="X22" s="72"/>
      <c r="Y22" s="73"/>
    </row>
    <row r="23" customFormat="false" ht="15.6" hidden="false" customHeight="false" outlineLevel="0" collapsed="false">
      <c r="A23" s="28"/>
      <c r="B23" s="24" t="s">
        <v>59</v>
      </c>
      <c r="C23" s="24" t="n">
        <v>22</v>
      </c>
      <c r="D23" s="0" t="n">
        <v>7844.5216</v>
      </c>
      <c r="E23" s="0" t="n">
        <v>40.0147</v>
      </c>
      <c r="F23" s="0" t="n">
        <v>42.1044</v>
      </c>
      <c r="G23" s="0" t="n">
        <v>43.2897</v>
      </c>
      <c r="H23" s="0" t="n">
        <v>24091.94</v>
      </c>
      <c r="I23" s="0" t="n">
        <v>41.77</v>
      </c>
      <c r="J23" s="62" t="n">
        <f aca="false">H23/3600</f>
        <v>6.69220555555556</v>
      </c>
      <c r="L23" s="0" t="n">
        <v>7838.5016</v>
      </c>
      <c r="M23" s="0" t="n">
        <v>40.0143</v>
      </c>
      <c r="N23" s="0" t="n">
        <v>42.1059</v>
      </c>
      <c r="O23" s="0" t="n">
        <v>43.2952</v>
      </c>
      <c r="P23" s="0" t="n">
        <v>23288.38</v>
      </c>
      <c r="Q23" s="0" t="n">
        <v>41.15</v>
      </c>
      <c r="R23" s="62" t="n">
        <f aca="false">P23/3600</f>
        <v>6.46899444444445</v>
      </c>
      <c r="S23" s="64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6" hidden="false" customHeight="false" outlineLevel="0" collapsed="false">
      <c r="A24" s="28"/>
      <c r="B24" s="28"/>
      <c r="C24" s="28" t="n">
        <v>27</v>
      </c>
      <c r="D24" s="0" t="n">
        <v>3162.0144</v>
      </c>
      <c r="E24" s="0" t="n">
        <v>37.0831</v>
      </c>
      <c r="F24" s="0" t="n">
        <v>39.9395</v>
      </c>
      <c r="G24" s="0" t="n">
        <v>40.9436</v>
      </c>
      <c r="H24" s="0" t="n">
        <v>23764.65</v>
      </c>
      <c r="I24" s="0" t="n">
        <v>42.6</v>
      </c>
      <c r="J24" s="65" t="n">
        <f aca="false">H24/3600</f>
        <v>6.60129166666667</v>
      </c>
      <c r="L24" s="0" t="n">
        <v>3162.4904</v>
      </c>
      <c r="M24" s="0" t="n">
        <v>37.0836</v>
      </c>
      <c r="N24" s="0" t="n">
        <v>39.9354</v>
      </c>
      <c r="O24" s="0" t="n">
        <v>40.9397</v>
      </c>
      <c r="P24" s="0" t="n">
        <v>19480.97</v>
      </c>
      <c r="Q24" s="0" t="n">
        <v>34.27</v>
      </c>
      <c r="R24" s="65" t="n">
        <f aca="false">P24/3600</f>
        <v>5.41138055555556</v>
      </c>
      <c r="S24" s="64"/>
      <c r="T24" s="67"/>
      <c r="U24" s="52"/>
      <c r="V24" s="52"/>
      <c r="W24" s="67"/>
      <c r="X24" s="52"/>
      <c r="Y24" s="68"/>
    </row>
    <row r="25" customFormat="false" ht="15.6" hidden="false" customHeight="false" outlineLevel="0" collapsed="false">
      <c r="A25" s="28"/>
      <c r="B25" s="28"/>
      <c r="C25" s="28" t="n">
        <v>32</v>
      </c>
      <c r="D25" s="0" t="n">
        <v>1347.6728</v>
      </c>
      <c r="E25" s="0" t="n">
        <v>34.2685</v>
      </c>
      <c r="F25" s="0" t="n">
        <v>38.316</v>
      </c>
      <c r="G25" s="0" t="n">
        <v>39.5512</v>
      </c>
      <c r="H25" s="0" t="n">
        <v>17299.31</v>
      </c>
      <c r="I25" s="0" t="n">
        <v>28.35</v>
      </c>
      <c r="J25" s="65" t="n">
        <f aca="false">H25/3600</f>
        <v>4.80536388888889</v>
      </c>
      <c r="L25" s="0" t="n">
        <v>1349.1856</v>
      </c>
      <c r="M25" s="0" t="n">
        <v>34.27</v>
      </c>
      <c r="N25" s="0" t="n">
        <v>38.3113</v>
      </c>
      <c r="O25" s="0" t="n">
        <v>39.5433</v>
      </c>
      <c r="P25" s="0" t="n">
        <v>16770.99</v>
      </c>
      <c r="Q25" s="0" t="n">
        <v>30.29</v>
      </c>
      <c r="R25" s="65" t="n">
        <f aca="false">P25/3600</f>
        <v>4.65860833333333</v>
      </c>
      <c r="S25" s="64"/>
      <c r="T25" s="67"/>
      <c r="U25" s="52"/>
      <c r="V25" s="52"/>
      <c r="W25" s="67"/>
      <c r="X25" s="52"/>
      <c r="Y25" s="68"/>
    </row>
    <row r="26" customFormat="false" ht="16.2" hidden="false" customHeight="false" outlineLevel="0" collapsed="false">
      <c r="A26" s="28"/>
      <c r="B26" s="33"/>
      <c r="C26" s="33" t="n">
        <v>37</v>
      </c>
      <c r="D26" s="0" t="n">
        <v>587.2648</v>
      </c>
      <c r="E26" s="0" t="n">
        <v>31.6639</v>
      </c>
      <c r="F26" s="0" t="n">
        <v>37.2563</v>
      </c>
      <c r="G26" s="0" t="n">
        <v>38.7962</v>
      </c>
      <c r="H26" s="0" t="n">
        <v>16113.43</v>
      </c>
      <c r="I26" s="0" t="n">
        <v>25.99</v>
      </c>
      <c r="J26" s="69" t="n">
        <f aca="false">H26/3600</f>
        <v>4.47595277777778</v>
      </c>
      <c r="L26" s="0" t="n">
        <v>586.6848</v>
      </c>
      <c r="M26" s="0" t="n">
        <v>31.6616</v>
      </c>
      <c r="N26" s="0" t="n">
        <v>37.2462</v>
      </c>
      <c r="O26" s="0" t="n">
        <v>38.7821</v>
      </c>
      <c r="P26" s="0" t="n">
        <v>18581.42</v>
      </c>
      <c r="Q26" s="0" t="n">
        <v>28.71</v>
      </c>
      <c r="R26" s="69" t="n">
        <f aca="false">P26/3600</f>
        <v>5.16150555555556</v>
      </c>
      <c r="S26" s="64"/>
      <c r="T26" s="71"/>
      <c r="U26" s="72"/>
      <c r="V26" s="72"/>
      <c r="W26" s="71"/>
      <c r="X26" s="72"/>
      <c r="Y26" s="73"/>
    </row>
    <row r="27" customFormat="false" ht="15.6" hidden="false" customHeight="false" outlineLevel="0" collapsed="false">
      <c r="A27" s="28"/>
      <c r="B27" s="24" t="s">
        <v>51</v>
      </c>
      <c r="C27" s="24" t="n">
        <v>22</v>
      </c>
      <c r="D27" s="0" t="n">
        <v>19645.0768</v>
      </c>
      <c r="E27" s="0" t="n">
        <v>38.7836</v>
      </c>
      <c r="F27" s="0" t="n">
        <v>40.2372</v>
      </c>
      <c r="G27" s="0" t="n">
        <v>43.5324</v>
      </c>
      <c r="H27" s="0" t="n">
        <v>51279.42</v>
      </c>
      <c r="I27" s="0" t="n">
        <v>90.59</v>
      </c>
      <c r="J27" s="62" t="n">
        <f aca="false">H27/3600</f>
        <v>14.2442833333333</v>
      </c>
      <c r="L27" s="0" t="n">
        <v>19630.172</v>
      </c>
      <c r="M27" s="0" t="n">
        <v>38.7837</v>
      </c>
      <c r="N27" s="0" t="n">
        <v>40.2365</v>
      </c>
      <c r="O27" s="0" t="n">
        <v>43.5329</v>
      </c>
      <c r="P27" s="0" t="n">
        <v>50242.39</v>
      </c>
      <c r="Q27" s="0" t="n">
        <v>83.96</v>
      </c>
      <c r="R27" s="62" t="n">
        <f aca="false">P27/3600</f>
        <v>13.9562194444444</v>
      </c>
      <c r="S27" s="64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6" hidden="false" customHeight="false" outlineLevel="0" collapsed="false">
      <c r="A28" s="28"/>
      <c r="B28" s="28"/>
      <c r="C28" s="28" t="n">
        <v>27</v>
      </c>
      <c r="D28" s="0" t="n">
        <v>5714.5824</v>
      </c>
      <c r="E28" s="0" t="n">
        <v>36.8121</v>
      </c>
      <c r="F28" s="0" t="n">
        <v>39.0029</v>
      </c>
      <c r="G28" s="0" t="n">
        <v>41.5244</v>
      </c>
      <c r="H28" s="0" t="n">
        <v>48632.99</v>
      </c>
      <c r="I28" s="0" t="n">
        <v>73.45</v>
      </c>
      <c r="J28" s="65" t="n">
        <f aca="false">H28/3600</f>
        <v>13.5091638888889</v>
      </c>
      <c r="L28" s="0" t="n">
        <v>5714.5248</v>
      </c>
      <c r="M28" s="0" t="n">
        <v>36.8132</v>
      </c>
      <c r="N28" s="0" t="n">
        <v>38.9983</v>
      </c>
      <c r="O28" s="0" t="n">
        <v>41.5316</v>
      </c>
      <c r="P28" s="0" t="n">
        <v>39224.72</v>
      </c>
      <c r="Q28" s="0" t="n">
        <v>57.67</v>
      </c>
      <c r="R28" s="65" t="n">
        <f aca="false">P28/3600</f>
        <v>10.8957555555556</v>
      </c>
      <c r="S28" s="64"/>
      <c r="T28" s="67"/>
      <c r="U28" s="52"/>
      <c r="V28" s="52"/>
      <c r="W28" s="67"/>
      <c r="X28" s="52"/>
      <c r="Y28" s="68"/>
    </row>
    <row r="29" customFormat="false" ht="15.6" hidden="false" customHeight="false" outlineLevel="0" collapsed="false">
      <c r="A29" s="28"/>
      <c r="B29" s="28"/>
      <c r="C29" s="28" t="n">
        <v>32</v>
      </c>
      <c r="D29" s="0" t="n">
        <v>2605.472</v>
      </c>
      <c r="E29" s="0" t="n">
        <v>34.6803</v>
      </c>
      <c r="F29" s="0" t="n">
        <v>38.0996</v>
      </c>
      <c r="G29" s="0" t="n">
        <v>39.928</v>
      </c>
      <c r="H29" s="0" t="n">
        <v>39565.39</v>
      </c>
      <c r="I29" s="0" t="n">
        <v>53.45</v>
      </c>
      <c r="J29" s="65" t="n">
        <f aca="false">H29/3600</f>
        <v>10.9903861111111</v>
      </c>
      <c r="L29" s="0" t="n">
        <v>2605.592</v>
      </c>
      <c r="M29" s="0" t="n">
        <v>34.6806</v>
      </c>
      <c r="N29" s="0" t="n">
        <v>38.1021</v>
      </c>
      <c r="O29" s="0" t="n">
        <v>39.934</v>
      </c>
      <c r="P29" s="0" t="n">
        <v>35587.3</v>
      </c>
      <c r="Q29" s="0" t="n">
        <v>48.79</v>
      </c>
      <c r="R29" s="65" t="n">
        <f aca="false">P29/3600</f>
        <v>9.88536111111111</v>
      </c>
      <c r="S29" s="64"/>
      <c r="T29" s="67"/>
      <c r="U29" s="52"/>
      <c r="V29" s="52"/>
      <c r="W29" s="67"/>
      <c r="X29" s="52"/>
      <c r="Y29" s="68"/>
    </row>
    <row r="30" customFormat="false" ht="16.2" hidden="false" customHeight="false" outlineLevel="0" collapsed="false">
      <c r="A30" s="28"/>
      <c r="B30" s="33"/>
      <c r="C30" s="33" t="n">
        <v>37</v>
      </c>
      <c r="D30" s="0" t="n">
        <v>1292.5992</v>
      </c>
      <c r="E30" s="0" t="n">
        <v>32.36</v>
      </c>
      <c r="F30" s="0" t="n">
        <v>37.3351</v>
      </c>
      <c r="G30" s="0" t="n">
        <v>38.7519</v>
      </c>
      <c r="H30" s="0" t="n">
        <v>37975.42</v>
      </c>
      <c r="I30" s="0" t="n">
        <v>54.7</v>
      </c>
      <c r="J30" s="69" t="n">
        <f aca="false">H30/3600</f>
        <v>10.5487277777778</v>
      </c>
      <c r="L30" s="0" t="n">
        <v>1291.528</v>
      </c>
      <c r="M30" s="0" t="n">
        <v>32.3609</v>
      </c>
      <c r="N30" s="0" t="n">
        <v>37.3357</v>
      </c>
      <c r="O30" s="0" t="n">
        <v>38.7418</v>
      </c>
      <c r="P30" s="0" t="n">
        <v>32661.03</v>
      </c>
      <c r="Q30" s="0" t="n">
        <v>45.1</v>
      </c>
      <c r="R30" s="69" t="n">
        <f aca="false">P30/3600</f>
        <v>9.07250833333333</v>
      </c>
      <c r="S30" s="64"/>
      <c r="T30" s="71"/>
      <c r="U30" s="72"/>
      <c r="V30" s="72"/>
      <c r="W30" s="71"/>
      <c r="X30" s="72"/>
      <c r="Y30" s="73"/>
    </row>
    <row r="31" customFormat="false" ht="15.6" hidden="false" customHeight="false" outlineLevel="0" collapsed="false">
      <c r="A31" s="28"/>
      <c r="B31" s="24" t="s">
        <v>40</v>
      </c>
      <c r="C31" s="24" t="n">
        <v>22</v>
      </c>
      <c r="D31" s="0" t="n">
        <v>19377.692</v>
      </c>
      <c r="E31" s="0" t="n">
        <v>39.5419</v>
      </c>
      <c r="F31" s="0" t="n">
        <v>43.9221</v>
      </c>
      <c r="G31" s="0" t="n">
        <v>45.2555</v>
      </c>
      <c r="H31" s="0" t="n">
        <v>67399.67</v>
      </c>
      <c r="I31" s="0" t="n">
        <v>113.44</v>
      </c>
      <c r="J31" s="62" t="n">
        <f aca="false">H31/3600</f>
        <v>18.7221305555556</v>
      </c>
      <c r="L31" s="0" t="n">
        <v>19376.7688</v>
      </c>
      <c r="M31" s="0" t="n">
        <v>39.5423</v>
      </c>
      <c r="N31" s="0" t="n">
        <v>43.9175</v>
      </c>
      <c r="O31" s="0" t="n">
        <v>45.2517</v>
      </c>
      <c r="P31" s="0" t="n">
        <v>57245.34</v>
      </c>
      <c r="Q31" s="0" t="n">
        <v>94.04</v>
      </c>
      <c r="R31" s="62" t="n">
        <f aca="false">P31/3600</f>
        <v>15.9014833333333</v>
      </c>
      <c r="S31" s="64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6" hidden="false" customHeight="false" outlineLevel="0" collapsed="false">
      <c r="A32" s="28"/>
      <c r="B32" s="28"/>
      <c r="C32" s="28" t="n">
        <v>27</v>
      </c>
      <c r="D32" s="0" t="n">
        <v>6700.1912</v>
      </c>
      <c r="E32" s="0" t="n">
        <v>37.6467</v>
      </c>
      <c r="F32" s="0" t="n">
        <v>42.5007</v>
      </c>
      <c r="G32" s="0" t="n">
        <v>43.0496</v>
      </c>
      <c r="H32" s="0" t="n">
        <v>52927.26</v>
      </c>
      <c r="I32" s="0" t="n">
        <v>82.39</v>
      </c>
      <c r="J32" s="65" t="n">
        <f aca="false">H32/3600</f>
        <v>14.7020166666667</v>
      </c>
      <c r="L32" s="0" t="n">
        <v>6698.7488</v>
      </c>
      <c r="M32" s="0" t="n">
        <v>37.6462</v>
      </c>
      <c r="N32" s="0" t="n">
        <v>42.5041</v>
      </c>
      <c r="O32" s="0" t="n">
        <v>43.0395</v>
      </c>
      <c r="P32" s="0" t="n">
        <v>49199.55</v>
      </c>
      <c r="Q32" s="0" t="n">
        <v>78.38</v>
      </c>
      <c r="R32" s="65" t="n">
        <f aca="false">P32/3600</f>
        <v>13.6665416666667</v>
      </c>
      <c r="S32" s="64"/>
      <c r="T32" s="67"/>
      <c r="U32" s="52"/>
      <c r="V32" s="52"/>
      <c r="W32" s="67"/>
      <c r="X32" s="52"/>
      <c r="Y32" s="68"/>
    </row>
    <row r="33" customFormat="false" ht="15.6" hidden="false" customHeight="false" outlineLevel="0" collapsed="false">
      <c r="A33" s="28"/>
      <c r="B33" s="28"/>
      <c r="C33" s="28" t="n">
        <v>32</v>
      </c>
      <c r="D33" s="0" t="n">
        <v>3145.6416</v>
      </c>
      <c r="E33" s="0" t="n">
        <v>35.6973</v>
      </c>
      <c r="F33" s="0" t="n">
        <v>41.2081</v>
      </c>
      <c r="G33" s="0" t="n">
        <v>41.1486</v>
      </c>
      <c r="H33" s="0" t="n">
        <v>57878.68</v>
      </c>
      <c r="I33" s="0" t="n">
        <v>77.43</v>
      </c>
      <c r="J33" s="65" t="n">
        <f aca="false">H33/3600</f>
        <v>16.0774111111111</v>
      </c>
      <c r="L33" s="0" t="n">
        <v>3146.2256</v>
      </c>
      <c r="M33" s="0" t="n">
        <v>35.6965</v>
      </c>
      <c r="N33" s="0" t="n">
        <v>41.2029</v>
      </c>
      <c r="O33" s="0" t="n">
        <v>41.1457</v>
      </c>
      <c r="P33" s="0" t="n">
        <v>42566.17</v>
      </c>
      <c r="Q33" s="0" t="n">
        <v>62.76</v>
      </c>
      <c r="R33" s="65" t="n">
        <f aca="false">P33/3600</f>
        <v>11.8239361111111</v>
      </c>
      <c r="S33" s="64"/>
      <c r="T33" s="67"/>
      <c r="U33" s="52"/>
      <c r="V33" s="52"/>
      <c r="W33" s="67"/>
      <c r="X33" s="52"/>
      <c r="Y33" s="68"/>
    </row>
    <row r="34" customFormat="false" ht="16.2" hidden="false" customHeight="false" outlineLevel="0" collapsed="false">
      <c r="A34" s="28"/>
      <c r="B34" s="33"/>
      <c r="C34" s="33" t="n">
        <v>37</v>
      </c>
      <c r="D34" s="0" t="n">
        <v>1616.0568</v>
      </c>
      <c r="E34" s="0" t="n">
        <v>33.5897</v>
      </c>
      <c r="F34" s="0" t="n">
        <v>40.1725</v>
      </c>
      <c r="G34" s="0" t="n">
        <v>39.7178</v>
      </c>
      <c r="H34" s="0" t="n">
        <v>38999.45</v>
      </c>
      <c r="I34" s="0" t="n">
        <v>62.45</v>
      </c>
      <c r="J34" s="69" t="n">
        <f aca="false">H34/3600</f>
        <v>10.8331805555556</v>
      </c>
      <c r="L34" s="0" t="n">
        <v>1617.5</v>
      </c>
      <c r="M34" s="0" t="n">
        <v>33.589</v>
      </c>
      <c r="N34" s="0" t="n">
        <v>40.1754</v>
      </c>
      <c r="O34" s="0" t="n">
        <v>39.7193</v>
      </c>
      <c r="P34" s="0" t="n">
        <v>37064.71</v>
      </c>
      <c r="Q34" s="0" t="n">
        <v>56.11</v>
      </c>
      <c r="R34" s="69" t="n">
        <f aca="false">P34/3600</f>
        <v>10.2957527777778</v>
      </c>
      <c r="S34" s="64"/>
      <c r="T34" s="71"/>
      <c r="U34" s="72"/>
      <c r="V34" s="72"/>
      <c r="W34" s="71"/>
      <c r="X34" s="72"/>
      <c r="Y34" s="73"/>
    </row>
    <row r="35" customFormat="false" ht="15.6" hidden="false" customHeight="false" outlineLevel="0" collapsed="false">
      <c r="A35" s="28"/>
      <c r="B35" s="24" t="s">
        <v>50</v>
      </c>
      <c r="C35" s="24" t="n">
        <v>22</v>
      </c>
      <c r="D35" s="0" t="n">
        <v>52910.7984</v>
      </c>
      <c r="E35" s="0" t="n">
        <v>38.3462</v>
      </c>
      <c r="F35" s="0" t="n">
        <v>42.1393</v>
      </c>
      <c r="G35" s="0" t="n">
        <v>44.3047</v>
      </c>
      <c r="H35" s="0" t="n">
        <v>70742</v>
      </c>
      <c r="I35" s="0" t="n">
        <v>133.85</v>
      </c>
      <c r="J35" s="62" t="n">
        <f aca="false">H35/3600</f>
        <v>19.6505555555556</v>
      </c>
      <c r="L35" s="0" t="n">
        <v>52897.8136</v>
      </c>
      <c r="M35" s="0" t="n">
        <v>38.3467</v>
      </c>
      <c r="N35" s="0" t="n">
        <v>42.1394</v>
      </c>
      <c r="O35" s="0" t="n">
        <v>44.3035</v>
      </c>
      <c r="P35" s="0" t="n">
        <v>71016.08</v>
      </c>
      <c r="Q35" s="0" t="n">
        <v>145.33</v>
      </c>
      <c r="R35" s="62" t="n">
        <f aca="false">P35/3600</f>
        <v>19.7266888888889</v>
      </c>
      <c r="S35" s="64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6" hidden="false" customHeight="false" outlineLevel="0" collapsed="false">
      <c r="A36" s="28"/>
      <c r="B36" s="28"/>
      <c r="C36" s="28" t="n">
        <v>27</v>
      </c>
      <c r="D36" s="0" t="n">
        <v>7332.3224</v>
      </c>
      <c r="E36" s="0" t="n">
        <v>35.465</v>
      </c>
      <c r="F36" s="0" t="n">
        <v>40.6953</v>
      </c>
      <c r="G36" s="0" t="n">
        <v>43.0689</v>
      </c>
      <c r="H36" s="0" t="n">
        <v>47264.61</v>
      </c>
      <c r="I36" s="0" t="n">
        <v>87.74</v>
      </c>
      <c r="J36" s="65" t="n">
        <f aca="false">H36/3600</f>
        <v>13.1290583333333</v>
      </c>
      <c r="L36" s="0" t="n">
        <v>7326.1896</v>
      </c>
      <c r="M36" s="0" t="n">
        <v>35.4656</v>
      </c>
      <c r="N36" s="0" t="n">
        <v>40.6936</v>
      </c>
      <c r="O36" s="0" t="n">
        <v>43.0642</v>
      </c>
      <c r="P36" s="0" t="n">
        <v>45345.12</v>
      </c>
      <c r="Q36" s="0" t="n">
        <v>84.27</v>
      </c>
      <c r="R36" s="65" t="n">
        <f aca="false">P36/3600</f>
        <v>12.5958666666667</v>
      </c>
      <c r="S36" s="64"/>
      <c r="T36" s="67"/>
      <c r="U36" s="52"/>
      <c r="V36" s="52"/>
      <c r="W36" s="67"/>
      <c r="X36" s="52"/>
      <c r="Y36" s="68"/>
    </row>
    <row r="37" customFormat="false" ht="15.6" hidden="false" customHeight="false" outlineLevel="0" collapsed="false">
      <c r="A37" s="28"/>
      <c r="B37" s="28"/>
      <c r="C37" s="28" t="n">
        <v>32</v>
      </c>
      <c r="D37" s="0" t="n">
        <v>1945.5176</v>
      </c>
      <c r="E37" s="0" t="n">
        <v>33.6794</v>
      </c>
      <c r="F37" s="0" t="n">
        <v>39.416</v>
      </c>
      <c r="G37" s="0" t="n">
        <v>42.0261</v>
      </c>
      <c r="H37" s="0" t="n">
        <v>40074.35</v>
      </c>
      <c r="I37" s="0" t="n">
        <v>72.64</v>
      </c>
      <c r="J37" s="65" t="n">
        <f aca="false">H37/3600</f>
        <v>11.1317638888889</v>
      </c>
      <c r="L37" s="0" t="n">
        <v>1945.1336</v>
      </c>
      <c r="M37" s="0" t="n">
        <v>33.6829</v>
      </c>
      <c r="N37" s="0" t="n">
        <v>39.4151</v>
      </c>
      <c r="O37" s="0" t="n">
        <v>42.0168</v>
      </c>
      <c r="P37" s="0" t="n">
        <v>39548.47</v>
      </c>
      <c r="Q37" s="0" t="n">
        <v>68.06</v>
      </c>
      <c r="R37" s="65" t="n">
        <f aca="false">P37/3600</f>
        <v>10.9856861111111</v>
      </c>
      <c r="S37" s="64"/>
      <c r="T37" s="67"/>
      <c r="U37" s="52"/>
      <c r="V37" s="52"/>
      <c r="W37" s="67"/>
      <c r="X37" s="52"/>
      <c r="Y37" s="68"/>
    </row>
    <row r="38" customFormat="false" ht="16.2" hidden="false" customHeight="false" outlineLevel="0" collapsed="false">
      <c r="A38" s="33"/>
      <c r="B38" s="33"/>
      <c r="C38" s="33" t="n">
        <v>37</v>
      </c>
      <c r="D38" s="0" t="n">
        <v>760.3296</v>
      </c>
      <c r="E38" s="0" t="n">
        <v>31.5185</v>
      </c>
      <c r="F38" s="0" t="n">
        <v>38.4785</v>
      </c>
      <c r="G38" s="0" t="n">
        <v>41.2083</v>
      </c>
      <c r="H38" s="0" t="n">
        <v>37092.19</v>
      </c>
      <c r="I38" s="0" t="n">
        <v>61.7</v>
      </c>
      <c r="J38" s="69" t="n">
        <f aca="false">H38/3600</f>
        <v>10.3033861111111</v>
      </c>
      <c r="L38" s="0" t="n">
        <v>760.3264</v>
      </c>
      <c r="M38" s="0" t="n">
        <v>31.518</v>
      </c>
      <c r="N38" s="0" t="n">
        <v>38.4642</v>
      </c>
      <c r="O38" s="0" t="n">
        <v>41.2012</v>
      </c>
      <c r="P38" s="0" t="n">
        <v>36664.35</v>
      </c>
      <c r="Q38" s="0" t="n">
        <v>61.35</v>
      </c>
      <c r="R38" s="69" t="n">
        <f aca="false">P38/3600</f>
        <v>10.1845416666667</v>
      </c>
      <c r="S38" s="64"/>
      <c r="T38" s="71"/>
      <c r="U38" s="72"/>
      <c r="V38" s="72"/>
      <c r="W38" s="71"/>
      <c r="X38" s="72"/>
      <c r="Y38" s="73"/>
    </row>
    <row r="39" customFormat="false" ht="15.6" hidden="false" customHeight="false" outlineLevel="0" collapsed="false">
      <c r="A39" s="24" t="s">
        <v>11</v>
      </c>
      <c r="B39" s="24" t="s">
        <v>36</v>
      </c>
      <c r="C39" s="24" t="n">
        <v>22</v>
      </c>
      <c r="D39" s="0" t="n">
        <v>3602.5024</v>
      </c>
      <c r="E39" s="0" t="n">
        <v>40.4056</v>
      </c>
      <c r="F39" s="0" t="n">
        <v>43.0343</v>
      </c>
      <c r="G39" s="0" t="n">
        <v>43.6442</v>
      </c>
      <c r="H39" s="0" t="n">
        <v>10564.74</v>
      </c>
      <c r="I39" s="0" t="n">
        <v>18.06</v>
      </c>
      <c r="J39" s="62" t="n">
        <f aca="false">H39/3600</f>
        <v>2.93465</v>
      </c>
      <c r="L39" s="0" t="n">
        <v>3599.3528</v>
      </c>
      <c r="M39" s="0" t="n">
        <v>40.4059</v>
      </c>
      <c r="N39" s="0" t="n">
        <v>43.0364</v>
      </c>
      <c r="O39" s="0" t="n">
        <v>43.647</v>
      </c>
      <c r="P39" s="0" t="n">
        <v>10612.08</v>
      </c>
      <c r="Q39" s="0" t="n">
        <v>18.45</v>
      </c>
      <c r="R39" s="62" t="n">
        <f aca="false">P39/3600</f>
        <v>2.9478</v>
      </c>
      <c r="S39" s="64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6" hidden="false" customHeight="false" outlineLevel="0" collapsed="false">
      <c r="A40" s="28" t="s">
        <v>79</v>
      </c>
      <c r="B40" s="28"/>
      <c r="C40" s="28" t="n">
        <v>27</v>
      </c>
      <c r="D40" s="0" t="n">
        <v>1709.3448</v>
      </c>
      <c r="E40" s="0" t="n">
        <v>37.187</v>
      </c>
      <c r="F40" s="0" t="n">
        <v>40.385</v>
      </c>
      <c r="G40" s="0" t="n">
        <v>40.7199</v>
      </c>
      <c r="H40" s="0" t="n">
        <v>9102.14</v>
      </c>
      <c r="I40" s="0" t="n">
        <v>16.19</v>
      </c>
      <c r="J40" s="65" t="n">
        <f aca="false">H40/3600</f>
        <v>2.52837222222222</v>
      </c>
      <c r="L40" s="0" t="n">
        <v>1710.1352</v>
      </c>
      <c r="M40" s="0" t="n">
        <v>37.1956</v>
      </c>
      <c r="N40" s="0" t="n">
        <v>40.3945</v>
      </c>
      <c r="O40" s="0" t="n">
        <v>40.7087</v>
      </c>
      <c r="P40" s="0" t="n">
        <v>8950.2</v>
      </c>
      <c r="Q40" s="0" t="n">
        <v>15.08</v>
      </c>
      <c r="R40" s="65" t="n">
        <f aca="false">P40/3600</f>
        <v>2.48616666666667</v>
      </c>
      <c r="S40" s="64"/>
      <c r="T40" s="67"/>
      <c r="U40" s="52"/>
      <c r="V40" s="52"/>
      <c r="W40" s="67"/>
      <c r="X40" s="52"/>
      <c r="Y40" s="68"/>
    </row>
    <row r="41" customFormat="false" ht="15.6" hidden="false" customHeight="false" outlineLevel="0" collapsed="false">
      <c r="A41" s="28"/>
      <c r="B41" s="28"/>
      <c r="C41" s="28" t="n">
        <v>32</v>
      </c>
      <c r="D41" s="0" t="n">
        <v>823.5256</v>
      </c>
      <c r="E41" s="0" t="n">
        <v>34.3378</v>
      </c>
      <c r="F41" s="0" t="n">
        <v>38.3019</v>
      </c>
      <c r="G41" s="0" t="n">
        <v>38.4997</v>
      </c>
      <c r="H41" s="0" t="n">
        <v>7653.96</v>
      </c>
      <c r="I41" s="0" t="n">
        <v>11.34</v>
      </c>
      <c r="J41" s="65" t="n">
        <f aca="false">H41/3600</f>
        <v>2.1261</v>
      </c>
      <c r="L41" s="0" t="n">
        <v>824.2024</v>
      </c>
      <c r="M41" s="0" t="n">
        <v>34.3409</v>
      </c>
      <c r="N41" s="0" t="n">
        <v>38.2933</v>
      </c>
      <c r="O41" s="0" t="n">
        <v>38.5032</v>
      </c>
      <c r="P41" s="0" t="n">
        <v>7559.24</v>
      </c>
      <c r="Q41" s="0" t="n">
        <v>11.24</v>
      </c>
      <c r="R41" s="65" t="n">
        <f aca="false">P41/3600</f>
        <v>2.09978888888889</v>
      </c>
      <c r="S41" s="64"/>
      <c r="T41" s="67"/>
      <c r="U41" s="52"/>
      <c r="V41" s="52"/>
      <c r="W41" s="67"/>
      <c r="X41" s="52"/>
      <c r="Y41" s="68"/>
    </row>
    <row r="42" customFormat="false" ht="16.2" hidden="false" customHeight="false" outlineLevel="0" collapsed="false">
      <c r="A42" s="28"/>
      <c r="B42" s="33"/>
      <c r="C42" s="33" t="n">
        <v>37</v>
      </c>
      <c r="D42" s="0" t="n">
        <v>424.248</v>
      </c>
      <c r="E42" s="0" t="n">
        <v>31.8497</v>
      </c>
      <c r="F42" s="0" t="n">
        <v>36.8353</v>
      </c>
      <c r="G42" s="0" t="n">
        <v>36.8805</v>
      </c>
      <c r="H42" s="0" t="n">
        <v>7238.53</v>
      </c>
      <c r="I42" s="0" t="n">
        <v>10.63</v>
      </c>
      <c r="J42" s="69" t="n">
        <f aca="false">H42/3600</f>
        <v>2.01070277777778</v>
      </c>
      <c r="L42" s="0" t="n">
        <v>424.5696</v>
      </c>
      <c r="M42" s="0" t="n">
        <v>31.8619</v>
      </c>
      <c r="N42" s="0" t="n">
        <v>36.8385</v>
      </c>
      <c r="O42" s="0" t="n">
        <v>36.8951</v>
      </c>
      <c r="P42" s="0" t="n">
        <v>6872.06</v>
      </c>
      <c r="Q42" s="0" t="n">
        <v>9.94</v>
      </c>
      <c r="R42" s="69" t="n">
        <f aca="false">P42/3600</f>
        <v>1.90890555555556</v>
      </c>
      <c r="S42" s="64"/>
      <c r="T42" s="71"/>
      <c r="U42" s="72"/>
      <c r="V42" s="72"/>
      <c r="W42" s="71"/>
      <c r="X42" s="72"/>
      <c r="Y42" s="73"/>
    </row>
    <row r="43" customFormat="false" ht="15.6" hidden="false" customHeight="false" outlineLevel="0" collapsed="false">
      <c r="A43" s="28"/>
      <c r="B43" s="24" t="s">
        <v>46</v>
      </c>
      <c r="C43" s="24" t="n">
        <v>22</v>
      </c>
      <c r="D43" s="0" t="n">
        <v>4111.5504</v>
      </c>
      <c r="E43" s="0" t="n">
        <v>40.2825</v>
      </c>
      <c r="F43" s="0" t="n">
        <v>43.3072</v>
      </c>
      <c r="G43" s="0" t="n">
        <v>44.7462</v>
      </c>
      <c r="H43" s="0" t="n">
        <v>12169.22</v>
      </c>
      <c r="I43" s="0" t="n">
        <v>21.12</v>
      </c>
      <c r="J43" s="62" t="n">
        <f aca="false">H43/3600</f>
        <v>3.38033888888889</v>
      </c>
      <c r="L43" s="0" t="n">
        <v>4107.7208</v>
      </c>
      <c r="M43" s="0" t="n">
        <v>40.2838</v>
      </c>
      <c r="N43" s="0" t="n">
        <v>43.3046</v>
      </c>
      <c r="O43" s="0" t="n">
        <v>44.7539</v>
      </c>
      <c r="P43" s="0" t="n">
        <v>11542.77</v>
      </c>
      <c r="Q43" s="0" t="n">
        <v>20.81</v>
      </c>
      <c r="R43" s="62" t="n">
        <f aca="false">P43/3600</f>
        <v>3.206325</v>
      </c>
      <c r="S43" s="64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6" hidden="false" customHeight="false" outlineLevel="0" collapsed="false">
      <c r="A44" s="28"/>
      <c r="B44" s="28"/>
      <c r="C44" s="28" t="n">
        <v>27</v>
      </c>
      <c r="D44" s="0" t="n">
        <v>1853.1584</v>
      </c>
      <c r="E44" s="0" t="n">
        <v>37.4122</v>
      </c>
      <c r="F44" s="0" t="n">
        <v>41.1349</v>
      </c>
      <c r="G44" s="0" t="n">
        <v>42.2424</v>
      </c>
      <c r="H44" s="0" t="n">
        <v>10238.2</v>
      </c>
      <c r="I44" s="0" t="n">
        <v>15.96</v>
      </c>
      <c r="J44" s="65" t="n">
        <f aca="false">H44/3600</f>
        <v>2.84394444444445</v>
      </c>
      <c r="L44" s="0" t="n">
        <v>1852.5112</v>
      </c>
      <c r="M44" s="0" t="n">
        <v>37.4143</v>
      </c>
      <c r="N44" s="0" t="n">
        <v>41.1345</v>
      </c>
      <c r="O44" s="0" t="n">
        <v>42.2458</v>
      </c>
      <c r="P44" s="0" t="n">
        <v>11617.99</v>
      </c>
      <c r="Q44" s="0" t="n">
        <v>19.9</v>
      </c>
      <c r="R44" s="65" t="n">
        <f aca="false">P44/3600</f>
        <v>3.22721944444444</v>
      </c>
      <c r="S44" s="64"/>
      <c r="T44" s="67"/>
      <c r="U44" s="52"/>
      <c r="V44" s="52"/>
      <c r="W44" s="67"/>
      <c r="X44" s="52"/>
      <c r="Y44" s="68"/>
    </row>
    <row r="45" customFormat="false" ht="15.6" hidden="false" customHeight="false" outlineLevel="0" collapsed="false">
      <c r="A45" s="28"/>
      <c r="B45" s="28"/>
      <c r="C45" s="28" t="n">
        <v>32</v>
      </c>
      <c r="D45" s="0" t="n">
        <v>904.9176</v>
      </c>
      <c r="E45" s="0" t="n">
        <v>34.4396</v>
      </c>
      <c r="F45" s="0" t="n">
        <v>39.365</v>
      </c>
      <c r="G45" s="0" t="n">
        <v>40.3396</v>
      </c>
      <c r="H45" s="0" t="n">
        <v>9065.72</v>
      </c>
      <c r="I45" s="0" t="n">
        <v>13.91</v>
      </c>
      <c r="J45" s="65" t="n">
        <f aca="false">H45/3600</f>
        <v>2.51825555555556</v>
      </c>
      <c r="L45" s="0" t="n">
        <v>905.8224</v>
      </c>
      <c r="M45" s="0" t="n">
        <v>34.444</v>
      </c>
      <c r="N45" s="0" t="n">
        <v>39.3736</v>
      </c>
      <c r="O45" s="0" t="n">
        <v>40.3103</v>
      </c>
      <c r="P45" s="0" t="n">
        <v>8968.56</v>
      </c>
      <c r="Q45" s="0" t="n">
        <v>13.23</v>
      </c>
      <c r="R45" s="65" t="n">
        <f aca="false">P45/3600</f>
        <v>2.49126666666667</v>
      </c>
      <c r="S45" s="64"/>
      <c r="T45" s="67"/>
      <c r="U45" s="52"/>
      <c r="V45" s="52"/>
      <c r="W45" s="67"/>
      <c r="X45" s="52"/>
      <c r="Y45" s="68"/>
    </row>
    <row r="46" customFormat="false" ht="16.2" hidden="false" customHeight="false" outlineLevel="0" collapsed="false">
      <c r="A46" s="28"/>
      <c r="B46" s="33"/>
      <c r="C46" s="33" t="n">
        <v>37</v>
      </c>
      <c r="D46" s="0" t="n">
        <v>463.2872</v>
      </c>
      <c r="E46" s="0" t="n">
        <v>31.5098</v>
      </c>
      <c r="F46" s="0" t="n">
        <v>38.0793</v>
      </c>
      <c r="G46" s="0" t="n">
        <v>38.9291</v>
      </c>
      <c r="H46" s="0" t="n">
        <v>7864.52</v>
      </c>
      <c r="I46" s="0" t="n">
        <v>11.17</v>
      </c>
      <c r="J46" s="69" t="n">
        <f aca="false">H46/3600</f>
        <v>2.18458888888889</v>
      </c>
      <c r="L46" s="0" t="n">
        <v>463.1496</v>
      </c>
      <c r="M46" s="0" t="n">
        <v>31.5177</v>
      </c>
      <c r="N46" s="0" t="n">
        <v>38.1127</v>
      </c>
      <c r="O46" s="0" t="n">
        <v>38.964</v>
      </c>
      <c r="P46" s="0" t="n">
        <v>7978.07</v>
      </c>
      <c r="Q46" s="0" t="n">
        <v>12.38</v>
      </c>
      <c r="R46" s="69" t="n">
        <f aca="false">P46/3600</f>
        <v>2.21613055555556</v>
      </c>
      <c r="S46" s="64"/>
      <c r="T46" s="71"/>
      <c r="U46" s="72"/>
      <c r="V46" s="72"/>
      <c r="W46" s="71"/>
      <c r="X46" s="72"/>
      <c r="Y46" s="73"/>
    </row>
    <row r="47" customFormat="false" ht="15.6" hidden="false" customHeight="false" outlineLevel="0" collapsed="false">
      <c r="A47" s="28"/>
      <c r="B47" s="24" t="s">
        <v>60</v>
      </c>
      <c r="C47" s="24" t="n">
        <v>22</v>
      </c>
      <c r="D47" s="0" t="n">
        <v>7915.5672</v>
      </c>
      <c r="E47" s="0" t="n">
        <v>38.4533</v>
      </c>
      <c r="F47" s="0" t="n">
        <v>41.2121</v>
      </c>
      <c r="G47" s="0" t="n">
        <v>42.1548</v>
      </c>
      <c r="H47" s="0" t="n">
        <v>12056.29</v>
      </c>
      <c r="I47" s="0" t="n">
        <v>22.4</v>
      </c>
      <c r="J47" s="62" t="n">
        <f aca="false">H47/3600</f>
        <v>3.34896944444444</v>
      </c>
      <c r="L47" s="0" t="n">
        <v>7905.248</v>
      </c>
      <c r="M47" s="0" t="n">
        <v>38.4554</v>
      </c>
      <c r="N47" s="0" t="n">
        <v>41.2114</v>
      </c>
      <c r="O47" s="0" t="n">
        <v>42.1545</v>
      </c>
      <c r="P47" s="0" t="n">
        <v>12137.37</v>
      </c>
      <c r="Q47" s="0" t="n">
        <v>24.34</v>
      </c>
      <c r="R47" s="62" t="n">
        <f aca="false">P47/3600</f>
        <v>3.37149166666667</v>
      </c>
      <c r="S47" s="64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6" hidden="false" customHeight="false" outlineLevel="0" collapsed="false">
      <c r="A48" s="28"/>
      <c r="B48" s="28"/>
      <c r="C48" s="28" t="n">
        <v>27</v>
      </c>
      <c r="D48" s="0" t="n">
        <v>3395.2152</v>
      </c>
      <c r="E48" s="0" t="n">
        <v>34.6069</v>
      </c>
      <c r="F48" s="0" t="n">
        <v>38.4108</v>
      </c>
      <c r="G48" s="0" t="n">
        <v>39.22</v>
      </c>
      <c r="H48" s="0" t="n">
        <v>9857.89</v>
      </c>
      <c r="I48" s="0" t="n">
        <v>19.53</v>
      </c>
      <c r="J48" s="65" t="n">
        <f aca="false">H48/3600</f>
        <v>2.73830277777778</v>
      </c>
      <c r="L48" s="0" t="n">
        <v>3391.84</v>
      </c>
      <c r="M48" s="0" t="n">
        <v>34.6088</v>
      </c>
      <c r="N48" s="0" t="n">
        <v>38.402</v>
      </c>
      <c r="O48" s="0" t="n">
        <v>39.2189</v>
      </c>
      <c r="P48" s="0" t="n">
        <v>15231.89</v>
      </c>
      <c r="Q48" s="0" t="n">
        <v>22.13</v>
      </c>
      <c r="R48" s="65" t="n">
        <f aca="false">P48/3600</f>
        <v>4.23108055555556</v>
      </c>
      <c r="S48" s="64"/>
      <c r="T48" s="67"/>
      <c r="U48" s="52"/>
      <c r="V48" s="52"/>
      <c r="W48" s="67"/>
      <c r="X48" s="52"/>
      <c r="Y48" s="68"/>
    </row>
    <row r="49" customFormat="false" ht="15.6" hidden="false" customHeight="false" outlineLevel="0" collapsed="false">
      <c r="A49" s="28"/>
      <c r="B49" s="28"/>
      <c r="C49" s="28" t="n">
        <v>32</v>
      </c>
      <c r="D49" s="0" t="n">
        <v>1490.8544</v>
      </c>
      <c r="E49" s="0" t="n">
        <v>31.1084</v>
      </c>
      <c r="F49" s="0" t="n">
        <v>36.4194</v>
      </c>
      <c r="G49" s="0" t="n">
        <v>37.1875</v>
      </c>
      <c r="H49" s="0" t="n">
        <v>8663.44</v>
      </c>
      <c r="I49" s="0" t="n">
        <v>15.98</v>
      </c>
      <c r="J49" s="65" t="n">
        <f aca="false">H49/3600</f>
        <v>2.40651111111111</v>
      </c>
      <c r="L49" s="0" t="n">
        <v>1490.5712</v>
      </c>
      <c r="M49" s="0" t="n">
        <v>31.1093</v>
      </c>
      <c r="N49" s="0" t="n">
        <v>36.443</v>
      </c>
      <c r="O49" s="0" t="n">
        <v>37.1898</v>
      </c>
      <c r="P49" s="0" t="n">
        <v>9390.55</v>
      </c>
      <c r="Q49" s="0" t="n">
        <v>16.9</v>
      </c>
      <c r="R49" s="65" t="n">
        <f aca="false">P49/3600</f>
        <v>2.60848611111111</v>
      </c>
      <c r="S49" s="64"/>
      <c r="T49" s="67"/>
      <c r="U49" s="52"/>
      <c r="V49" s="52"/>
      <c r="W49" s="67"/>
      <c r="X49" s="52"/>
      <c r="Y49" s="68"/>
    </row>
    <row r="50" customFormat="false" ht="16.2" hidden="false" customHeight="false" outlineLevel="0" collapsed="false">
      <c r="A50" s="28"/>
      <c r="B50" s="33"/>
      <c r="C50" s="33" t="n">
        <v>37</v>
      </c>
      <c r="D50" s="0" t="n">
        <v>645.5168</v>
      </c>
      <c r="E50" s="0" t="n">
        <v>27.8827</v>
      </c>
      <c r="F50" s="0" t="n">
        <v>35.119</v>
      </c>
      <c r="G50" s="0" t="n">
        <v>35.8502</v>
      </c>
      <c r="H50" s="0" t="n">
        <v>7278.62</v>
      </c>
      <c r="I50" s="0" t="n">
        <v>11.74</v>
      </c>
      <c r="J50" s="69" t="n">
        <f aca="false">H50/3600</f>
        <v>2.02183888888889</v>
      </c>
      <c r="L50" s="0" t="n">
        <v>646.104</v>
      </c>
      <c r="M50" s="0" t="n">
        <v>27.8805</v>
      </c>
      <c r="N50" s="0" t="n">
        <v>35.1055</v>
      </c>
      <c r="O50" s="0" t="n">
        <v>35.8397</v>
      </c>
      <c r="P50" s="0" t="n">
        <v>7074.68</v>
      </c>
      <c r="Q50" s="0" t="n">
        <v>11.7</v>
      </c>
      <c r="R50" s="69" t="n">
        <f aca="false">P50/3600</f>
        <v>1.96518888888889</v>
      </c>
      <c r="S50" s="64"/>
      <c r="T50" s="71"/>
      <c r="U50" s="72"/>
      <c r="V50" s="72"/>
      <c r="W50" s="71"/>
      <c r="X50" s="72"/>
      <c r="Y50" s="73"/>
    </row>
    <row r="51" customFormat="false" ht="15.6" hidden="false" customHeight="false" outlineLevel="0" collapsed="false">
      <c r="A51" s="28"/>
      <c r="B51" s="24" t="s">
        <v>63</v>
      </c>
      <c r="C51" s="24" t="n">
        <v>22</v>
      </c>
      <c r="D51" s="0" t="n">
        <v>5769.3792</v>
      </c>
      <c r="E51" s="0" t="n">
        <v>40.0806</v>
      </c>
      <c r="F51" s="0" t="n">
        <v>41.6423</v>
      </c>
      <c r="G51" s="0" t="n">
        <v>43.0009</v>
      </c>
      <c r="H51" s="0" t="n">
        <v>8751.12</v>
      </c>
      <c r="I51" s="0" t="n">
        <v>15.1</v>
      </c>
      <c r="J51" s="62" t="n">
        <f aca="false">H51/3600</f>
        <v>2.43086666666667</v>
      </c>
      <c r="L51" s="0" t="n">
        <v>5762.5512</v>
      </c>
      <c r="M51" s="0" t="n">
        <v>40.0788</v>
      </c>
      <c r="N51" s="0" t="n">
        <v>41.6442</v>
      </c>
      <c r="O51" s="0" t="n">
        <v>43.0031</v>
      </c>
      <c r="P51" s="0" t="n">
        <v>8475.03</v>
      </c>
      <c r="Q51" s="0" t="n">
        <v>14.51</v>
      </c>
      <c r="R51" s="62" t="n">
        <f aca="false">P51/3600</f>
        <v>2.354175</v>
      </c>
      <c r="S51" s="64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6" hidden="false" customHeight="false" outlineLevel="0" collapsed="false">
      <c r="A52" s="28"/>
      <c r="B52" s="28"/>
      <c r="C52" s="28" t="n">
        <v>27</v>
      </c>
      <c r="D52" s="0" t="n">
        <v>2289.084</v>
      </c>
      <c r="E52" s="0" t="n">
        <v>36.3367</v>
      </c>
      <c r="F52" s="0" t="n">
        <v>38.9606</v>
      </c>
      <c r="G52" s="0" t="n">
        <v>40.5872</v>
      </c>
      <c r="H52" s="0" t="n">
        <v>7169.17</v>
      </c>
      <c r="I52" s="0" t="n">
        <v>11</v>
      </c>
      <c r="J52" s="65" t="n">
        <f aca="false">H52/3600</f>
        <v>1.99143611111111</v>
      </c>
      <c r="L52" s="0" t="n">
        <v>2287.2144</v>
      </c>
      <c r="M52" s="0" t="n">
        <v>36.3359</v>
      </c>
      <c r="N52" s="0" t="n">
        <v>38.9759</v>
      </c>
      <c r="O52" s="0" t="n">
        <v>40.5865</v>
      </c>
      <c r="P52" s="0" t="n">
        <v>7178.89</v>
      </c>
      <c r="Q52" s="0" t="n">
        <v>11.5</v>
      </c>
      <c r="R52" s="65" t="n">
        <f aca="false">P52/3600</f>
        <v>1.99413611111111</v>
      </c>
      <c r="S52" s="64"/>
      <c r="T52" s="67"/>
      <c r="U52" s="52"/>
      <c r="V52" s="52"/>
      <c r="W52" s="67"/>
      <c r="X52" s="52"/>
      <c r="Y52" s="68"/>
    </row>
    <row r="53" customFormat="false" ht="15.6" hidden="false" customHeight="false" outlineLevel="0" collapsed="false">
      <c r="A53" s="28"/>
      <c r="B53" s="28"/>
      <c r="C53" s="28" t="n">
        <v>32</v>
      </c>
      <c r="D53" s="0" t="n">
        <v>1010.4816</v>
      </c>
      <c r="E53" s="0" t="n">
        <v>33.1361</v>
      </c>
      <c r="F53" s="0" t="n">
        <v>37.0171</v>
      </c>
      <c r="G53" s="0" t="n">
        <v>38.7556</v>
      </c>
      <c r="H53" s="0" t="n">
        <v>6406.42</v>
      </c>
      <c r="I53" s="0" t="n">
        <v>9.36</v>
      </c>
      <c r="J53" s="65" t="n">
        <f aca="false">H53/3600</f>
        <v>1.77956111111111</v>
      </c>
      <c r="L53" s="0" t="n">
        <v>1011.2664</v>
      </c>
      <c r="M53" s="0" t="n">
        <v>33.141</v>
      </c>
      <c r="N53" s="0" t="n">
        <v>37.0238</v>
      </c>
      <c r="O53" s="0" t="n">
        <v>38.7322</v>
      </c>
      <c r="P53" s="0" t="n">
        <v>6098.55</v>
      </c>
      <c r="Q53" s="0" t="n">
        <v>9.32</v>
      </c>
      <c r="R53" s="65" t="n">
        <f aca="false">P53/3600</f>
        <v>1.69404166666667</v>
      </c>
      <c r="S53" s="64"/>
      <c r="T53" s="67"/>
      <c r="U53" s="52"/>
      <c r="V53" s="52"/>
      <c r="W53" s="67"/>
      <c r="X53" s="52"/>
      <c r="Y53" s="68"/>
    </row>
    <row r="54" customFormat="false" ht="16.2" hidden="false" customHeight="false" outlineLevel="0" collapsed="false">
      <c r="A54" s="33"/>
      <c r="B54" s="33"/>
      <c r="C54" s="33" t="n">
        <v>37</v>
      </c>
      <c r="D54" s="0" t="n">
        <v>463.0592</v>
      </c>
      <c r="E54" s="0" t="n">
        <v>30.2377</v>
      </c>
      <c r="F54" s="0" t="n">
        <v>35.7186</v>
      </c>
      <c r="G54" s="0" t="n">
        <v>37.4287</v>
      </c>
      <c r="H54" s="0" t="n">
        <v>5546.86</v>
      </c>
      <c r="I54" s="0" t="n">
        <v>8.2</v>
      </c>
      <c r="J54" s="69" t="n">
        <f aca="false">H54/3600</f>
        <v>1.54079444444444</v>
      </c>
      <c r="L54" s="0" t="n">
        <v>463.9232</v>
      </c>
      <c r="M54" s="0" t="n">
        <v>30.2412</v>
      </c>
      <c r="N54" s="0" t="n">
        <v>35.7172</v>
      </c>
      <c r="O54" s="0" t="n">
        <v>37.4024</v>
      </c>
      <c r="P54" s="0" t="n">
        <v>5508.54</v>
      </c>
      <c r="Q54" s="0" t="n">
        <v>8.38</v>
      </c>
      <c r="R54" s="69" t="n">
        <f aca="false">P54/3600</f>
        <v>1.53015</v>
      </c>
      <c r="S54" s="64"/>
      <c r="T54" s="71"/>
      <c r="U54" s="72"/>
      <c r="V54" s="72"/>
      <c r="W54" s="71"/>
      <c r="X54" s="72"/>
      <c r="Y54" s="73"/>
    </row>
    <row r="55" customFormat="false" ht="15.6" hidden="false" customHeight="false" outlineLevel="0" collapsed="false">
      <c r="A55" s="24" t="s">
        <v>12</v>
      </c>
      <c r="B55" s="24" t="s">
        <v>42</v>
      </c>
      <c r="C55" s="24" t="n">
        <v>22</v>
      </c>
      <c r="D55" s="0" t="n">
        <v>1727.2744</v>
      </c>
      <c r="E55" s="0" t="n">
        <v>41.0951</v>
      </c>
      <c r="F55" s="0" t="n">
        <v>43.7661</v>
      </c>
      <c r="G55" s="0" t="n">
        <v>43.1684</v>
      </c>
      <c r="H55" s="0" t="n">
        <v>2857.61</v>
      </c>
      <c r="I55" s="0" t="n">
        <v>5.36</v>
      </c>
      <c r="J55" s="62" t="n">
        <f aca="false">H55/3600</f>
        <v>0.793780555555556</v>
      </c>
      <c r="L55" s="0" t="n">
        <v>1724.7768</v>
      </c>
      <c r="M55" s="0" t="n">
        <v>41.0922</v>
      </c>
      <c r="N55" s="0" t="n">
        <v>43.7704</v>
      </c>
      <c r="O55" s="0" t="n">
        <v>43.1671</v>
      </c>
      <c r="P55" s="0" t="n">
        <v>2844.75</v>
      </c>
      <c r="Q55" s="0" t="n">
        <v>5.22</v>
      </c>
      <c r="R55" s="62" t="n">
        <f aca="false">P55/3600</f>
        <v>0.790208333333333</v>
      </c>
      <c r="S55" s="64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6" hidden="false" customHeight="false" outlineLevel="0" collapsed="false">
      <c r="A56" s="28" t="s">
        <v>80</v>
      </c>
      <c r="B56" s="28"/>
      <c r="C56" s="28" t="n">
        <v>27</v>
      </c>
      <c r="D56" s="0" t="n">
        <v>863.4304</v>
      </c>
      <c r="E56" s="0" t="n">
        <v>37.1494</v>
      </c>
      <c r="F56" s="0" t="n">
        <v>40.9317</v>
      </c>
      <c r="G56" s="0" t="n">
        <v>39.8678</v>
      </c>
      <c r="H56" s="0" t="n">
        <v>2633.34</v>
      </c>
      <c r="I56" s="0" t="n">
        <v>4.93</v>
      </c>
      <c r="J56" s="65" t="n">
        <f aca="false">H56/3600</f>
        <v>0.731483333333333</v>
      </c>
      <c r="L56" s="0" t="n">
        <v>862.728</v>
      </c>
      <c r="M56" s="0" t="n">
        <v>37.1496</v>
      </c>
      <c r="N56" s="0" t="n">
        <v>40.9286</v>
      </c>
      <c r="O56" s="0" t="n">
        <v>39.8722</v>
      </c>
      <c r="P56" s="0" t="n">
        <v>2475.82</v>
      </c>
      <c r="Q56" s="0" t="n">
        <v>4.95</v>
      </c>
      <c r="R56" s="65" t="n">
        <f aca="false">P56/3600</f>
        <v>0.687727777777778</v>
      </c>
      <c r="S56" s="64"/>
      <c r="T56" s="67"/>
      <c r="U56" s="52"/>
      <c r="V56" s="52"/>
      <c r="W56" s="67"/>
      <c r="X56" s="52"/>
      <c r="Y56" s="68"/>
    </row>
    <row r="57" customFormat="false" ht="15.6" hidden="false" customHeight="false" outlineLevel="0" collapsed="false">
      <c r="A57" s="28"/>
      <c r="B57" s="28"/>
      <c r="C57" s="28" t="n">
        <v>32</v>
      </c>
      <c r="D57" s="0" t="n">
        <v>422.716</v>
      </c>
      <c r="E57" s="0" t="n">
        <v>33.624</v>
      </c>
      <c r="F57" s="0" t="n">
        <v>38.9098</v>
      </c>
      <c r="G57" s="0" t="n">
        <v>37.5007</v>
      </c>
      <c r="H57" s="0" t="n">
        <v>2079.6</v>
      </c>
      <c r="I57" s="0" t="n">
        <v>3.32</v>
      </c>
      <c r="J57" s="65" t="n">
        <f aca="false">H57/3600</f>
        <v>0.577666666666667</v>
      </c>
      <c r="L57" s="0" t="n">
        <v>422.0136</v>
      </c>
      <c r="M57" s="0" t="n">
        <v>33.6215</v>
      </c>
      <c r="N57" s="0" t="n">
        <v>38.8922</v>
      </c>
      <c r="O57" s="0" t="n">
        <v>37.5075</v>
      </c>
      <c r="P57" s="0" t="n">
        <v>2058.52</v>
      </c>
      <c r="Q57" s="0" t="n">
        <v>3.29</v>
      </c>
      <c r="R57" s="65" t="n">
        <f aca="false">P57/3600</f>
        <v>0.571811111111111</v>
      </c>
      <c r="S57" s="64"/>
      <c r="T57" s="67"/>
      <c r="U57" s="52"/>
      <c r="V57" s="52"/>
      <c r="W57" s="67"/>
      <c r="X57" s="52"/>
      <c r="Y57" s="68"/>
    </row>
    <row r="58" customFormat="false" ht="16.2" hidden="false" customHeight="false" outlineLevel="0" collapsed="false">
      <c r="A58" s="28"/>
      <c r="B58" s="33"/>
      <c r="C58" s="33" t="n">
        <v>37</v>
      </c>
      <c r="D58" s="0" t="n">
        <v>214.128</v>
      </c>
      <c r="E58" s="0" t="n">
        <v>30.6513</v>
      </c>
      <c r="F58" s="0" t="n">
        <v>37.4564</v>
      </c>
      <c r="G58" s="0" t="n">
        <v>35.8074</v>
      </c>
      <c r="H58" s="0" t="n">
        <v>1958.26</v>
      </c>
      <c r="I58" s="0" t="n">
        <v>3.52</v>
      </c>
      <c r="J58" s="69" t="n">
        <f aca="false">H58/3600</f>
        <v>0.543961111111111</v>
      </c>
      <c r="L58" s="0" t="n">
        <v>214.4568</v>
      </c>
      <c r="M58" s="0" t="n">
        <v>30.6623</v>
      </c>
      <c r="N58" s="0" t="n">
        <v>37.4413</v>
      </c>
      <c r="O58" s="0" t="n">
        <v>35.8148</v>
      </c>
      <c r="P58" s="0" t="n">
        <v>1878.96</v>
      </c>
      <c r="Q58" s="0" t="n">
        <v>3.18</v>
      </c>
      <c r="R58" s="69" t="n">
        <f aca="false">P58/3600</f>
        <v>0.521933333333333</v>
      </c>
      <c r="S58" s="64"/>
      <c r="T58" s="71"/>
      <c r="U58" s="72"/>
      <c r="V58" s="72"/>
      <c r="W58" s="71"/>
      <c r="X58" s="72"/>
      <c r="Y58" s="73"/>
    </row>
    <row r="59" customFormat="false" ht="15.6" hidden="false" customHeight="false" outlineLevel="0" collapsed="false">
      <c r="A59" s="28"/>
      <c r="B59" s="24" t="s">
        <v>48</v>
      </c>
      <c r="C59" s="24" t="n">
        <v>22</v>
      </c>
      <c r="D59" s="0" t="n">
        <v>2199.4288</v>
      </c>
      <c r="E59" s="0" t="n">
        <v>38.4041</v>
      </c>
      <c r="F59" s="0" t="n">
        <v>42.8125</v>
      </c>
      <c r="G59" s="0" t="n">
        <v>43.937</v>
      </c>
      <c r="H59" s="0" t="n">
        <v>3293.47</v>
      </c>
      <c r="I59" s="0" t="n">
        <v>6.88</v>
      </c>
      <c r="J59" s="62" t="n">
        <f aca="false">H59/3600</f>
        <v>0.914852777777778</v>
      </c>
      <c r="L59" s="0" t="n">
        <v>2197.2472</v>
      </c>
      <c r="M59" s="0" t="n">
        <v>38.408</v>
      </c>
      <c r="N59" s="0" t="n">
        <v>42.8104</v>
      </c>
      <c r="O59" s="0" t="n">
        <v>43.9469</v>
      </c>
      <c r="P59" s="0" t="n">
        <v>3233.05</v>
      </c>
      <c r="Q59" s="0" t="n">
        <v>7.21</v>
      </c>
      <c r="R59" s="62" t="n">
        <f aca="false">P59/3600</f>
        <v>0.898069444444445</v>
      </c>
      <c r="S59" s="64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6" hidden="false" customHeight="false" outlineLevel="0" collapsed="false">
      <c r="A60" s="28"/>
      <c r="B60" s="28"/>
      <c r="C60" s="28" t="n">
        <v>27</v>
      </c>
      <c r="D60" s="0" t="n">
        <v>752.992</v>
      </c>
      <c r="E60" s="0" t="n">
        <v>34.5854</v>
      </c>
      <c r="F60" s="0" t="n">
        <v>40.7361</v>
      </c>
      <c r="G60" s="0" t="n">
        <v>41.6733</v>
      </c>
      <c r="H60" s="0" t="n">
        <v>2531.9</v>
      </c>
      <c r="I60" s="0" t="n">
        <v>5.17</v>
      </c>
      <c r="J60" s="65" t="n">
        <f aca="false">H60/3600</f>
        <v>0.703305555555556</v>
      </c>
      <c r="L60" s="0" t="n">
        <v>752.684</v>
      </c>
      <c r="M60" s="0" t="n">
        <v>34.5921</v>
      </c>
      <c r="N60" s="0" t="n">
        <v>40.7173</v>
      </c>
      <c r="O60" s="0" t="n">
        <v>41.6562</v>
      </c>
      <c r="P60" s="0" t="n">
        <v>2560.35</v>
      </c>
      <c r="Q60" s="0" t="n">
        <v>5.55</v>
      </c>
      <c r="R60" s="65" t="n">
        <f aca="false">P60/3600</f>
        <v>0.711208333333333</v>
      </c>
      <c r="S60" s="64"/>
      <c r="T60" s="67"/>
      <c r="U60" s="52"/>
      <c r="V60" s="52"/>
      <c r="W60" s="67"/>
      <c r="X60" s="52"/>
      <c r="Y60" s="68"/>
    </row>
    <row r="61" customFormat="false" ht="15.6" hidden="false" customHeight="false" outlineLevel="0" collapsed="false">
      <c r="A61" s="28"/>
      <c r="B61" s="28"/>
      <c r="C61" s="28" t="n">
        <v>32</v>
      </c>
      <c r="D61" s="0" t="n">
        <v>297.6048</v>
      </c>
      <c r="E61" s="0" t="n">
        <v>31.4105</v>
      </c>
      <c r="F61" s="0" t="n">
        <v>39.3609</v>
      </c>
      <c r="G61" s="0" t="n">
        <v>40.1417</v>
      </c>
      <c r="H61" s="0" t="n">
        <v>2207.18</v>
      </c>
      <c r="I61" s="0" t="n">
        <v>5.84</v>
      </c>
      <c r="J61" s="65" t="n">
        <f aca="false">H61/3600</f>
        <v>0.613105555555556</v>
      </c>
      <c r="L61" s="0" t="n">
        <v>296.8208</v>
      </c>
      <c r="M61" s="0" t="n">
        <v>31.4167</v>
      </c>
      <c r="N61" s="0" t="n">
        <v>39.4334</v>
      </c>
      <c r="O61" s="0" t="n">
        <v>40.1703</v>
      </c>
      <c r="P61" s="0" t="n">
        <v>2179.09</v>
      </c>
      <c r="Q61" s="0" t="n">
        <v>4.63</v>
      </c>
      <c r="R61" s="65" t="n">
        <f aca="false">P61/3600</f>
        <v>0.605302777777778</v>
      </c>
      <c r="S61" s="64"/>
      <c r="T61" s="67"/>
      <c r="U61" s="52"/>
      <c r="V61" s="52"/>
      <c r="W61" s="67"/>
      <c r="X61" s="52"/>
      <c r="Y61" s="68"/>
    </row>
    <row r="62" customFormat="false" ht="16.2" hidden="false" customHeight="false" outlineLevel="0" collapsed="false">
      <c r="A62" s="28"/>
      <c r="B62" s="33"/>
      <c r="C62" s="33" t="n">
        <v>37</v>
      </c>
      <c r="D62" s="0" t="n">
        <v>126.0912</v>
      </c>
      <c r="E62" s="0" t="n">
        <v>28.38</v>
      </c>
      <c r="F62" s="0" t="n">
        <v>38.428</v>
      </c>
      <c r="G62" s="0" t="n">
        <v>39.1776</v>
      </c>
      <c r="H62" s="0" t="n">
        <v>1910.37</v>
      </c>
      <c r="I62" s="0" t="n">
        <v>4.6</v>
      </c>
      <c r="J62" s="69" t="n">
        <f aca="false">H62/3600</f>
        <v>0.530658333333333</v>
      </c>
      <c r="L62" s="0" t="n">
        <v>125.7728</v>
      </c>
      <c r="M62" s="0" t="n">
        <v>28.3785</v>
      </c>
      <c r="N62" s="0" t="n">
        <v>38.4145</v>
      </c>
      <c r="O62" s="0" t="n">
        <v>39.221</v>
      </c>
      <c r="P62" s="0" t="n">
        <v>1893.57</v>
      </c>
      <c r="Q62" s="0" t="n">
        <v>3.57</v>
      </c>
      <c r="R62" s="69" t="n">
        <f aca="false">P62/3600</f>
        <v>0.525991666666667</v>
      </c>
      <c r="S62" s="64"/>
      <c r="T62" s="71"/>
      <c r="U62" s="72"/>
      <c r="V62" s="72"/>
      <c r="W62" s="71"/>
      <c r="X62" s="72"/>
      <c r="Y62" s="73"/>
    </row>
    <row r="63" customFormat="false" ht="15.6" hidden="false" customHeight="false" outlineLevel="0" collapsed="false">
      <c r="A63" s="28"/>
      <c r="B63" s="24" t="s">
        <v>44</v>
      </c>
      <c r="C63" s="24" t="n">
        <v>22</v>
      </c>
      <c r="D63" s="0" t="n">
        <v>1919.7128</v>
      </c>
      <c r="E63" s="0" t="n">
        <v>38.1389</v>
      </c>
      <c r="F63" s="0" t="n">
        <v>40.8403</v>
      </c>
      <c r="G63" s="0" t="n">
        <v>41.5719</v>
      </c>
      <c r="H63" s="0" t="n">
        <v>2665.58</v>
      </c>
      <c r="I63" s="0" t="n">
        <v>5.55</v>
      </c>
      <c r="J63" s="62" t="n">
        <f aca="false">H63/3600</f>
        <v>0.740438888888889</v>
      </c>
      <c r="L63" s="0" t="n">
        <v>1917.528</v>
      </c>
      <c r="M63" s="0" t="n">
        <v>38.1403</v>
      </c>
      <c r="N63" s="0" t="n">
        <v>40.8319</v>
      </c>
      <c r="O63" s="0" t="n">
        <v>41.5884</v>
      </c>
      <c r="P63" s="0" t="n">
        <v>2820.99</v>
      </c>
      <c r="Q63" s="0" t="n">
        <v>5.43</v>
      </c>
      <c r="R63" s="62" t="n">
        <f aca="false">P63/3600</f>
        <v>0.783608333333333</v>
      </c>
      <c r="S63" s="64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6" hidden="false" customHeight="false" outlineLevel="0" collapsed="false">
      <c r="A64" s="28"/>
      <c r="B64" s="28"/>
      <c r="C64" s="28" t="n">
        <v>27</v>
      </c>
      <c r="D64" s="0" t="n">
        <v>819.5056</v>
      </c>
      <c r="E64" s="0" t="n">
        <v>34.3608</v>
      </c>
      <c r="F64" s="0" t="n">
        <v>38.0495</v>
      </c>
      <c r="G64" s="0" t="n">
        <v>38.6504</v>
      </c>
      <c r="H64" s="0" t="n">
        <v>2327.74</v>
      </c>
      <c r="I64" s="0" t="n">
        <v>4.62</v>
      </c>
      <c r="J64" s="65" t="n">
        <f aca="false">H64/3600</f>
        <v>0.646594444444444</v>
      </c>
      <c r="L64" s="0" t="n">
        <v>818.5768</v>
      </c>
      <c r="M64" s="0" t="n">
        <v>34.3602</v>
      </c>
      <c r="N64" s="0" t="n">
        <v>38.0601</v>
      </c>
      <c r="O64" s="0" t="n">
        <v>38.6423</v>
      </c>
      <c r="P64" s="0" t="n">
        <v>2277.29</v>
      </c>
      <c r="Q64" s="0" t="n">
        <v>4.92</v>
      </c>
      <c r="R64" s="65" t="n">
        <f aca="false">P64/3600</f>
        <v>0.632580555555556</v>
      </c>
      <c r="S64" s="64"/>
      <c r="T64" s="67"/>
      <c r="U64" s="52"/>
      <c r="V64" s="52"/>
      <c r="W64" s="67"/>
      <c r="X64" s="52"/>
      <c r="Y64" s="68"/>
    </row>
    <row r="65" customFormat="false" ht="15.6" hidden="false" customHeight="false" outlineLevel="0" collapsed="false">
      <c r="A65" s="28"/>
      <c r="B65" s="28"/>
      <c r="C65" s="28" t="n">
        <v>32</v>
      </c>
      <c r="D65" s="0" t="n">
        <v>352.6424</v>
      </c>
      <c r="E65" s="0" t="n">
        <v>30.8952</v>
      </c>
      <c r="F65" s="0" t="n">
        <v>36.0111</v>
      </c>
      <c r="G65" s="0" t="n">
        <v>36.5671</v>
      </c>
      <c r="H65" s="0" t="n">
        <v>1933.56</v>
      </c>
      <c r="I65" s="0" t="n">
        <v>3.87</v>
      </c>
      <c r="J65" s="65" t="n">
        <f aca="false">H65/3600</f>
        <v>0.5371</v>
      </c>
      <c r="L65" s="0" t="n">
        <v>352.0696</v>
      </c>
      <c r="M65" s="0" t="n">
        <v>30.8911</v>
      </c>
      <c r="N65" s="0" t="n">
        <v>36.0155</v>
      </c>
      <c r="O65" s="0" t="n">
        <v>36.5612</v>
      </c>
      <c r="P65" s="0" t="n">
        <v>1866.16</v>
      </c>
      <c r="Q65" s="0" t="n">
        <v>3.71</v>
      </c>
      <c r="R65" s="65" t="n">
        <f aca="false">P65/3600</f>
        <v>0.518377777777778</v>
      </c>
      <c r="S65" s="64"/>
      <c r="T65" s="67"/>
      <c r="U65" s="52"/>
      <c r="V65" s="52"/>
      <c r="W65" s="67"/>
      <c r="X65" s="52"/>
      <c r="Y65" s="68"/>
    </row>
    <row r="66" customFormat="false" ht="16.2" hidden="false" customHeight="false" outlineLevel="0" collapsed="false">
      <c r="A66" s="28"/>
      <c r="B66" s="33"/>
      <c r="C66" s="33" t="n">
        <v>37</v>
      </c>
      <c r="D66" s="0" t="n">
        <v>151.136</v>
      </c>
      <c r="E66" s="0" t="n">
        <v>27.8441</v>
      </c>
      <c r="F66" s="0" t="n">
        <v>34.6126</v>
      </c>
      <c r="G66" s="0" t="n">
        <v>35.2387</v>
      </c>
      <c r="H66" s="0" t="n">
        <v>1523.69</v>
      </c>
      <c r="I66" s="0" t="n">
        <v>2.58</v>
      </c>
      <c r="J66" s="69" t="n">
        <f aca="false">H66/3600</f>
        <v>0.423247222222222</v>
      </c>
      <c r="L66" s="0" t="n">
        <v>150.6584</v>
      </c>
      <c r="M66" s="0" t="n">
        <v>27.8502</v>
      </c>
      <c r="N66" s="0" t="n">
        <v>34.6144</v>
      </c>
      <c r="O66" s="0" t="n">
        <v>35.1852</v>
      </c>
      <c r="P66" s="0" t="n">
        <v>1665.55</v>
      </c>
      <c r="Q66" s="0" t="n">
        <v>3.14</v>
      </c>
      <c r="R66" s="69" t="n">
        <f aca="false">P66/3600</f>
        <v>0.462652777777778</v>
      </c>
      <c r="S66" s="64"/>
      <c r="T66" s="71"/>
      <c r="U66" s="72"/>
      <c r="V66" s="72"/>
      <c r="W66" s="71"/>
      <c r="X66" s="72"/>
      <c r="Y66" s="73"/>
    </row>
    <row r="67" customFormat="false" ht="15.6" hidden="false" customHeight="false" outlineLevel="0" collapsed="false">
      <c r="A67" s="28"/>
      <c r="B67" s="24" t="s">
        <v>63</v>
      </c>
      <c r="C67" s="24" t="n">
        <v>22</v>
      </c>
      <c r="D67" s="0" t="n">
        <v>1346.9904</v>
      </c>
      <c r="E67" s="0" t="n">
        <v>40.0541</v>
      </c>
      <c r="F67" s="0" t="n">
        <v>41.421</v>
      </c>
      <c r="G67" s="0" t="n">
        <v>42.4684</v>
      </c>
      <c r="H67" s="0" t="n">
        <v>2050.05</v>
      </c>
      <c r="I67" s="0" t="n">
        <v>3.83</v>
      </c>
      <c r="J67" s="62" t="n">
        <f aca="false">H67/3600</f>
        <v>0.569458333333333</v>
      </c>
      <c r="L67" s="0" t="n">
        <v>1346.324</v>
      </c>
      <c r="M67" s="0" t="n">
        <v>40.055</v>
      </c>
      <c r="N67" s="0" t="n">
        <v>41.4144</v>
      </c>
      <c r="O67" s="0" t="n">
        <v>42.4758</v>
      </c>
      <c r="P67" s="0" t="n">
        <v>2083.81</v>
      </c>
      <c r="Q67" s="0" t="n">
        <v>4.17</v>
      </c>
      <c r="R67" s="62" t="n">
        <f aca="false">P67/3600</f>
        <v>0.578836111111111</v>
      </c>
      <c r="S67" s="64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6" hidden="false" customHeight="false" outlineLevel="0" collapsed="false">
      <c r="A68" s="28"/>
      <c r="B68" s="28"/>
      <c r="C68" s="28" t="n">
        <v>27</v>
      </c>
      <c r="D68" s="0" t="n">
        <v>642.9864</v>
      </c>
      <c r="E68" s="0" t="n">
        <v>35.9323</v>
      </c>
      <c r="F68" s="0" t="n">
        <v>38.4822</v>
      </c>
      <c r="G68" s="0" t="n">
        <v>39.6668</v>
      </c>
      <c r="H68" s="0" t="n">
        <v>1819.97</v>
      </c>
      <c r="I68" s="0" t="n">
        <v>3.41</v>
      </c>
      <c r="J68" s="65" t="n">
        <f aca="false">H68/3600</f>
        <v>0.505547222222222</v>
      </c>
      <c r="L68" s="0" t="n">
        <v>642.1736</v>
      </c>
      <c r="M68" s="0" t="n">
        <v>35.9379</v>
      </c>
      <c r="N68" s="0" t="n">
        <v>38.459</v>
      </c>
      <c r="O68" s="0" t="n">
        <v>39.6732</v>
      </c>
      <c r="P68" s="0" t="n">
        <v>1730.27</v>
      </c>
      <c r="Q68" s="0" t="n">
        <v>3.19</v>
      </c>
      <c r="R68" s="65" t="n">
        <f aca="false">P68/3600</f>
        <v>0.480630555555556</v>
      </c>
      <c r="S68" s="64"/>
      <c r="T68" s="67"/>
      <c r="U68" s="52"/>
      <c r="V68" s="52"/>
      <c r="W68" s="67"/>
      <c r="X68" s="52"/>
      <c r="Y68" s="68"/>
    </row>
    <row r="69" customFormat="false" ht="15.6" hidden="false" customHeight="false" outlineLevel="0" collapsed="false">
      <c r="A69" s="28"/>
      <c r="B69" s="28"/>
      <c r="C69" s="28" t="n">
        <v>32</v>
      </c>
      <c r="D69" s="0" t="n">
        <v>304.6784</v>
      </c>
      <c r="E69" s="0" t="n">
        <v>32.2899</v>
      </c>
      <c r="F69" s="0" t="n">
        <v>36.4686</v>
      </c>
      <c r="G69" s="0" t="n">
        <v>37.5902</v>
      </c>
      <c r="H69" s="0" t="n">
        <v>1501.89</v>
      </c>
      <c r="I69" s="0" t="n">
        <v>2.58</v>
      </c>
      <c r="J69" s="65" t="n">
        <f aca="false">H69/3600</f>
        <v>0.417191666666667</v>
      </c>
      <c r="L69" s="0" t="n">
        <v>304.2488</v>
      </c>
      <c r="M69" s="0" t="n">
        <v>32.2973</v>
      </c>
      <c r="N69" s="0" t="n">
        <v>36.4879</v>
      </c>
      <c r="O69" s="0" t="n">
        <v>37.5863</v>
      </c>
      <c r="P69" s="0" t="n">
        <v>1510.51</v>
      </c>
      <c r="Q69" s="0" t="n">
        <v>2.48</v>
      </c>
      <c r="R69" s="65" t="n">
        <f aca="false">P69/3600</f>
        <v>0.419586111111111</v>
      </c>
      <c r="S69" s="64"/>
      <c r="T69" s="67"/>
      <c r="U69" s="52"/>
      <c r="V69" s="52"/>
      <c r="W69" s="67"/>
      <c r="X69" s="52"/>
      <c r="Y69" s="68"/>
    </row>
    <row r="70" customFormat="false" ht="16.2" hidden="false" customHeight="false" outlineLevel="0" collapsed="false">
      <c r="A70" s="33"/>
      <c r="B70" s="33"/>
      <c r="C70" s="33" t="n">
        <v>37</v>
      </c>
      <c r="D70" s="0" t="n">
        <v>146.3992</v>
      </c>
      <c r="E70" s="0" t="n">
        <v>29.3882</v>
      </c>
      <c r="F70" s="0" t="n">
        <v>35.0423</v>
      </c>
      <c r="G70" s="0" t="n">
        <v>36.0404</v>
      </c>
      <c r="H70" s="0" t="n">
        <v>1293.42</v>
      </c>
      <c r="I70" s="0" t="n">
        <v>2.22</v>
      </c>
      <c r="J70" s="69" t="n">
        <f aca="false">H70/3600</f>
        <v>0.359283333333333</v>
      </c>
      <c r="L70" s="0" t="n">
        <v>146.5656</v>
      </c>
      <c r="M70" s="0" t="n">
        <v>29.3975</v>
      </c>
      <c r="N70" s="0" t="n">
        <v>35.018</v>
      </c>
      <c r="O70" s="0" t="n">
        <v>36.0582</v>
      </c>
      <c r="P70" s="0" t="n">
        <v>1285.12</v>
      </c>
      <c r="Q70" s="0" t="n">
        <v>2.05</v>
      </c>
      <c r="R70" s="69" t="n">
        <f aca="false">P70/3600</f>
        <v>0.356977777777778</v>
      </c>
      <c r="S70" s="64"/>
      <c r="T70" s="71"/>
      <c r="U70" s="72"/>
      <c r="V70" s="72"/>
      <c r="W70" s="71"/>
      <c r="X70" s="72"/>
      <c r="Y70" s="73"/>
    </row>
    <row r="71" customFormat="false" ht="15.6" hidden="false" customHeight="false" outlineLevel="0" collapsed="false">
      <c r="A71" s="24" t="s">
        <v>81</v>
      </c>
      <c r="B71" s="24" t="s">
        <v>67</v>
      </c>
      <c r="C71" s="24" t="n">
        <v>22</v>
      </c>
      <c r="D71" s="0" t="n">
        <v>2192.1664</v>
      </c>
      <c r="E71" s="0" t="n">
        <v>42.8383</v>
      </c>
      <c r="F71" s="0" t="n">
        <v>46.8441</v>
      </c>
      <c r="G71" s="0" t="n">
        <v>48.0898</v>
      </c>
      <c r="H71" s="0" t="n">
        <v>17375.88</v>
      </c>
      <c r="I71" s="0" t="n">
        <v>25.66</v>
      </c>
      <c r="J71" s="62" t="n">
        <f aca="false">H71/3600</f>
        <v>4.82663333333333</v>
      </c>
      <c r="L71" s="0" t="n">
        <v>2191.1064</v>
      </c>
      <c r="M71" s="0" t="n">
        <v>42.8381</v>
      </c>
      <c r="N71" s="0" t="n">
        <v>46.8356</v>
      </c>
      <c r="O71" s="0" t="n">
        <v>48.0757</v>
      </c>
      <c r="P71" s="0" t="n">
        <v>18422.47</v>
      </c>
      <c r="Q71" s="0" t="n">
        <v>28.19</v>
      </c>
      <c r="R71" s="62" t="n">
        <f aca="false">P71/3600</f>
        <v>5.11735277777778</v>
      </c>
      <c r="S71" s="64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6" hidden="false" customHeight="false" outlineLevel="0" collapsed="false">
      <c r="A72" s="28" t="s">
        <v>82</v>
      </c>
      <c r="B72" s="28"/>
      <c r="C72" s="28" t="n">
        <v>27</v>
      </c>
      <c r="D72" s="0" t="n">
        <v>865.628</v>
      </c>
      <c r="E72" s="0" t="n">
        <v>40.4883</v>
      </c>
      <c r="F72" s="0" t="n">
        <v>44.7849</v>
      </c>
      <c r="G72" s="0" t="n">
        <v>45.9974</v>
      </c>
      <c r="H72" s="0" t="n">
        <v>15852.26</v>
      </c>
      <c r="I72" s="0" t="n">
        <v>23.27</v>
      </c>
      <c r="J72" s="65" t="n">
        <f aca="false">H72/3600</f>
        <v>4.40340555555556</v>
      </c>
      <c r="L72" s="0" t="n">
        <v>866.2384</v>
      </c>
      <c r="M72" s="0" t="n">
        <v>40.4913</v>
      </c>
      <c r="N72" s="0" t="n">
        <v>44.7797</v>
      </c>
      <c r="O72" s="0" t="n">
        <v>45.9968</v>
      </c>
      <c r="P72" s="0" t="n">
        <v>15741.81</v>
      </c>
      <c r="Q72" s="0" t="n">
        <v>21.28</v>
      </c>
      <c r="R72" s="65" t="n">
        <f aca="false">P72/3600</f>
        <v>4.372725</v>
      </c>
      <c r="S72" s="64"/>
      <c r="T72" s="67"/>
      <c r="U72" s="52"/>
      <c r="V72" s="52"/>
      <c r="W72" s="67"/>
      <c r="X72" s="52"/>
      <c r="Y72" s="68"/>
    </row>
    <row r="73" customFormat="false" ht="15.6" hidden="false" customHeight="false" outlineLevel="0" collapsed="false">
      <c r="A73" s="28"/>
      <c r="B73" s="28"/>
      <c r="C73" s="28" t="n">
        <v>32</v>
      </c>
      <c r="D73" s="0" t="n">
        <v>428.9528</v>
      </c>
      <c r="E73" s="0" t="n">
        <v>37.7983</v>
      </c>
      <c r="F73" s="0" t="n">
        <v>42.9593</v>
      </c>
      <c r="G73" s="0" t="n">
        <v>44.1626</v>
      </c>
      <c r="H73" s="0" t="n">
        <v>16068.07</v>
      </c>
      <c r="I73" s="0" t="n">
        <v>21.35</v>
      </c>
      <c r="J73" s="65" t="n">
        <f aca="false">H73/3600</f>
        <v>4.46335277777778</v>
      </c>
      <c r="L73" s="0" t="n">
        <v>429.8016</v>
      </c>
      <c r="M73" s="0" t="n">
        <v>37.7974</v>
      </c>
      <c r="N73" s="0" t="n">
        <v>42.9564</v>
      </c>
      <c r="O73" s="0" t="n">
        <v>44.1636</v>
      </c>
      <c r="P73" s="0" t="n">
        <v>15458.16</v>
      </c>
      <c r="Q73" s="0" t="n">
        <v>21.78</v>
      </c>
      <c r="R73" s="65" t="n">
        <f aca="false">P73/3600</f>
        <v>4.29393333333333</v>
      </c>
      <c r="S73" s="64"/>
      <c r="T73" s="67"/>
      <c r="U73" s="52"/>
      <c r="V73" s="52"/>
      <c r="W73" s="67"/>
      <c r="X73" s="52"/>
      <c r="Y73" s="68"/>
    </row>
    <row r="74" customFormat="false" ht="16.2" hidden="false" customHeight="false" outlineLevel="0" collapsed="false">
      <c r="A74" s="28"/>
      <c r="B74" s="33"/>
      <c r="C74" s="33" t="n">
        <v>37</v>
      </c>
      <c r="D74" s="0" t="n">
        <v>225.8456</v>
      </c>
      <c r="E74" s="0" t="n">
        <v>34.8267</v>
      </c>
      <c r="F74" s="0" t="n">
        <v>41.611</v>
      </c>
      <c r="G74" s="0" t="n">
        <v>42.6301</v>
      </c>
      <c r="H74" s="0" t="n">
        <v>17006.97</v>
      </c>
      <c r="I74" s="0" t="n">
        <v>21.06</v>
      </c>
      <c r="J74" s="69" t="n">
        <f aca="false">H74/3600</f>
        <v>4.72415833333333</v>
      </c>
      <c r="L74" s="0" t="n">
        <v>226.1312</v>
      </c>
      <c r="M74" s="0" t="n">
        <v>34.826</v>
      </c>
      <c r="N74" s="0" t="n">
        <v>41.6035</v>
      </c>
      <c r="O74" s="0" t="n">
        <v>42.6177</v>
      </c>
      <c r="P74" s="0" t="n">
        <v>14309.64</v>
      </c>
      <c r="Q74" s="0" t="n">
        <v>17.23</v>
      </c>
      <c r="R74" s="69" t="n">
        <f aca="false">P74/3600</f>
        <v>3.9749</v>
      </c>
      <c r="S74" s="64"/>
      <c r="T74" s="71"/>
      <c r="U74" s="72"/>
      <c r="V74" s="72"/>
      <c r="W74" s="71"/>
      <c r="X74" s="72"/>
      <c r="Y74" s="73"/>
    </row>
    <row r="75" customFormat="false" ht="15.6" hidden="false" customHeight="false" outlineLevel="0" collapsed="false">
      <c r="A75" s="28"/>
      <c r="B75" s="24" t="s">
        <v>68</v>
      </c>
      <c r="C75" s="24" t="n">
        <v>22</v>
      </c>
      <c r="D75" s="0" t="n">
        <v>1480.7504</v>
      </c>
      <c r="E75" s="0" t="n">
        <v>43.1834</v>
      </c>
      <c r="F75" s="0" t="n">
        <v>48.353</v>
      </c>
      <c r="G75" s="0" t="n">
        <v>49.0284</v>
      </c>
      <c r="H75" s="0" t="n">
        <v>17443.94</v>
      </c>
      <c r="I75" s="0" t="n">
        <v>30.17</v>
      </c>
      <c r="J75" s="62" t="n">
        <f aca="false">H75/3600</f>
        <v>4.84553888888889</v>
      </c>
      <c r="L75" s="0" t="n">
        <v>1478.3904</v>
      </c>
      <c r="M75" s="0" t="n">
        <v>43.1828</v>
      </c>
      <c r="N75" s="0" t="n">
        <v>48.3471</v>
      </c>
      <c r="O75" s="0" t="n">
        <v>49.0178</v>
      </c>
      <c r="P75" s="0" t="n">
        <v>17015.16</v>
      </c>
      <c r="Q75" s="0" t="n">
        <v>26.07</v>
      </c>
      <c r="R75" s="62" t="n">
        <f aca="false">P75/3600</f>
        <v>4.72643333333333</v>
      </c>
      <c r="S75" s="64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6" hidden="false" customHeight="false" outlineLevel="0" collapsed="false">
      <c r="A76" s="28"/>
      <c r="B76" s="28"/>
      <c r="C76" s="28" t="n">
        <v>27</v>
      </c>
      <c r="D76" s="0" t="n">
        <v>406.132</v>
      </c>
      <c r="E76" s="0" t="n">
        <v>41.3744</v>
      </c>
      <c r="F76" s="0" t="n">
        <v>46.6012</v>
      </c>
      <c r="G76" s="0" t="n">
        <v>47.2732</v>
      </c>
      <c r="H76" s="0" t="n">
        <v>15360.41</v>
      </c>
      <c r="I76" s="0" t="n">
        <v>21.49</v>
      </c>
      <c r="J76" s="65" t="n">
        <f aca="false">H76/3600</f>
        <v>4.26678055555556</v>
      </c>
      <c r="L76" s="0" t="n">
        <v>406.2056</v>
      </c>
      <c r="M76" s="0" t="n">
        <v>41.3727</v>
      </c>
      <c r="N76" s="0" t="n">
        <v>46.5885</v>
      </c>
      <c r="O76" s="0" t="n">
        <v>47.2529</v>
      </c>
      <c r="P76" s="0" t="n">
        <v>15111.31</v>
      </c>
      <c r="Q76" s="0" t="n">
        <v>20.81</v>
      </c>
      <c r="R76" s="65" t="n">
        <f aca="false">P76/3600</f>
        <v>4.19758611111111</v>
      </c>
      <c r="S76" s="64"/>
      <c r="T76" s="67"/>
      <c r="U76" s="52"/>
      <c r="V76" s="52"/>
      <c r="W76" s="67"/>
      <c r="X76" s="52"/>
      <c r="Y76" s="68"/>
    </row>
    <row r="77" customFormat="false" ht="15.6" hidden="false" customHeight="false" outlineLevel="0" collapsed="false">
      <c r="A77" s="28"/>
      <c r="B77" s="28"/>
      <c r="C77" s="28" t="n">
        <v>32</v>
      </c>
      <c r="D77" s="0" t="n">
        <v>185.496</v>
      </c>
      <c r="E77" s="0" t="n">
        <v>39.2433</v>
      </c>
      <c r="F77" s="0" t="n">
        <v>44.9443</v>
      </c>
      <c r="G77" s="0" t="n">
        <v>45.499</v>
      </c>
      <c r="H77" s="0" t="n">
        <v>14668.92</v>
      </c>
      <c r="I77" s="0" t="n">
        <v>21.72</v>
      </c>
      <c r="J77" s="65" t="n">
        <f aca="false">H77/3600</f>
        <v>4.0747</v>
      </c>
      <c r="L77" s="0" t="n">
        <v>185.3192</v>
      </c>
      <c r="M77" s="0" t="n">
        <v>39.2383</v>
      </c>
      <c r="N77" s="0" t="n">
        <v>44.9739</v>
      </c>
      <c r="O77" s="0" t="n">
        <v>45.5506</v>
      </c>
      <c r="P77" s="0" t="n">
        <v>14708.58</v>
      </c>
      <c r="Q77" s="0" t="n">
        <v>20.68</v>
      </c>
      <c r="R77" s="65" t="n">
        <f aca="false">P77/3600</f>
        <v>4.08571666666667</v>
      </c>
      <c r="S77" s="64"/>
      <c r="T77" s="67"/>
      <c r="U77" s="52"/>
      <c r="V77" s="52"/>
      <c r="W77" s="67"/>
      <c r="X77" s="52"/>
      <c r="Y77" s="68"/>
    </row>
    <row r="78" customFormat="false" ht="16.2" hidden="false" customHeight="false" outlineLevel="0" collapsed="false">
      <c r="A78" s="28"/>
      <c r="B78" s="33"/>
      <c r="C78" s="33" t="n">
        <v>37</v>
      </c>
      <c r="D78" s="0" t="n">
        <v>99.832</v>
      </c>
      <c r="E78" s="0" t="n">
        <v>36.7371</v>
      </c>
      <c r="F78" s="0" t="n">
        <v>43.5474</v>
      </c>
      <c r="G78" s="0" t="n">
        <v>44.1703</v>
      </c>
      <c r="H78" s="0" t="n">
        <v>13563.32</v>
      </c>
      <c r="I78" s="0" t="n">
        <v>16.84</v>
      </c>
      <c r="J78" s="69" t="n">
        <f aca="false">H78/3600</f>
        <v>3.76758888888889</v>
      </c>
      <c r="L78" s="0" t="n">
        <v>99.5072</v>
      </c>
      <c r="M78" s="0" t="n">
        <v>36.7278</v>
      </c>
      <c r="N78" s="0" t="n">
        <v>43.5581</v>
      </c>
      <c r="O78" s="0" t="n">
        <v>44.1683</v>
      </c>
      <c r="P78" s="0" t="n">
        <v>14366.18</v>
      </c>
      <c r="Q78" s="0" t="n">
        <v>17.4</v>
      </c>
      <c r="R78" s="69" t="n">
        <f aca="false">P78/3600</f>
        <v>3.99060555555556</v>
      </c>
      <c r="S78" s="64"/>
      <c r="T78" s="71"/>
      <c r="U78" s="72"/>
      <c r="V78" s="72"/>
      <c r="W78" s="71"/>
      <c r="X78" s="72"/>
      <c r="Y78" s="73"/>
    </row>
    <row r="79" customFormat="false" ht="15.6" hidden="false" customHeight="false" outlineLevel="0" collapsed="false">
      <c r="A79" s="28"/>
      <c r="B79" s="24" t="s">
        <v>69</v>
      </c>
      <c r="C79" s="24" t="n">
        <v>22</v>
      </c>
      <c r="D79" s="0" t="n">
        <v>1954.9512</v>
      </c>
      <c r="E79" s="0" t="n">
        <v>43.4832</v>
      </c>
      <c r="F79" s="0" t="n">
        <v>47.5229</v>
      </c>
      <c r="G79" s="0" t="n">
        <v>48.4434</v>
      </c>
      <c r="H79" s="0" t="n">
        <v>24891.03</v>
      </c>
      <c r="I79" s="0" t="n">
        <v>36.16</v>
      </c>
      <c r="J79" s="62" t="n">
        <f aca="false">H79/3600</f>
        <v>6.914175</v>
      </c>
      <c r="L79" s="0" t="n">
        <v>1955.628</v>
      </c>
      <c r="M79" s="0" t="n">
        <v>43.4857</v>
      </c>
      <c r="N79" s="0" t="n">
        <v>47.5284</v>
      </c>
      <c r="O79" s="0" t="n">
        <v>48.443</v>
      </c>
      <c r="P79" s="0" t="n">
        <v>18296.46</v>
      </c>
      <c r="Q79" s="0" t="n">
        <v>27.7</v>
      </c>
      <c r="R79" s="62" t="n">
        <f aca="false">P79/3600</f>
        <v>5.08235</v>
      </c>
      <c r="S79" s="64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6" hidden="false" customHeight="false" outlineLevel="0" collapsed="false">
      <c r="A80" s="28"/>
      <c r="B80" s="28"/>
      <c r="C80" s="28" t="n">
        <v>27</v>
      </c>
      <c r="D80" s="0" t="n">
        <v>690.6304</v>
      </c>
      <c r="E80" s="0" t="n">
        <v>41.3229</v>
      </c>
      <c r="F80" s="0" t="n">
        <v>45.6326</v>
      </c>
      <c r="G80" s="0" t="n">
        <v>46.5133</v>
      </c>
      <c r="H80" s="0" t="n">
        <v>16553.93</v>
      </c>
      <c r="I80" s="0" t="n">
        <v>23.61</v>
      </c>
      <c r="J80" s="65" t="n">
        <f aca="false">H80/3600</f>
        <v>4.59831388888889</v>
      </c>
      <c r="L80" s="0" t="n">
        <v>690.72</v>
      </c>
      <c r="M80" s="0" t="n">
        <v>41.3149</v>
      </c>
      <c r="N80" s="0" t="n">
        <v>45.6274</v>
      </c>
      <c r="O80" s="0" t="n">
        <v>46.4735</v>
      </c>
      <c r="P80" s="0" t="n">
        <v>17047.52</v>
      </c>
      <c r="Q80" s="0" t="n">
        <v>23.55</v>
      </c>
      <c r="R80" s="65" t="n">
        <f aca="false">P80/3600</f>
        <v>4.73542222222222</v>
      </c>
      <c r="S80" s="64"/>
      <c r="T80" s="67"/>
      <c r="U80" s="52"/>
      <c r="V80" s="52"/>
      <c r="W80" s="67"/>
      <c r="X80" s="52"/>
      <c r="Y80" s="68"/>
    </row>
    <row r="81" customFormat="false" ht="15.6" hidden="false" customHeight="false" outlineLevel="0" collapsed="false">
      <c r="A81" s="28"/>
      <c r="B81" s="28"/>
      <c r="C81" s="28" t="n">
        <v>32</v>
      </c>
      <c r="D81" s="0" t="n">
        <v>316.3656</v>
      </c>
      <c r="E81" s="0" t="n">
        <v>38.8832</v>
      </c>
      <c r="F81" s="0" t="n">
        <v>43.7632</v>
      </c>
      <c r="G81" s="0" t="n">
        <v>44.8529</v>
      </c>
      <c r="H81" s="0" t="n">
        <v>16092.03</v>
      </c>
      <c r="I81" s="0" t="n">
        <v>21.55</v>
      </c>
      <c r="J81" s="65" t="n">
        <f aca="false">H81/3600</f>
        <v>4.47000833333333</v>
      </c>
      <c r="L81" s="0" t="n">
        <v>316.1176</v>
      </c>
      <c r="M81" s="0" t="n">
        <v>38.874</v>
      </c>
      <c r="N81" s="0" t="n">
        <v>43.774</v>
      </c>
      <c r="O81" s="0" t="n">
        <v>44.8284</v>
      </c>
      <c r="P81" s="0" t="n">
        <v>15547.42</v>
      </c>
      <c r="Q81" s="0" t="n">
        <v>20.71</v>
      </c>
      <c r="R81" s="65" t="n">
        <f aca="false">P81/3600</f>
        <v>4.31872777777778</v>
      </c>
      <c r="S81" s="64"/>
      <c r="T81" s="67"/>
      <c r="U81" s="52"/>
      <c r="V81" s="52"/>
      <c r="W81" s="67"/>
      <c r="X81" s="52"/>
      <c r="Y81" s="68"/>
    </row>
    <row r="82" customFormat="false" ht="16.2" hidden="false" customHeight="false" outlineLevel="0" collapsed="false">
      <c r="A82" s="33"/>
      <c r="B82" s="33"/>
      <c r="C82" s="33" t="n">
        <v>37</v>
      </c>
      <c r="D82" s="0" t="n">
        <v>165.1176</v>
      </c>
      <c r="E82" s="0" t="n">
        <v>36.1493</v>
      </c>
      <c r="F82" s="0" t="n">
        <v>42.4037</v>
      </c>
      <c r="G82" s="0" t="n">
        <v>43.4922</v>
      </c>
      <c r="H82" s="0" t="n">
        <v>14886.92</v>
      </c>
      <c r="I82" s="0" t="n">
        <v>21.66</v>
      </c>
      <c r="J82" s="69" t="n">
        <f aca="false">H82/3600</f>
        <v>4.13525555555556</v>
      </c>
      <c r="L82" s="0" t="n">
        <v>164.4688</v>
      </c>
      <c r="M82" s="0" t="n">
        <v>36.1407</v>
      </c>
      <c r="N82" s="0" t="n">
        <v>42.4219</v>
      </c>
      <c r="O82" s="0" t="n">
        <v>43.4999</v>
      </c>
      <c r="P82" s="0" t="n">
        <v>14364.61</v>
      </c>
      <c r="Q82" s="0" t="n">
        <v>17.67</v>
      </c>
      <c r="R82" s="69" t="n">
        <f aca="false">P82/3600</f>
        <v>3.99016944444444</v>
      </c>
      <c r="S82" s="64"/>
      <c r="T82" s="71"/>
      <c r="U82" s="72"/>
      <c r="V82" s="72"/>
      <c r="W82" s="71"/>
      <c r="X82" s="72"/>
      <c r="Y82" s="73"/>
    </row>
    <row r="83" customFormat="false" ht="15.6" hidden="false" customHeight="false" outlineLevel="0" collapsed="false">
      <c r="A83" s="76" t="s">
        <v>83</v>
      </c>
      <c r="B83" s="76" t="s">
        <v>38</v>
      </c>
      <c r="C83" s="76" t="n">
        <v>22</v>
      </c>
      <c r="D83" s="0" t="n">
        <v>3806.1624</v>
      </c>
      <c r="E83" s="0" t="n">
        <v>40.5237</v>
      </c>
      <c r="F83" s="0" t="n">
        <v>42.8019</v>
      </c>
      <c r="G83" s="0" t="n">
        <v>43.3842</v>
      </c>
      <c r="H83" s="0" t="n">
        <v>10097.73</v>
      </c>
      <c r="I83" s="0" t="n">
        <v>18.34</v>
      </c>
      <c r="J83" s="62" t="n">
        <f aca="false">H83/3600</f>
        <v>2.804925</v>
      </c>
      <c r="L83" s="0" t="n">
        <v>3804.1208</v>
      </c>
      <c r="M83" s="0" t="n">
        <v>40.5261</v>
      </c>
      <c r="N83" s="0" t="n">
        <v>42.8077</v>
      </c>
      <c r="O83" s="0" t="n">
        <v>43.3778</v>
      </c>
      <c r="P83" s="0" t="n">
        <v>9881.13</v>
      </c>
      <c r="Q83" s="0" t="n">
        <v>16.08</v>
      </c>
      <c r="R83" s="62" t="n">
        <f aca="false">P83/3600</f>
        <v>2.74475833333333</v>
      </c>
      <c r="S83" s="64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9" t="e">
        <f aca="false">bdrateOld($D83:$D86,E83:E86,$L83:$L86,M83:M86)</f>
        <v>#VALUE!</v>
      </c>
      <c r="X83" s="30" t="e">
        <f aca="false">bdrateOld($D83:$D86,F83:F86,$L83:$L86,N83:N86)</f>
        <v>#VALUE!</v>
      </c>
      <c r="Y83" s="31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803.6776</v>
      </c>
      <c r="E84" s="0" t="n">
        <v>37.2184</v>
      </c>
      <c r="F84" s="0" t="n">
        <v>39.8978</v>
      </c>
      <c r="G84" s="0" t="n">
        <v>40.1718</v>
      </c>
      <c r="H84" s="0" t="n">
        <v>9270.19</v>
      </c>
      <c r="I84" s="0" t="n">
        <v>16.31</v>
      </c>
      <c r="J84" s="65" t="n">
        <f aca="false">H84/3600</f>
        <v>2.57505277777778</v>
      </c>
      <c r="L84" s="0" t="n">
        <v>1802.8752</v>
      </c>
      <c r="M84" s="0" t="n">
        <v>37.2131</v>
      </c>
      <c r="N84" s="0" t="n">
        <v>39.8891</v>
      </c>
      <c r="O84" s="0" t="n">
        <v>40.1763</v>
      </c>
      <c r="P84" s="0" t="n">
        <v>8817.35</v>
      </c>
      <c r="Q84" s="0" t="n">
        <v>14.33</v>
      </c>
      <c r="R84" s="65" t="n">
        <f aca="false">P84/3600</f>
        <v>2.44926388888889</v>
      </c>
      <c r="S84" s="64"/>
      <c r="T84" s="67"/>
      <c r="U84" s="52"/>
      <c r="V84" s="52"/>
      <c r="W84" s="67"/>
      <c r="X84" s="52"/>
      <c r="Y84" s="68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76.908</v>
      </c>
      <c r="E85" s="0" t="n">
        <v>34.2311</v>
      </c>
      <c r="F85" s="0" t="n">
        <v>37.4835</v>
      </c>
      <c r="G85" s="0" t="n">
        <v>37.6958</v>
      </c>
      <c r="H85" s="0" t="n">
        <v>7793.31</v>
      </c>
      <c r="I85" s="0" t="n">
        <v>12.56</v>
      </c>
      <c r="J85" s="65" t="n">
        <f aca="false">H85/3600</f>
        <v>2.16480833333333</v>
      </c>
      <c r="L85" s="0" t="n">
        <v>877.6008</v>
      </c>
      <c r="M85" s="0" t="n">
        <v>34.2351</v>
      </c>
      <c r="N85" s="0" t="n">
        <v>37.4946</v>
      </c>
      <c r="O85" s="0" t="n">
        <v>37.7188</v>
      </c>
      <c r="P85" s="0" t="n">
        <v>7941.68</v>
      </c>
      <c r="Q85" s="0" t="n">
        <v>12.39</v>
      </c>
      <c r="R85" s="65" t="n">
        <f aca="false">P85/3600</f>
        <v>2.20602222222222</v>
      </c>
      <c r="S85" s="64"/>
      <c r="T85" s="67"/>
      <c r="U85" s="52"/>
      <c r="V85" s="52"/>
      <c r="W85" s="67"/>
      <c r="X85" s="52"/>
      <c r="Y85" s="68"/>
    </row>
    <row r="86" customFormat="false" ht="16.2" hidden="false" customHeight="false" outlineLevel="0" collapsed="false">
      <c r="A86" s="77"/>
      <c r="B86" s="78"/>
      <c r="C86" s="78" t="n">
        <v>37</v>
      </c>
      <c r="D86" s="0" t="n">
        <v>456.5128</v>
      </c>
      <c r="E86" s="0" t="n">
        <v>31.5129</v>
      </c>
      <c r="F86" s="0" t="n">
        <v>35.8257</v>
      </c>
      <c r="G86" s="0" t="n">
        <v>35.8978</v>
      </c>
      <c r="H86" s="0" t="n">
        <v>7838.09</v>
      </c>
      <c r="I86" s="0" t="n">
        <v>11.51</v>
      </c>
      <c r="J86" s="69" t="n">
        <f aca="false">H86/3600</f>
        <v>2.17724722222222</v>
      </c>
      <c r="L86" s="0" t="n">
        <v>456.6032</v>
      </c>
      <c r="M86" s="0" t="n">
        <v>31.5101</v>
      </c>
      <c r="N86" s="0" t="n">
        <v>35.8111</v>
      </c>
      <c r="O86" s="0" t="n">
        <v>35.9054</v>
      </c>
      <c r="P86" s="0" t="n">
        <v>6839.01</v>
      </c>
      <c r="Q86" s="0" t="n">
        <v>9.31</v>
      </c>
      <c r="R86" s="69" t="n">
        <f aca="false">P86/3600</f>
        <v>1.899725</v>
      </c>
      <c r="S86" s="64"/>
      <c r="T86" s="71"/>
      <c r="U86" s="72"/>
      <c r="V86" s="72"/>
      <c r="W86" s="71"/>
      <c r="X86" s="72"/>
      <c r="Y86" s="73"/>
    </row>
    <row r="87" customFormat="false" ht="15.6" hidden="false" customHeight="false" outlineLevel="0" collapsed="false">
      <c r="A87" s="77"/>
      <c r="B87" s="76" t="s">
        <v>56</v>
      </c>
      <c r="C87" s="76" t="n">
        <v>22</v>
      </c>
      <c r="D87" s="0" t="n">
        <v>5654.4552</v>
      </c>
      <c r="E87" s="0" t="n">
        <v>43.1036</v>
      </c>
      <c r="F87" s="0" t="n">
        <v>45.7736</v>
      </c>
      <c r="G87" s="0" t="n">
        <v>45.9706</v>
      </c>
      <c r="H87" s="0" t="n">
        <v>23121.05</v>
      </c>
      <c r="I87" s="0" t="n">
        <v>31.79</v>
      </c>
      <c r="J87" s="62" t="n">
        <f aca="false">H87/3600</f>
        <v>6.42251388888889</v>
      </c>
      <c r="L87" s="0" t="n">
        <v>5649.2189</v>
      </c>
      <c r="M87" s="0" t="n">
        <v>43.1018</v>
      </c>
      <c r="N87" s="0" t="n">
        <v>45.7771</v>
      </c>
      <c r="O87" s="0" t="n">
        <v>45.9639</v>
      </c>
      <c r="P87" s="0" t="n">
        <v>22645.07</v>
      </c>
      <c r="Q87" s="0" t="n">
        <v>29.59</v>
      </c>
      <c r="R87" s="62" t="n">
        <f aca="false">P87/3600</f>
        <v>6.29029722222222</v>
      </c>
      <c r="S87" s="64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9" t="e">
        <f aca="false">bdrateOld($D87:$D90,E87:E90,$L87:$L90,M87:M90)</f>
        <v>#VALUE!</v>
      </c>
      <c r="X87" s="30" t="e">
        <f aca="false">bdrateOld($D87:$D90,F87:F90,$L87:$L90,N87:N90)</f>
        <v>#VALUE!</v>
      </c>
      <c r="Y87" s="31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791.3066</v>
      </c>
      <c r="E88" s="0" t="n">
        <v>38.976</v>
      </c>
      <c r="F88" s="0" t="n">
        <v>42.7638</v>
      </c>
      <c r="G88" s="0" t="n">
        <v>42.7981</v>
      </c>
      <c r="H88" s="0" t="n">
        <v>19873.91</v>
      </c>
      <c r="I88" s="0" t="n">
        <v>26.4</v>
      </c>
      <c r="J88" s="65" t="n">
        <f aca="false">H88/3600</f>
        <v>5.52053055555556</v>
      </c>
      <c r="L88" s="0" t="n">
        <v>2787.1248</v>
      </c>
      <c r="M88" s="0" t="n">
        <v>38.9762</v>
      </c>
      <c r="N88" s="0" t="n">
        <v>42.7755</v>
      </c>
      <c r="O88" s="0" t="n">
        <v>42.7861</v>
      </c>
      <c r="P88" s="0" t="n">
        <v>19100.78</v>
      </c>
      <c r="Q88" s="0" t="n">
        <v>24.85</v>
      </c>
      <c r="R88" s="65" t="n">
        <f aca="false">P88/3600</f>
        <v>5.30577222222222</v>
      </c>
      <c r="S88" s="64"/>
      <c r="T88" s="67"/>
      <c r="U88" s="52"/>
      <c r="V88" s="52"/>
      <c r="W88" s="67"/>
      <c r="X88" s="52"/>
      <c r="Y88" s="68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18.7472</v>
      </c>
      <c r="E89" s="0" t="n">
        <v>35.1893</v>
      </c>
      <c r="F89" s="0" t="n">
        <v>40.5271</v>
      </c>
      <c r="G89" s="0" t="n">
        <v>40.2774</v>
      </c>
      <c r="H89" s="0" t="n">
        <v>16611.35</v>
      </c>
      <c r="I89" s="0" t="n">
        <v>24.45</v>
      </c>
      <c r="J89" s="65" t="n">
        <f aca="false">H89/3600</f>
        <v>4.61426388888889</v>
      </c>
      <c r="L89" s="0" t="n">
        <v>1317.2549</v>
      </c>
      <c r="M89" s="0" t="n">
        <v>35.1938</v>
      </c>
      <c r="N89" s="0" t="n">
        <v>40.5325</v>
      </c>
      <c r="O89" s="0" t="n">
        <v>40.2732</v>
      </c>
      <c r="P89" s="0" t="n">
        <v>16164.04</v>
      </c>
      <c r="Q89" s="0" t="n">
        <v>22.48</v>
      </c>
      <c r="R89" s="65" t="n">
        <f aca="false">P89/3600</f>
        <v>4.49001111111111</v>
      </c>
      <c r="S89" s="64"/>
      <c r="T89" s="67"/>
      <c r="U89" s="52"/>
      <c r="V89" s="52"/>
      <c r="W89" s="67"/>
      <c r="X89" s="52"/>
      <c r="Y89" s="68"/>
    </row>
    <row r="90" customFormat="false" ht="16.2" hidden="false" customHeight="false" outlineLevel="0" collapsed="false">
      <c r="A90" s="77"/>
      <c r="B90" s="78"/>
      <c r="C90" s="78" t="n">
        <v>37</v>
      </c>
      <c r="D90" s="0" t="n">
        <v>610.2965</v>
      </c>
      <c r="E90" s="0" t="n">
        <v>31.8942</v>
      </c>
      <c r="F90" s="0" t="n">
        <v>39.0032</v>
      </c>
      <c r="G90" s="0" t="n">
        <v>38.4684</v>
      </c>
      <c r="H90" s="0" t="n">
        <v>14261</v>
      </c>
      <c r="I90" s="0" t="n">
        <v>19.06</v>
      </c>
      <c r="J90" s="69" t="n">
        <f aca="false">H90/3600</f>
        <v>3.96138888888889</v>
      </c>
      <c r="L90" s="0" t="n">
        <v>610.3291</v>
      </c>
      <c r="M90" s="0" t="n">
        <v>31.8979</v>
      </c>
      <c r="N90" s="0" t="n">
        <v>39.0033</v>
      </c>
      <c r="O90" s="0" t="n">
        <v>38.4785</v>
      </c>
      <c r="P90" s="0" t="n">
        <v>14502</v>
      </c>
      <c r="Q90" s="0" t="n">
        <v>20.55</v>
      </c>
      <c r="R90" s="69" t="n">
        <f aca="false">P90/3600</f>
        <v>4.02833333333333</v>
      </c>
      <c r="S90" s="64"/>
      <c r="T90" s="71"/>
      <c r="U90" s="72"/>
      <c r="V90" s="72"/>
      <c r="W90" s="71"/>
      <c r="X90" s="72"/>
      <c r="Y90" s="73"/>
    </row>
    <row r="91" customFormat="false" ht="15.6" hidden="false" customHeight="false" outlineLevel="0" collapsed="false">
      <c r="A91" s="77"/>
      <c r="B91" s="76" t="s">
        <v>64</v>
      </c>
      <c r="C91" s="76" t="n">
        <v>22</v>
      </c>
      <c r="D91" s="0" t="n">
        <v>330.9064</v>
      </c>
      <c r="E91" s="0" t="n">
        <v>46.8573</v>
      </c>
      <c r="F91" s="0" t="n">
        <v>45.3829</v>
      </c>
      <c r="G91" s="0" t="n">
        <v>45.3997</v>
      </c>
      <c r="H91" s="0" t="n">
        <v>6946.19</v>
      </c>
      <c r="I91" s="0" t="n">
        <v>8.26</v>
      </c>
      <c r="J91" s="62" t="n">
        <f aca="false">H91/3600</f>
        <v>1.92949722222222</v>
      </c>
      <c r="L91" s="0" t="n">
        <v>327.2888</v>
      </c>
      <c r="M91" s="0" t="n">
        <v>46.8356</v>
      </c>
      <c r="N91" s="0" t="n">
        <v>45.3881</v>
      </c>
      <c r="O91" s="0" t="n">
        <v>45.4367</v>
      </c>
      <c r="P91" s="0" t="n">
        <v>7046.38</v>
      </c>
      <c r="Q91" s="0" t="n">
        <v>8.14</v>
      </c>
      <c r="R91" s="62" t="n">
        <f aca="false">P91/3600</f>
        <v>1.95732777777778</v>
      </c>
      <c r="S91" s="64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9" t="e">
        <f aca="false">bdrateOld($D91:$D94,E91:E94,$L91:$L94,M91:M94)</f>
        <v>#VALUE!</v>
      </c>
      <c r="X91" s="30" t="e">
        <f aca="false">bdrateOld($D91:$D94,F91:F94,$L91:$L94,N91:N94)</f>
        <v>#VALUE!</v>
      </c>
      <c r="Y91" s="31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238.1016</v>
      </c>
      <c r="E92" s="0" t="n">
        <v>42.4694</v>
      </c>
      <c r="F92" s="0" t="n">
        <v>41.2237</v>
      </c>
      <c r="G92" s="0" t="n">
        <v>41.3631</v>
      </c>
      <c r="H92" s="0" t="n">
        <v>6780.49</v>
      </c>
      <c r="I92" s="0" t="n">
        <v>7.86</v>
      </c>
      <c r="J92" s="65" t="n">
        <f aca="false">H92/3600</f>
        <v>1.88346944444444</v>
      </c>
      <c r="L92" s="0" t="n">
        <v>238.2016</v>
      </c>
      <c r="M92" s="0" t="n">
        <v>42.4509</v>
      </c>
      <c r="N92" s="0" t="n">
        <v>41.214</v>
      </c>
      <c r="O92" s="0" t="n">
        <v>41.3975</v>
      </c>
      <c r="P92" s="0" t="n">
        <v>6885.03</v>
      </c>
      <c r="Q92" s="0" t="n">
        <v>8.43</v>
      </c>
      <c r="R92" s="65" t="n">
        <f aca="false">P92/3600</f>
        <v>1.91250833333333</v>
      </c>
      <c r="S92" s="64"/>
      <c r="T92" s="67"/>
      <c r="U92" s="52"/>
      <c r="V92" s="52"/>
      <c r="W92" s="67"/>
      <c r="X92" s="52"/>
      <c r="Y92" s="68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176.7952</v>
      </c>
      <c r="E93" s="0" t="n">
        <v>37.7993</v>
      </c>
      <c r="F93" s="0" t="n">
        <v>38.9292</v>
      </c>
      <c r="G93" s="0" t="n">
        <v>39.1176</v>
      </c>
      <c r="H93" s="0" t="n">
        <v>6751.85</v>
      </c>
      <c r="I93" s="0" t="n">
        <v>8.33</v>
      </c>
      <c r="J93" s="65" t="n">
        <f aca="false">H93/3600</f>
        <v>1.87551388888889</v>
      </c>
      <c r="L93" s="0" t="n">
        <v>177.0864</v>
      </c>
      <c r="M93" s="0" t="n">
        <v>37.8556</v>
      </c>
      <c r="N93" s="0" t="n">
        <v>38.9525</v>
      </c>
      <c r="O93" s="0" t="n">
        <v>39.1705</v>
      </c>
      <c r="P93" s="0" t="n">
        <v>6875.28</v>
      </c>
      <c r="Q93" s="0" t="n">
        <v>8.13</v>
      </c>
      <c r="R93" s="65" t="n">
        <f aca="false">P93/3600</f>
        <v>1.9098</v>
      </c>
      <c r="S93" s="64"/>
      <c r="T93" s="67"/>
      <c r="U93" s="52"/>
      <c r="V93" s="52"/>
      <c r="W93" s="67"/>
      <c r="X93" s="52"/>
      <c r="Y93" s="68"/>
    </row>
    <row r="94" customFormat="false" ht="16.2" hidden="false" customHeight="false" outlineLevel="0" collapsed="false">
      <c r="A94" s="77"/>
      <c r="B94" s="78"/>
      <c r="C94" s="78" t="n">
        <v>37</v>
      </c>
      <c r="D94" s="0" t="n">
        <v>130.6608</v>
      </c>
      <c r="E94" s="0" t="n">
        <v>33.0107</v>
      </c>
      <c r="F94" s="0" t="n">
        <v>37.8316</v>
      </c>
      <c r="G94" s="0" t="n">
        <v>37.7461</v>
      </c>
      <c r="H94" s="0" t="n">
        <v>6908.48</v>
      </c>
      <c r="I94" s="0" t="n">
        <v>8.08</v>
      </c>
      <c r="J94" s="69" t="n">
        <f aca="false">H94/3600</f>
        <v>1.91902222222222</v>
      </c>
      <c r="L94" s="0" t="n">
        <v>130.116</v>
      </c>
      <c r="M94" s="0" t="n">
        <v>33.0011</v>
      </c>
      <c r="N94" s="0" t="n">
        <v>37.8134</v>
      </c>
      <c r="O94" s="0" t="n">
        <v>37.7199</v>
      </c>
      <c r="P94" s="0" t="n">
        <v>6931.96</v>
      </c>
      <c r="Q94" s="0" t="n">
        <v>7.99</v>
      </c>
      <c r="R94" s="69" t="n">
        <f aca="false">P94/3600</f>
        <v>1.92554444444444</v>
      </c>
      <c r="S94" s="64"/>
      <c r="T94" s="71"/>
      <c r="U94" s="72"/>
      <c r="V94" s="72"/>
      <c r="W94" s="71"/>
      <c r="X94" s="72"/>
      <c r="Y94" s="73"/>
    </row>
    <row r="95" customFormat="false" ht="15.6" hidden="false" customHeight="false" outlineLevel="0" collapsed="false">
      <c r="A95" s="77"/>
      <c r="B95" s="76" t="s">
        <v>65</v>
      </c>
      <c r="C95" s="76" t="n">
        <v>22</v>
      </c>
      <c r="D95" s="0" t="n">
        <v>683.4688</v>
      </c>
      <c r="E95" s="0" t="n">
        <v>49.0349</v>
      </c>
      <c r="F95" s="0" t="n">
        <v>51.8709</v>
      </c>
      <c r="G95" s="0" t="n">
        <v>53.1372</v>
      </c>
      <c r="H95" s="0" t="n">
        <v>14016.98</v>
      </c>
      <c r="I95" s="0" t="n">
        <v>16.51</v>
      </c>
      <c r="J95" s="62" t="n">
        <f aca="false">H95/3600</f>
        <v>3.89360555555556</v>
      </c>
      <c r="L95" s="0" t="n">
        <v>681.4211</v>
      </c>
      <c r="M95" s="0" t="n">
        <v>49.0067</v>
      </c>
      <c r="N95" s="0" t="n">
        <v>51.7874</v>
      </c>
      <c r="O95" s="0" t="n">
        <v>52.9181</v>
      </c>
      <c r="P95" s="0" t="n">
        <v>15203.42</v>
      </c>
      <c r="Q95" s="0" t="n">
        <v>18.36</v>
      </c>
      <c r="R95" s="62" t="n">
        <f aca="false">P95/3600</f>
        <v>4.22317222222222</v>
      </c>
      <c r="S95" s="64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9" t="e">
        <f aca="false">bdrateOld($D95:$D98,E95:E98,$L95:$L98,M95:M98)</f>
        <v>#VALUE!</v>
      </c>
      <c r="X95" s="30" t="e">
        <f aca="false">bdrateOld($D95:$D98,F95:F98,$L95:$L98,N95:N98)</f>
        <v>#VALUE!</v>
      </c>
      <c r="Y95" s="31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402.591</v>
      </c>
      <c r="E96" s="0" t="n">
        <v>45.1391</v>
      </c>
      <c r="F96" s="0" t="n">
        <v>48.5392</v>
      </c>
      <c r="G96" s="0" t="n">
        <v>49.8956</v>
      </c>
      <c r="H96" s="0" t="n">
        <v>14096.12</v>
      </c>
      <c r="I96" s="0" t="n">
        <v>16.99</v>
      </c>
      <c r="J96" s="65" t="n">
        <f aca="false">H96/3600</f>
        <v>3.91558888888889</v>
      </c>
      <c r="L96" s="0" t="n">
        <v>401.6605</v>
      </c>
      <c r="M96" s="0" t="n">
        <v>45.1373</v>
      </c>
      <c r="N96" s="0" t="n">
        <v>48.5761</v>
      </c>
      <c r="O96" s="0" t="n">
        <v>49.8047</v>
      </c>
      <c r="P96" s="0" t="n">
        <v>13313.74</v>
      </c>
      <c r="Q96" s="0" t="n">
        <v>16.23</v>
      </c>
      <c r="R96" s="65" t="n">
        <f aca="false">P96/3600</f>
        <v>3.69826111111111</v>
      </c>
      <c r="S96" s="64"/>
      <c r="T96" s="67"/>
      <c r="U96" s="52"/>
      <c r="V96" s="52"/>
      <c r="W96" s="67"/>
      <c r="X96" s="52"/>
      <c r="Y96" s="68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238.1126</v>
      </c>
      <c r="E97" s="0" t="n">
        <v>41.2398</v>
      </c>
      <c r="F97" s="0" t="n">
        <v>46.2029</v>
      </c>
      <c r="G97" s="0" t="n">
        <v>47.3334</v>
      </c>
      <c r="H97" s="0" t="n">
        <v>13486.6</v>
      </c>
      <c r="I97" s="0" t="n">
        <v>16.61</v>
      </c>
      <c r="J97" s="65" t="n">
        <f aca="false">H97/3600</f>
        <v>3.74627777777778</v>
      </c>
      <c r="L97" s="0" t="n">
        <v>238.1133</v>
      </c>
      <c r="M97" s="0" t="n">
        <v>41.2302</v>
      </c>
      <c r="N97" s="0" t="n">
        <v>46.1024</v>
      </c>
      <c r="O97" s="0" t="n">
        <v>46.964</v>
      </c>
      <c r="P97" s="0" t="n">
        <v>13045.93</v>
      </c>
      <c r="Q97" s="0" t="n">
        <v>15.58</v>
      </c>
      <c r="R97" s="65" t="n">
        <f aca="false">P97/3600</f>
        <v>3.62386944444444</v>
      </c>
      <c r="S97" s="64"/>
      <c r="T97" s="67"/>
      <c r="U97" s="52"/>
      <c r="V97" s="52"/>
      <c r="W97" s="67"/>
      <c r="X97" s="52"/>
      <c r="Y97" s="68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48.3142</v>
      </c>
      <c r="E98" s="0" t="n">
        <v>37.3548</v>
      </c>
      <c r="F98" s="0" t="n">
        <v>44.313</v>
      </c>
      <c r="G98" s="0" t="n">
        <v>45.8411</v>
      </c>
      <c r="H98" s="0" t="n">
        <v>13233.84</v>
      </c>
      <c r="I98" s="0" t="n">
        <v>16.67</v>
      </c>
      <c r="J98" s="69" t="n">
        <f aca="false">H98/3600</f>
        <v>3.67606666666667</v>
      </c>
      <c r="L98" s="0" t="n">
        <v>149.6026</v>
      </c>
      <c r="M98" s="0" t="n">
        <v>37.32</v>
      </c>
      <c r="N98" s="0" t="n">
        <v>44.3951</v>
      </c>
      <c r="O98" s="0" t="n">
        <v>45.7017</v>
      </c>
      <c r="P98" s="0" t="n">
        <v>12637.64</v>
      </c>
      <c r="Q98" s="0" t="n">
        <v>14.93</v>
      </c>
      <c r="R98" s="69" t="n">
        <f aca="false">P98/3600</f>
        <v>3.51045555555556</v>
      </c>
      <c r="S98" s="64"/>
      <c r="T98" s="67"/>
      <c r="U98" s="52"/>
      <c r="V98" s="52"/>
      <c r="W98" s="67"/>
      <c r="X98" s="52"/>
      <c r="Y98" s="68"/>
    </row>
    <row r="99" customFormat="false" ht="11.4" hidden="false" customHeight="false" outlineLevel="0" collapsed="false">
      <c r="B99" s="1" t="s">
        <v>9</v>
      </c>
      <c r="T99" s="25"/>
      <c r="U99" s="26"/>
      <c r="V99" s="26"/>
      <c r="W99" s="25"/>
      <c r="X99" s="26"/>
      <c r="Y99" s="27"/>
    </row>
    <row r="100" customFormat="false" ht="11.4" hidden="false" customHeight="false" outlineLevel="0" collapsed="false">
      <c r="B100" s="1" t="s">
        <v>10</v>
      </c>
      <c r="T100" s="29" t="e">
        <f aca="false">AVERAGE(T19,T23,T27,T31,T35)</f>
        <v>#VALUE!</v>
      </c>
      <c r="U100" s="30" t="e">
        <f aca="false">AVERAGE(U19,U23,U27,U31,U35)</f>
        <v>#VALUE!</v>
      </c>
      <c r="V100" s="30" t="e">
        <f aca="false">AVERAGE(V19,V23,V27,V31,V35)</f>
        <v>#VALUE!</v>
      </c>
      <c r="W100" s="29" t="e">
        <f aca="false">AVERAGE(W19,W23,W27,W31,W35)</f>
        <v>#VALUE!</v>
      </c>
      <c r="X100" s="30" t="e">
        <f aca="false">AVERAGE(X19,X23,X27,X31,X35)</f>
        <v>#VALUE!</v>
      </c>
      <c r="Y100" s="3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9" t="e">
        <f aca="false">AVERAGE(T39,T43,T47,T51)</f>
        <v>#VALUE!</v>
      </c>
      <c r="U101" s="30" t="e">
        <f aca="false">AVERAGE(U39,U43,U47,U51)</f>
        <v>#VALUE!</v>
      </c>
      <c r="V101" s="30" t="e">
        <f aca="false">AVERAGE(V39,V43,V47,V51)</f>
        <v>#VALUE!</v>
      </c>
      <c r="W101" s="29" t="e">
        <f aca="false">AVERAGE(W39,W43,W47,W51)</f>
        <v>#VALUE!</v>
      </c>
      <c r="X101" s="30" t="e">
        <f aca="false">AVERAGE(X39,X43,X47,X51)</f>
        <v>#VALUE!</v>
      </c>
      <c r="Y101" s="3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9" t="e">
        <f aca="false">AVERAGE(T55,T59,T63,T67)</f>
        <v>#VALUE!</v>
      </c>
      <c r="U102" s="30" t="e">
        <f aca="false">AVERAGE(U55,U59,U63,U67)</f>
        <v>#VALUE!</v>
      </c>
      <c r="V102" s="30" t="e">
        <f aca="false">AVERAGE(V55,V59,V63,V67)</f>
        <v>#VALUE!</v>
      </c>
      <c r="W102" s="29" t="e">
        <f aca="false">AVERAGE(W55,W59,W63,W67)</f>
        <v>#VALUE!</v>
      </c>
      <c r="X102" s="30" t="e">
        <f aca="false">AVERAGE(X55,X59,X63,X67)</f>
        <v>#VALUE!</v>
      </c>
      <c r="Y102" s="3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9" t="e">
        <f aca="false">AVERAGE(T71,T75,T79)</f>
        <v>#VALUE!</v>
      </c>
      <c r="U103" s="30" t="e">
        <f aca="false">AVERAGE(U71,U75,U79)</f>
        <v>#VALUE!</v>
      </c>
      <c r="V103" s="30" t="e">
        <f aca="false">AVERAGE(V71,V75,V79)</f>
        <v>#VALUE!</v>
      </c>
      <c r="W103" s="29" t="e">
        <f aca="false">AVERAGE(W71,W75,W79)</f>
        <v>#VALUE!</v>
      </c>
      <c r="X103" s="30" t="e">
        <f aca="false">AVERAGE(X71,X75,X79)</f>
        <v>#VALUE!</v>
      </c>
      <c r="Y103" s="3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16.9377981231168</v>
      </c>
      <c r="J106" s="98" t="n">
        <f aca="false">GEOMEAN(J3:J98)</f>
        <v>2.9548860781399</v>
      </c>
      <c r="Q106" s="98" t="n">
        <f aca="false">GEOMEAN(Q3:Q98)</f>
        <v>16.2683933389649</v>
      </c>
      <c r="R106" s="98" t="n">
        <f aca="false">GEOMEAN(R3:R98)</f>
        <v>2.88291743338797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0.960478641952975</v>
      </c>
      <c r="R107" s="99" t="n">
        <f aca="false">R106/J106</f>
        <v>0.975644189708581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583880555555556</v>
      </c>
      <c r="J108" s="98" t="n">
        <f aca="false">SUM(J3:J98)</f>
        <v>369.1162</v>
      </c>
      <c r="Q108" s="98" t="n">
        <f aca="false">SUM(Q3:Q98)/3600</f>
        <v>0.549613888888889</v>
      </c>
      <c r="R108" s="98" t="n">
        <f aca="false">SUM(R3:R98)</f>
        <v>349.574469444444</v>
      </c>
    </row>
    <row r="111" customFormat="false" ht="12" hidden="false" customHeight="false" outlineLevel="0" collapsed="false">
      <c r="B111" s="1" t="s">
        <v>88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19:I82)</f>
        <v>17.4969793520328</v>
      </c>
      <c r="J113" s="98" t="n">
        <f aca="false">GEOMEAN(J19:J82)</f>
        <v>2.92803212300931</v>
      </c>
      <c r="Q113" s="98" t="n">
        <f aca="false">GEOMEAN(Q19:Q82)</f>
        <v>16.825549647578</v>
      </c>
      <c r="R113" s="98" t="n">
        <f aca="false">GEOMEAN(R19:R82)</f>
        <v>2.85091187369868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0.961625964633902</v>
      </c>
      <c r="R114" s="99" t="n">
        <f aca="false">R113/J113</f>
        <v>0.9736614059987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T83:V9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99:V10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99:Y103 W105:Y10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W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X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Y83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X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Y87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X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Y91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95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86:X86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0:X90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4:X94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W98:X98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104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X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Y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T111:V112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W112:Y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1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X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Y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5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39"/>
      <c r="T2" s="50" t="s">
        <v>6</v>
      </c>
      <c r="U2" s="51" t="s">
        <v>7</v>
      </c>
      <c r="V2" s="61" t="s">
        <v>8</v>
      </c>
      <c r="W2" s="45" t="s">
        <v>6</v>
      </c>
      <c r="X2" s="46" t="s">
        <v>7</v>
      </c>
      <c r="Y2" s="47" t="s">
        <v>8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100"/>
      <c r="E3" s="101"/>
      <c r="F3" s="101"/>
      <c r="G3" s="101"/>
      <c r="H3" s="101"/>
      <c r="I3" s="101"/>
      <c r="J3" s="81"/>
      <c r="K3" s="82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5" t="s">
        <v>77</v>
      </c>
      <c r="B4" s="75"/>
      <c r="C4" s="75" t="n">
        <v>27</v>
      </c>
      <c r="D4" s="109"/>
      <c r="E4" s="110"/>
      <c r="F4" s="110"/>
      <c r="G4" s="110"/>
      <c r="H4" s="110"/>
      <c r="I4" s="110"/>
      <c r="J4" s="87"/>
      <c r="K4" s="82"/>
      <c r="L4" s="111"/>
      <c r="M4" s="112"/>
      <c r="N4" s="112"/>
      <c r="O4" s="112"/>
      <c r="P4" s="112"/>
      <c r="Q4" s="112"/>
      <c r="R4" s="113"/>
      <c r="S4" s="105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5"/>
      <c r="B5" s="75"/>
      <c r="C5" s="75" t="n">
        <v>32</v>
      </c>
      <c r="D5" s="109"/>
      <c r="E5" s="110"/>
      <c r="F5" s="110"/>
      <c r="G5" s="110"/>
      <c r="H5" s="110"/>
      <c r="I5" s="110"/>
      <c r="J5" s="87"/>
      <c r="K5" s="82"/>
      <c r="L5" s="111"/>
      <c r="M5" s="112"/>
      <c r="N5" s="112"/>
      <c r="O5" s="112"/>
      <c r="P5" s="112"/>
      <c r="Q5" s="112"/>
      <c r="R5" s="113"/>
      <c r="S5" s="105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5"/>
      <c r="B6" s="79"/>
      <c r="C6" s="79" t="n">
        <v>37</v>
      </c>
      <c r="D6" s="117"/>
      <c r="E6" s="118"/>
      <c r="F6" s="118"/>
      <c r="G6" s="118"/>
      <c r="H6" s="118"/>
      <c r="I6" s="118"/>
      <c r="J6" s="91"/>
      <c r="K6" s="82"/>
      <c r="L6" s="119"/>
      <c r="M6" s="120"/>
      <c r="N6" s="120"/>
      <c r="O6" s="120"/>
      <c r="P6" s="120"/>
      <c r="Q6" s="120"/>
      <c r="R6" s="121"/>
      <c r="S6" s="105"/>
      <c r="T6" s="122"/>
      <c r="U6" s="123"/>
      <c r="V6" s="124"/>
      <c r="W6" s="122"/>
      <c r="X6" s="123"/>
      <c r="Y6" s="124"/>
    </row>
    <row r="7" customFormat="false" ht="11.4" hidden="false" customHeight="false" outlineLevel="0" collapsed="false">
      <c r="A7" s="75"/>
      <c r="B7" s="80" t="s">
        <v>61</v>
      </c>
      <c r="C7" s="80" t="n">
        <v>22</v>
      </c>
      <c r="D7" s="100"/>
      <c r="E7" s="101"/>
      <c r="F7" s="101"/>
      <c r="G7" s="101"/>
      <c r="H7" s="101"/>
      <c r="I7" s="101"/>
      <c r="J7" s="81"/>
      <c r="K7" s="82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5"/>
      <c r="X7" s="126"/>
      <c r="Y7" s="127"/>
    </row>
    <row r="8" customFormat="false" ht="11.4" hidden="false" customHeight="false" outlineLevel="0" collapsed="false">
      <c r="A8" s="75"/>
      <c r="B8" s="75"/>
      <c r="C8" s="75" t="n">
        <v>27</v>
      </c>
      <c r="D8" s="109"/>
      <c r="E8" s="110"/>
      <c r="F8" s="110"/>
      <c r="G8" s="110"/>
      <c r="H8" s="110"/>
      <c r="I8" s="110"/>
      <c r="J8" s="87"/>
      <c r="K8" s="82"/>
      <c r="L8" s="111"/>
      <c r="M8" s="112"/>
      <c r="N8" s="112"/>
      <c r="O8" s="112"/>
      <c r="P8" s="112"/>
      <c r="Q8" s="112"/>
      <c r="R8" s="113"/>
      <c r="S8" s="105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5"/>
      <c r="B9" s="75"/>
      <c r="C9" s="75" t="n">
        <v>32</v>
      </c>
      <c r="D9" s="109"/>
      <c r="E9" s="110"/>
      <c r="F9" s="110"/>
      <c r="G9" s="110"/>
      <c r="H9" s="110"/>
      <c r="I9" s="110"/>
      <c r="J9" s="87"/>
      <c r="K9" s="82"/>
      <c r="L9" s="111"/>
      <c r="M9" s="112"/>
      <c r="N9" s="112"/>
      <c r="O9" s="112"/>
      <c r="P9" s="112"/>
      <c r="Q9" s="112"/>
      <c r="R9" s="113"/>
      <c r="S9" s="105"/>
      <c r="T9" s="114"/>
      <c r="U9" s="128"/>
      <c r="V9" s="115"/>
      <c r="W9" s="114"/>
      <c r="X9" s="115"/>
      <c r="Y9" s="116"/>
    </row>
    <row r="10" customFormat="false" ht="12" hidden="false" customHeight="false" outlineLevel="0" collapsed="false">
      <c r="A10" s="75"/>
      <c r="B10" s="79"/>
      <c r="C10" s="79" t="n">
        <v>37</v>
      </c>
      <c r="D10" s="117"/>
      <c r="E10" s="118"/>
      <c r="F10" s="118"/>
      <c r="G10" s="118"/>
      <c r="H10" s="118"/>
      <c r="I10" s="118"/>
      <c r="J10" s="91"/>
      <c r="K10" s="82"/>
      <c r="L10" s="119"/>
      <c r="M10" s="120"/>
      <c r="N10" s="120"/>
      <c r="O10" s="120"/>
      <c r="P10" s="120"/>
      <c r="Q10" s="120"/>
      <c r="R10" s="121"/>
      <c r="S10" s="105"/>
      <c r="T10" s="122"/>
      <c r="U10" s="123"/>
      <c r="V10" s="123"/>
      <c r="W10" s="122"/>
      <c r="X10" s="123"/>
      <c r="Y10" s="124"/>
    </row>
    <row r="11" customFormat="false" ht="11.4" hidden="false" customHeight="false" outlineLevel="0" collapsed="false">
      <c r="A11" s="75"/>
      <c r="B11" s="80" t="s">
        <v>58</v>
      </c>
      <c r="C11" s="80" t="n">
        <v>22</v>
      </c>
      <c r="D11" s="100"/>
      <c r="E11" s="101"/>
      <c r="F11" s="101"/>
      <c r="G11" s="101"/>
      <c r="H11" s="101"/>
      <c r="I11" s="101"/>
      <c r="J11" s="81"/>
      <c r="K11" s="82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5"/>
      <c r="X11" s="126"/>
      <c r="Y11" s="127"/>
    </row>
    <row r="12" customFormat="false" ht="11.4" hidden="false" customHeight="false" outlineLevel="0" collapsed="false">
      <c r="A12" s="75"/>
      <c r="B12" s="75"/>
      <c r="C12" s="75" t="n">
        <v>27</v>
      </c>
      <c r="D12" s="109"/>
      <c r="E12" s="110"/>
      <c r="F12" s="110"/>
      <c r="G12" s="110"/>
      <c r="H12" s="110"/>
      <c r="I12" s="110"/>
      <c r="J12" s="87"/>
      <c r="K12" s="82"/>
      <c r="L12" s="111"/>
      <c r="M12" s="112"/>
      <c r="N12" s="112"/>
      <c r="O12" s="112"/>
      <c r="P12" s="112"/>
      <c r="Q12" s="112"/>
      <c r="R12" s="113"/>
      <c r="S12" s="105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5"/>
      <c r="B13" s="75"/>
      <c r="C13" s="75" t="n">
        <v>32</v>
      </c>
      <c r="D13" s="109"/>
      <c r="E13" s="110"/>
      <c r="F13" s="110"/>
      <c r="G13" s="110"/>
      <c r="H13" s="110"/>
      <c r="I13" s="110"/>
      <c r="J13" s="87"/>
      <c r="K13" s="82"/>
      <c r="L13" s="111"/>
      <c r="M13" s="112"/>
      <c r="N13" s="112"/>
      <c r="O13" s="112"/>
      <c r="P13" s="112"/>
      <c r="Q13" s="112"/>
      <c r="R13" s="113"/>
      <c r="S13" s="105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5"/>
      <c r="B14" s="79"/>
      <c r="C14" s="79" t="n">
        <v>37</v>
      </c>
      <c r="D14" s="117"/>
      <c r="E14" s="118"/>
      <c r="F14" s="118"/>
      <c r="G14" s="118"/>
      <c r="H14" s="118"/>
      <c r="I14" s="118"/>
      <c r="J14" s="91"/>
      <c r="K14" s="82"/>
      <c r="L14" s="119"/>
      <c r="M14" s="120"/>
      <c r="N14" s="120"/>
      <c r="O14" s="120"/>
      <c r="P14" s="120"/>
      <c r="Q14" s="120"/>
      <c r="R14" s="121"/>
      <c r="S14" s="105"/>
      <c r="T14" s="122"/>
      <c r="U14" s="123"/>
      <c r="V14" s="123"/>
      <c r="W14" s="122"/>
      <c r="X14" s="123"/>
      <c r="Y14" s="124"/>
    </row>
    <row r="15" customFormat="false" ht="11.4" hidden="false" customHeight="false" outlineLevel="0" collapsed="false">
      <c r="A15" s="75"/>
      <c r="B15" s="80" t="s">
        <v>66</v>
      </c>
      <c r="C15" s="80" t="n">
        <v>22</v>
      </c>
      <c r="D15" s="100"/>
      <c r="E15" s="101"/>
      <c r="F15" s="101"/>
      <c r="G15" s="101"/>
      <c r="H15" s="101"/>
      <c r="I15" s="101"/>
      <c r="J15" s="81"/>
      <c r="K15" s="82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5"/>
      <c r="X15" s="126"/>
      <c r="Y15" s="127"/>
    </row>
    <row r="16" customFormat="false" ht="11.4" hidden="false" customHeight="false" outlineLevel="0" collapsed="false">
      <c r="A16" s="75"/>
      <c r="B16" s="75"/>
      <c r="C16" s="75" t="n">
        <v>27</v>
      </c>
      <c r="D16" s="109"/>
      <c r="E16" s="110"/>
      <c r="F16" s="110"/>
      <c r="G16" s="110"/>
      <c r="H16" s="110"/>
      <c r="I16" s="110"/>
      <c r="J16" s="87"/>
      <c r="K16" s="82"/>
      <c r="L16" s="111"/>
      <c r="M16" s="112"/>
      <c r="N16" s="112"/>
      <c r="O16" s="112"/>
      <c r="P16" s="112"/>
      <c r="Q16" s="112"/>
      <c r="R16" s="113"/>
      <c r="S16" s="105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5"/>
      <c r="B17" s="75"/>
      <c r="C17" s="75" t="n">
        <v>32</v>
      </c>
      <c r="D17" s="109"/>
      <c r="E17" s="110"/>
      <c r="F17" s="110"/>
      <c r="G17" s="110"/>
      <c r="H17" s="110"/>
      <c r="I17" s="110"/>
      <c r="J17" s="87"/>
      <c r="K17" s="82"/>
      <c r="L17" s="111"/>
      <c r="M17" s="112"/>
      <c r="N17" s="112"/>
      <c r="O17" s="112"/>
      <c r="P17" s="112"/>
      <c r="Q17" s="112"/>
      <c r="R17" s="113"/>
      <c r="S17" s="105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117"/>
      <c r="E18" s="118"/>
      <c r="F18" s="118"/>
      <c r="G18" s="118"/>
      <c r="H18" s="118"/>
      <c r="I18" s="118"/>
      <c r="J18" s="91"/>
      <c r="K18" s="82"/>
      <c r="L18" s="119"/>
      <c r="M18" s="120"/>
      <c r="N18" s="120"/>
      <c r="O18" s="120"/>
      <c r="P18" s="120"/>
      <c r="Q18" s="120"/>
      <c r="R18" s="121"/>
      <c r="S18" s="105"/>
      <c r="T18" s="122"/>
      <c r="U18" s="123"/>
      <c r="V18" s="123"/>
      <c r="W18" s="122"/>
      <c r="X18" s="123"/>
      <c r="Y18" s="124"/>
    </row>
    <row r="19" customFormat="false" ht="15.6" hidden="false" customHeight="false" outlineLevel="0" collapsed="false">
      <c r="A19" s="80" t="s">
        <v>10</v>
      </c>
      <c r="B19" s="80" t="s">
        <v>57</v>
      </c>
      <c r="C19" s="80" t="n">
        <v>22</v>
      </c>
      <c r="D19" s="0" t="n">
        <v>5283.3936</v>
      </c>
      <c r="E19" s="0" t="n">
        <v>41.8837</v>
      </c>
      <c r="F19" s="0" t="n">
        <v>43.5162</v>
      </c>
      <c r="G19" s="0" t="n">
        <v>45.0382</v>
      </c>
      <c r="H19" s="0" t="n">
        <v>19031.28</v>
      </c>
      <c r="I19" s="0" t="n">
        <v>37.09</v>
      </c>
      <c r="J19" s="62" t="n">
        <f aca="false">H19/3600</f>
        <v>5.28646666666667</v>
      </c>
      <c r="L19" s="0" t="n">
        <v>5283.3936</v>
      </c>
      <c r="M19" s="0" t="n">
        <v>41.8837</v>
      </c>
      <c r="N19" s="0" t="n">
        <v>43.5162</v>
      </c>
      <c r="O19" s="0" t="n">
        <v>45.0382</v>
      </c>
      <c r="P19" s="0" t="n">
        <v>18424.71</v>
      </c>
      <c r="Q19" s="0" t="n">
        <v>37.32</v>
      </c>
      <c r="R19" s="62" t="n">
        <f aca="false">P19/3600</f>
        <v>5.117975</v>
      </c>
      <c r="S19" s="64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6" hidden="false" customHeight="false" outlineLevel="0" collapsed="false">
      <c r="A20" s="75" t="s">
        <v>78</v>
      </c>
      <c r="B20" s="75"/>
      <c r="C20" s="75" t="n">
        <v>27</v>
      </c>
      <c r="D20" s="0" t="n">
        <v>2454.3072</v>
      </c>
      <c r="E20" s="0" t="n">
        <v>39.8556</v>
      </c>
      <c r="F20" s="0" t="n">
        <v>41.8956</v>
      </c>
      <c r="G20" s="0" t="n">
        <v>42.9843</v>
      </c>
      <c r="H20" s="0" t="n">
        <v>16743.13</v>
      </c>
      <c r="I20" s="0" t="n">
        <v>33.21</v>
      </c>
      <c r="J20" s="65" t="n">
        <f aca="false">H20/3600</f>
        <v>4.65086944444445</v>
      </c>
      <c r="L20" s="0" t="n">
        <v>2454.3072</v>
      </c>
      <c r="M20" s="0" t="n">
        <v>39.8556</v>
      </c>
      <c r="N20" s="0" t="n">
        <v>41.8956</v>
      </c>
      <c r="O20" s="0" t="n">
        <v>42.9843</v>
      </c>
      <c r="P20" s="0" t="n">
        <v>16272.11</v>
      </c>
      <c r="Q20" s="0" t="n">
        <v>34.6</v>
      </c>
      <c r="R20" s="65" t="n">
        <f aca="false">P20/3600</f>
        <v>4.52003055555556</v>
      </c>
      <c r="S20" s="64"/>
      <c r="T20" s="67"/>
      <c r="U20" s="52"/>
      <c r="V20" s="52"/>
      <c r="W20" s="67"/>
      <c r="X20" s="52"/>
      <c r="Y20" s="68"/>
    </row>
    <row r="21" customFormat="false" ht="15.6" hidden="false" customHeight="false" outlineLevel="0" collapsed="false">
      <c r="A21" s="75"/>
      <c r="B21" s="75"/>
      <c r="C21" s="75" t="n">
        <v>32</v>
      </c>
      <c r="D21" s="0" t="n">
        <v>1193.732</v>
      </c>
      <c r="E21" s="0" t="n">
        <v>37.2921</v>
      </c>
      <c r="F21" s="0" t="n">
        <v>40.6703</v>
      </c>
      <c r="G21" s="0" t="n">
        <v>41.7162</v>
      </c>
      <c r="H21" s="0" t="n">
        <v>15808.8</v>
      </c>
      <c r="I21" s="0" t="n">
        <v>33.44</v>
      </c>
      <c r="J21" s="65" t="n">
        <f aca="false">H21/3600</f>
        <v>4.39133333333333</v>
      </c>
      <c r="L21" s="0" t="n">
        <v>1193.732</v>
      </c>
      <c r="M21" s="0" t="n">
        <v>37.2921</v>
      </c>
      <c r="N21" s="0" t="n">
        <v>40.6703</v>
      </c>
      <c r="O21" s="0" t="n">
        <v>41.7162</v>
      </c>
      <c r="P21" s="0" t="n">
        <v>13805.7</v>
      </c>
      <c r="Q21" s="0" t="n">
        <v>28.37</v>
      </c>
      <c r="R21" s="65" t="n">
        <f aca="false">P21/3600</f>
        <v>3.83491666666667</v>
      </c>
      <c r="S21" s="64"/>
      <c r="T21" s="67"/>
      <c r="U21" s="52"/>
      <c r="V21" s="52"/>
      <c r="W21" s="67"/>
      <c r="X21" s="52"/>
      <c r="Y21" s="68"/>
    </row>
    <row r="22" customFormat="false" ht="16.2" hidden="false" customHeight="false" outlineLevel="0" collapsed="false">
      <c r="A22" s="75"/>
      <c r="B22" s="79"/>
      <c r="C22" s="79" t="n">
        <v>37</v>
      </c>
      <c r="D22" s="0" t="n">
        <v>588.704</v>
      </c>
      <c r="E22" s="0" t="n">
        <v>34.6718</v>
      </c>
      <c r="F22" s="0" t="n">
        <v>39.7822</v>
      </c>
      <c r="G22" s="0" t="n">
        <v>40.899</v>
      </c>
      <c r="H22" s="0" t="n">
        <v>13451.17</v>
      </c>
      <c r="I22" s="0" t="n">
        <v>27.8</v>
      </c>
      <c r="J22" s="69" t="n">
        <f aca="false">H22/3600</f>
        <v>3.73643611111111</v>
      </c>
      <c r="L22" s="0" t="n">
        <v>588.704</v>
      </c>
      <c r="M22" s="0" t="n">
        <v>34.6718</v>
      </c>
      <c r="N22" s="0" t="n">
        <v>39.7822</v>
      </c>
      <c r="O22" s="0" t="n">
        <v>40.899</v>
      </c>
      <c r="P22" s="0" t="n">
        <v>12030.34</v>
      </c>
      <c r="Q22" s="0" t="n">
        <v>27.02</v>
      </c>
      <c r="R22" s="69" t="n">
        <f aca="false">P22/3600</f>
        <v>3.34176111111111</v>
      </c>
      <c r="S22" s="64"/>
      <c r="T22" s="71"/>
      <c r="U22" s="72"/>
      <c r="V22" s="72"/>
      <c r="W22" s="71"/>
      <c r="X22" s="72"/>
      <c r="Y22" s="73"/>
    </row>
    <row r="23" customFormat="false" ht="15.6" hidden="false" customHeight="false" outlineLevel="0" collapsed="false">
      <c r="A23" s="75"/>
      <c r="B23" s="80" t="s">
        <v>59</v>
      </c>
      <c r="C23" s="80" t="n">
        <v>22</v>
      </c>
      <c r="D23" s="0" t="n">
        <v>8283.8304</v>
      </c>
      <c r="E23" s="0" t="n">
        <v>39.9602</v>
      </c>
      <c r="F23" s="0" t="n">
        <v>42.0685</v>
      </c>
      <c r="G23" s="0" t="n">
        <v>43.2613</v>
      </c>
      <c r="H23" s="0" t="n">
        <v>17386.26</v>
      </c>
      <c r="I23" s="0" t="n">
        <v>41.49</v>
      </c>
      <c r="J23" s="62" t="n">
        <f aca="false">H23/3600</f>
        <v>4.82951666666667</v>
      </c>
      <c r="L23" s="0" t="n">
        <v>8283.8304</v>
      </c>
      <c r="M23" s="0" t="n">
        <v>39.9602</v>
      </c>
      <c r="N23" s="0" t="n">
        <v>42.0685</v>
      </c>
      <c r="O23" s="0" t="n">
        <v>43.2613</v>
      </c>
      <c r="P23" s="0" t="n">
        <v>17747.49</v>
      </c>
      <c r="Q23" s="0" t="n">
        <v>41.18</v>
      </c>
      <c r="R23" s="62" t="n">
        <f aca="false">P23/3600</f>
        <v>4.92985833333333</v>
      </c>
      <c r="S23" s="64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6" hidden="false" customHeight="false" outlineLevel="0" collapsed="false">
      <c r="A24" s="75"/>
      <c r="B24" s="75"/>
      <c r="C24" s="75" t="n">
        <v>27</v>
      </c>
      <c r="D24" s="0" t="n">
        <v>3249.9816</v>
      </c>
      <c r="E24" s="0" t="n">
        <v>37.0622</v>
      </c>
      <c r="F24" s="0" t="n">
        <v>39.9193</v>
      </c>
      <c r="G24" s="0" t="n">
        <v>40.9176</v>
      </c>
      <c r="H24" s="0" t="n">
        <v>13587.86</v>
      </c>
      <c r="I24" s="0" t="n">
        <v>30.08</v>
      </c>
      <c r="J24" s="65" t="n">
        <f aca="false">H24/3600</f>
        <v>3.77440555555556</v>
      </c>
      <c r="L24" s="0" t="n">
        <v>3249.9816</v>
      </c>
      <c r="M24" s="0" t="n">
        <v>37.0622</v>
      </c>
      <c r="N24" s="0" t="n">
        <v>39.9193</v>
      </c>
      <c r="O24" s="0" t="n">
        <v>40.9176</v>
      </c>
      <c r="P24" s="0" t="n">
        <v>13656.45</v>
      </c>
      <c r="Q24" s="0" t="n">
        <v>30.2</v>
      </c>
      <c r="R24" s="65" t="n">
        <f aca="false">P24/3600</f>
        <v>3.79345833333333</v>
      </c>
      <c r="S24" s="64"/>
      <c r="T24" s="67"/>
      <c r="U24" s="52"/>
      <c r="V24" s="52"/>
      <c r="W24" s="67"/>
      <c r="X24" s="52"/>
      <c r="Y24" s="68"/>
    </row>
    <row r="25" customFormat="false" ht="15.6" hidden="false" customHeight="false" outlineLevel="0" collapsed="false">
      <c r="A25" s="75"/>
      <c r="B25" s="75"/>
      <c r="C25" s="75" t="n">
        <v>32</v>
      </c>
      <c r="D25" s="0" t="n">
        <v>1369.0896</v>
      </c>
      <c r="E25" s="0" t="n">
        <v>34.2723</v>
      </c>
      <c r="F25" s="0" t="n">
        <v>38.3135</v>
      </c>
      <c r="G25" s="0" t="n">
        <v>39.533</v>
      </c>
      <c r="H25" s="0" t="n">
        <v>11632.75</v>
      </c>
      <c r="I25" s="0" t="n">
        <v>25.38</v>
      </c>
      <c r="J25" s="65" t="n">
        <f aca="false">H25/3600</f>
        <v>3.23131944444444</v>
      </c>
      <c r="L25" s="0" t="n">
        <v>1369.0896</v>
      </c>
      <c r="M25" s="0" t="n">
        <v>34.2723</v>
      </c>
      <c r="N25" s="0" t="n">
        <v>38.3135</v>
      </c>
      <c r="O25" s="0" t="n">
        <v>39.533</v>
      </c>
      <c r="P25" s="0" t="n">
        <v>13059.69</v>
      </c>
      <c r="Q25" s="0" t="n">
        <v>37.29</v>
      </c>
      <c r="R25" s="65" t="n">
        <f aca="false">P25/3600</f>
        <v>3.62769166666667</v>
      </c>
      <c r="S25" s="64"/>
      <c r="T25" s="67"/>
      <c r="U25" s="52"/>
      <c r="V25" s="52"/>
      <c r="W25" s="67"/>
      <c r="X25" s="52"/>
      <c r="Y25" s="68"/>
    </row>
    <row r="26" customFormat="false" ht="16.2" hidden="false" customHeight="false" outlineLevel="0" collapsed="false">
      <c r="A26" s="75"/>
      <c r="B26" s="79"/>
      <c r="C26" s="79" t="n">
        <v>37</v>
      </c>
      <c r="D26" s="0" t="n">
        <v>595.816</v>
      </c>
      <c r="E26" s="0" t="n">
        <v>31.666</v>
      </c>
      <c r="F26" s="0" t="n">
        <v>37.2566</v>
      </c>
      <c r="G26" s="0" t="n">
        <v>38.7909</v>
      </c>
      <c r="H26" s="0" t="n">
        <v>10270.29</v>
      </c>
      <c r="I26" s="0" t="n">
        <v>22.17</v>
      </c>
      <c r="J26" s="69" t="n">
        <f aca="false">H26/3600</f>
        <v>2.85285833333333</v>
      </c>
      <c r="L26" s="0" t="n">
        <v>595.816</v>
      </c>
      <c r="M26" s="0" t="n">
        <v>31.666</v>
      </c>
      <c r="N26" s="0" t="n">
        <v>37.2566</v>
      </c>
      <c r="O26" s="0" t="n">
        <v>38.7909</v>
      </c>
      <c r="P26" s="0" t="n">
        <v>10534.94</v>
      </c>
      <c r="Q26" s="0" t="n">
        <v>31.53</v>
      </c>
      <c r="R26" s="69" t="n">
        <f aca="false">P26/3600</f>
        <v>2.92637222222222</v>
      </c>
      <c r="S26" s="64"/>
      <c r="T26" s="71"/>
      <c r="U26" s="72"/>
      <c r="V26" s="72"/>
      <c r="W26" s="71"/>
      <c r="X26" s="72"/>
      <c r="Y26" s="73"/>
    </row>
    <row r="27" customFormat="false" ht="15.6" hidden="false" customHeight="false" outlineLevel="0" collapsed="false">
      <c r="A27" s="75"/>
      <c r="B27" s="80" t="s">
        <v>51</v>
      </c>
      <c r="C27" s="80" t="n">
        <v>22</v>
      </c>
      <c r="D27" s="0" t="n">
        <v>22163.276</v>
      </c>
      <c r="E27" s="0" t="n">
        <v>38.7145</v>
      </c>
      <c r="F27" s="0" t="n">
        <v>40.1943</v>
      </c>
      <c r="G27" s="0" t="n">
        <v>43.4542</v>
      </c>
      <c r="H27" s="0" t="n">
        <v>38164</v>
      </c>
      <c r="I27" s="0" t="n">
        <v>80.5</v>
      </c>
      <c r="J27" s="62" t="n">
        <f aca="false">H27/3600</f>
        <v>10.6011111111111</v>
      </c>
      <c r="L27" s="0" t="n">
        <v>22163.276</v>
      </c>
      <c r="M27" s="0" t="n">
        <v>38.7145</v>
      </c>
      <c r="N27" s="0" t="n">
        <v>40.1943</v>
      </c>
      <c r="O27" s="0" t="n">
        <v>43.4542</v>
      </c>
      <c r="P27" s="0" t="n">
        <v>37262.3</v>
      </c>
      <c r="Q27" s="0" t="n">
        <v>81.97</v>
      </c>
      <c r="R27" s="62" t="n">
        <f aca="false">P27/3600</f>
        <v>10.3506388888889</v>
      </c>
      <c r="S27" s="64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6" hidden="false" customHeight="false" outlineLevel="0" collapsed="false">
      <c r="A28" s="75"/>
      <c r="B28" s="75"/>
      <c r="C28" s="75" t="n">
        <v>27</v>
      </c>
      <c r="D28" s="0" t="n">
        <v>6006.5608</v>
      </c>
      <c r="E28" s="0" t="n">
        <v>36.7466</v>
      </c>
      <c r="F28" s="0" t="n">
        <v>38.9864</v>
      </c>
      <c r="G28" s="0" t="n">
        <v>41.5245</v>
      </c>
      <c r="H28" s="0" t="n">
        <v>28055.13</v>
      </c>
      <c r="I28" s="0" t="n">
        <v>55.34</v>
      </c>
      <c r="J28" s="65" t="n">
        <f aca="false">H28/3600</f>
        <v>7.79309166666667</v>
      </c>
      <c r="L28" s="0" t="n">
        <v>6006.5608</v>
      </c>
      <c r="M28" s="0" t="n">
        <v>36.7466</v>
      </c>
      <c r="N28" s="0" t="n">
        <v>38.9864</v>
      </c>
      <c r="O28" s="0" t="n">
        <v>41.5245</v>
      </c>
      <c r="P28" s="0" t="n">
        <v>28619.14</v>
      </c>
      <c r="Q28" s="0" t="n">
        <v>54.76</v>
      </c>
      <c r="R28" s="65" t="n">
        <f aca="false">P28/3600</f>
        <v>7.94976111111111</v>
      </c>
      <c r="S28" s="64"/>
      <c r="T28" s="67"/>
      <c r="U28" s="52"/>
      <c r="V28" s="52"/>
      <c r="W28" s="67"/>
      <c r="X28" s="52"/>
      <c r="Y28" s="68"/>
    </row>
    <row r="29" customFormat="false" ht="15.6" hidden="false" customHeight="false" outlineLevel="0" collapsed="false">
      <c r="A29" s="75"/>
      <c r="B29" s="75"/>
      <c r="C29" s="75" t="n">
        <v>32</v>
      </c>
      <c r="D29" s="0" t="n">
        <v>2678.872</v>
      </c>
      <c r="E29" s="0" t="n">
        <v>34.6281</v>
      </c>
      <c r="F29" s="0" t="n">
        <v>38.0824</v>
      </c>
      <c r="G29" s="0" t="n">
        <v>39.8973</v>
      </c>
      <c r="H29" s="0" t="n">
        <v>25417.12</v>
      </c>
      <c r="I29" s="0" t="n">
        <v>56.77</v>
      </c>
      <c r="J29" s="65" t="n">
        <f aca="false">H29/3600</f>
        <v>7.06031111111111</v>
      </c>
      <c r="L29" s="0" t="n">
        <v>2678.872</v>
      </c>
      <c r="M29" s="0" t="n">
        <v>34.6281</v>
      </c>
      <c r="N29" s="0" t="n">
        <v>38.0824</v>
      </c>
      <c r="O29" s="0" t="n">
        <v>39.8973</v>
      </c>
      <c r="P29" s="0" t="n">
        <v>23578.34</v>
      </c>
      <c r="Q29" s="0" t="n">
        <v>44.69</v>
      </c>
      <c r="R29" s="65" t="n">
        <f aca="false">P29/3600</f>
        <v>6.54953888888889</v>
      </c>
      <c r="S29" s="64"/>
      <c r="T29" s="67"/>
      <c r="U29" s="52"/>
      <c r="V29" s="52"/>
      <c r="W29" s="67"/>
      <c r="X29" s="52"/>
      <c r="Y29" s="68"/>
    </row>
    <row r="30" customFormat="false" ht="16.2" hidden="false" customHeight="false" outlineLevel="0" collapsed="false">
      <c r="A30" s="75"/>
      <c r="B30" s="79"/>
      <c r="C30" s="79" t="n">
        <v>37</v>
      </c>
      <c r="D30" s="0" t="n">
        <v>1322.424</v>
      </c>
      <c r="E30" s="0" t="n">
        <v>32.3248</v>
      </c>
      <c r="F30" s="0" t="n">
        <v>37.305</v>
      </c>
      <c r="G30" s="0" t="n">
        <v>38.7031</v>
      </c>
      <c r="H30" s="0" t="n">
        <v>21690.55</v>
      </c>
      <c r="I30" s="0" t="n">
        <v>41.28</v>
      </c>
      <c r="J30" s="69" t="n">
        <f aca="false">H30/3600</f>
        <v>6.02515277777778</v>
      </c>
      <c r="L30" s="0" t="n">
        <v>1322.424</v>
      </c>
      <c r="M30" s="0" t="n">
        <v>32.3248</v>
      </c>
      <c r="N30" s="0" t="n">
        <v>37.305</v>
      </c>
      <c r="O30" s="0" t="n">
        <v>38.7031</v>
      </c>
      <c r="P30" s="0" t="n">
        <v>22490.88</v>
      </c>
      <c r="Q30" s="0" t="n">
        <v>44.77</v>
      </c>
      <c r="R30" s="69" t="n">
        <f aca="false">P30/3600</f>
        <v>6.24746666666667</v>
      </c>
      <c r="S30" s="64"/>
      <c r="T30" s="71"/>
      <c r="U30" s="72"/>
      <c r="V30" s="72"/>
      <c r="W30" s="71"/>
      <c r="X30" s="72"/>
      <c r="Y30" s="73"/>
    </row>
    <row r="31" customFormat="false" ht="15.6" hidden="false" customHeight="false" outlineLevel="0" collapsed="false">
      <c r="A31" s="75"/>
      <c r="B31" s="80" t="s">
        <v>40</v>
      </c>
      <c r="C31" s="80" t="n">
        <v>22</v>
      </c>
      <c r="D31" s="0" t="n">
        <v>20768.2064</v>
      </c>
      <c r="E31" s="0" t="n">
        <v>39.5029</v>
      </c>
      <c r="F31" s="0" t="n">
        <v>43.8661</v>
      </c>
      <c r="G31" s="0" t="n">
        <v>45.1759</v>
      </c>
      <c r="H31" s="0" t="n">
        <v>44965.59</v>
      </c>
      <c r="I31" s="0" t="n">
        <v>85.42</v>
      </c>
      <c r="J31" s="62" t="n">
        <f aca="false">H31/3600</f>
        <v>12.4904416666667</v>
      </c>
      <c r="L31" s="0" t="n">
        <v>20768.2064</v>
      </c>
      <c r="M31" s="0" t="n">
        <v>39.5029</v>
      </c>
      <c r="N31" s="0" t="n">
        <v>43.8661</v>
      </c>
      <c r="O31" s="0" t="n">
        <v>45.1759</v>
      </c>
      <c r="P31" s="0" t="n">
        <v>45009.05</v>
      </c>
      <c r="Q31" s="0" t="n">
        <v>90.1</v>
      </c>
      <c r="R31" s="62" t="n">
        <f aca="false">P31/3600</f>
        <v>12.5025138888889</v>
      </c>
      <c r="S31" s="64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6" hidden="false" customHeight="false" outlineLevel="0" collapsed="false">
      <c r="A32" s="75"/>
      <c r="B32" s="75"/>
      <c r="C32" s="75" t="n">
        <v>27</v>
      </c>
      <c r="D32" s="0" t="n">
        <v>7058.9936</v>
      </c>
      <c r="E32" s="0" t="n">
        <v>37.5858</v>
      </c>
      <c r="F32" s="0" t="n">
        <v>42.4385</v>
      </c>
      <c r="G32" s="0" t="n">
        <v>42.9591</v>
      </c>
      <c r="H32" s="0" t="n">
        <v>36293.55</v>
      </c>
      <c r="I32" s="0" t="n">
        <v>73.73</v>
      </c>
      <c r="J32" s="65" t="n">
        <f aca="false">H32/3600</f>
        <v>10.0815416666667</v>
      </c>
      <c r="L32" s="0" t="n">
        <v>7058.9936</v>
      </c>
      <c r="M32" s="0" t="n">
        <v>37.5858</v>
      </c>
      <c r="N32" s="0" t="n">
        <v>42.4385</v>
      </c>
      <c r="O32" s="0" t="n">
        <v>42.9591</v>
      </c>
      <c r="P32" s="0" t="n">
        <v>34878.77</v>
      </c>
      <c r="Q32" s="0" t="n">
        <v>66.53</v>
      </c>
      <c r="R32" s="65" t="n">
        <f aca="false">P32/3600</f>
        <v>9.68854722222222</v>
      </c>
      <c r="S32" s="64"/>
      <c r="T32" s="67"/>
      <c r="U32" s="52"/>
      <c r="V32" s="52"/>
      <c r="W32" s="67"/>
      <c r="X32" s="52"/>
      <c r="Y32" s="68"/>
    </row>
    <row r="33" customFormat="false" ht="15.6" hidden="false" customHeight="false" outlineLevel="0" collapsed="false">
      <c r="A33" s="75"/>
      <c r="B33" s="75"/>
      <c r="C33" s="75" t="n">
        <v>32</v>
      </c>
      <c r="D33" s="0" t="n">
        <v>3266.5112</v>
      </c>
      <c r="E33" s="0" t="n">
        <v>35.6298</v>
      </c>
      <c r="F33" s="0" t="n">
        <v>41.1443</v>
      </c>
      <c r="G33" s="0" t="n">
        <v>41.0902</v>
      </c>
      <c r="H33" s="0" t="n">
        <v>29889.11</v>
      </c>
      <c r="I33" s="0" t="n">
        <v>58.15</v>
      </c>
      <c r="J33" s="65" t="n">
        <f aca="false">H33/3600</f>
        <v>8.30253055555556</v>
      </c>
      <c r="L33" s="0" t="n">
        <v>3266.5112</v>
      </c>
      <c r="M33" s="0" t="n">
        <v>35.6298</v>
      </c>
      <c r="N33" s="0" t="n">
        <v>41.1443</v>
      </c>
      <c r="O33" s="0" t="n">
        <v>41.0902</v>
      </c>
      <c r="P33" s="0" t="n">
        <v>30282.32</v>
      </c>
      <c r="Q33" s="0" t="n">
        <v>59.42</v>
      </c>
      <c r="R33" s="65" t="n">
        <f aca="false">P33/3600</f>
        <v>8.41175555555556</v>
      </c>
      <c r="S33" s="64"/>
      <c r="T33" s="67"/>
      <c r="U33" s="52"/>
      <c r="V33" s="52"/>
      <c r="W33" s="67"/>
      <c r="X33" s="52"/>
      <c r="Y33" s="68"/>
    </row>
    <row r="34" customFormat="false" ht="16.2" hidden="false" customHeight="false" outlineLevel="0" collapsed="false">
      <c r="A34" s="75"/>
      <c r="B34" s="79"/>
      <c r="C34" s="79" t="n">
        <v>37</v>
      </c>
      <c r="D34" s="0" t="n">
        <v>1666.8576</v>
      </c>
      <c r="E34" s="0" t="n">
        <v>33.5277</v>
      </c>
      <c r="F34" s="0" t="n">
        <v>40.1192</v>
      </c>
      <c r="G34" s="0" t="n">
        <v>39.6867</v>
      </c>
      <c r="H34" s="0" t="n">
        <v>25946.84</v>
      </c>
      <c r="I34" s="0" t="n">
        <v>51.97</v>
      </c>
      <c r="J34" s="69" t="n">
        <f aca="false">H34/3600</f>
        <v>7.20745555555556</v>
      </c>
      <c r="L34" s="0" t="n">
        <v>1666.8576</v>
      </c>
      <c r="M34" s="0" t="n">
        <v>33.5277</v>
      </c>
      <c r="N34" s="0" t="n">
        <v>40.1192</v>
      </c>
      <c r="O34" s="0" t="n">
        <v>39.6867</v>
      </c>
      <c r="P34" s="0" t="n">
        <v>26501.02</v>
      </c>
      <c r="Q34" s="0" t="n">
        <v>53.31</v>
      </c>
      <c r="R34" s="69" t="n">
        <f aca="false">P34/3600</f>
        <v>7.36139444444445</v>
      </c>
      <c r="S34" s="64"/>
      <c r="T34" s="71"/>
      <c r="U34" s="72"/>
      <c r="V34" s="72"/>
      <c r="W34" s="71"/>
      <c r="X34" s="72"/>
      <c r="Y34" s="73"/>
    </row>
    <row r="35" customFormat="false" ht="15.6" hidden="false" customHeight="false" outlineLevel="0" collapsed="false">
      <c r="A35" s="75"/>
      <c r="B35" s="80" t="s">
        <v>50</v>
      </c>
      <c r="C35" s="80" t="n">
        <v>22</v>
      </c>
      <c r="D35" s="0" t="n">
        <v>64373.8104</v>
      </c>
      <c r="E35" s="0" t="n">
        <v>38.4498</v>
      </c>
      <c r="F35" s="0" t="n">
        <v>41.9602</v>
      </c>
      <c r="G35" s="0" t="n">
        <v>44.1655</v>
      </c>
      <c r="H35" s="0" t="n">
        <v>53652.96</v>
      </c>
      <c r="I35" s="0" t="n">
        <v>134.72</v>
      </c>
      <c r="J35" s="62" t="n">
        <f aca="false">H35/3600</f>
        <v>14.9036</v>
      </c>
      <c r="L35" s="0" t="n">
        <v>64373.8104</v>
      </c>
      <c r="M35" s="0" t="n">
        <v>38.4498</v>
      </c>
      <c r="N35" s="0" t="n">
        <v>41.9602</v>
      </c>
      <c r="O35" s="0" t="n">
        <v>44.1655</v>
      </c>
      <c r="P35" s="0" t="n">
        <v>53238.93</v>
      </c>
      <c r="Q35" s="0" t="n">
        <v>131.12</v>
      </c>
      <c r="R35" s="62" t="n">
        <f aca="false">P35/3600</f>
        <v>14.7885916666667</v>
      </c>
      <c r="S35" s="64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6" hidden="false" customHeight="false" outlineLevel="0" collapsed="false">
      <c r="A36" s="75"/>
      <c r="B36" s="75"/>
      <c r="C36" s="75" t="n">
        <v>27</v>
      </c>
      <c r="D36" s="0" t="n">
        <v>9360.108</v>
      </c>
      <c r="E36" s="0" t="n">
        <v>35.2402</v>
      </c>
      <c r="F36" s="0" t="n">
        <v>40.6041</v>
      </c>
      <c r="G36" s="0" t="n">
        <v>42.9933</v>
      </c>
      <c r="H36" s="0" t="n">
        <v>30616.65</v>
      </c>
      <c r="I36" s="0" t="n">
        <v>74.88</v>
      </c>
      <c r="J36" s="65" t="n">
        <f aca="false">H36/3600</f>
        <v>8.504625</v>
      </c>
      <c r="L36" s="0" t="n">
        <v>9360.108</v>
      </c>
      <c r="M36" s="0" t="n">
        <v>35.2402</v>
      </c>
      <c r="N36" s="0" t="n">
        <v>40.6041</v>
      </c>
      <c r="O36" s="0" t="n">
        <v>42.9933</v>
      </c>
      <c r="P36" s="0" t="n">
        <v>31744.82</v>
      </c>
      <c r="Q36" s="0" t="n">
        <v>84.69</v>
      </c>
      <c r="R36" s="65" t="n">
        <f aca="false">P36/3600</f>
        <v>8.81800555555556</v>
      </c>
      <c r="S36" s="64"/>
      <c r="T36" s="67"/>
      <c r="U36" s="52"/>
      <c r="V36" s="52"/>
      <c r="W36" s="67"/>
      <c r="X36" s="52"/>
      <c r="Y36" s="68"/>
    </row>
    <row r="37" customFormat="false" ht="15.6" hidden="false" customHeight="false" outlineLevel="0" collapsed="false">
      <c r="A37" s="75"/>
      <c r="B37" s="75"/>
      <c r="C37" s="75" t="n">
        <v>32</v>
      </c>
      <c r="D37" s="0" t="n">
        <v>2290.4584</v>
      </c>
      <c r="E37" s="0" t="n">
        <v>33.5472</v>
      </c>
      <c r="F37" s="0" t="n">
        <v>39.4079</v>
      </c>
      <c r="G37" s="0" t="n">
        <v>42.0118</v>
      </c>
      <c r="H37" s="0" t="n">
        <v>25380.71</v>
      </c>
      <c r="I37" s="0" t="n">
        <v>65.36</v>
      </c>
      <c r="J37" s="65" t="n">
        <f aca="false">H37/3600</f>
        <v>7.05019722222222</v>
      </c>
      <c r="L37" s="0" t="n">
        <v>2290.4584</v>
      </c>
      <c r="M37" s="0" t="n">
        <v>33.5472</v>
      </c>
      <c r="N37" s="0" t="n">
        <v>39.4079</v>
      </c>
      <c r="O37" s="0" t="n">
        <v>42.0118</v>
      </c>
      <c r="P37" s="0" t="n">
        <v>25069.38</v>
      </c>
      <c r="Q37" s="0" t="n">
        <v>61.52</v>
      </c>
      <c r="R37" s="65" t="n">
        <f aca="false">P37/3600</f>
        <v>6.96371666666667</v>
      </c>
      <c r="S37" s="64"/>
      <c r="T37" s="67"/>
      <c r="U37" s="52"/>
      <c r="V37" s="52"/>
      <c r="W37" s="67"/>
      <c r="X37" s="52"/>
      <c r="Y37" s="68"/>
    </row>
    <row r="38" customFormat="false" ht="16.2" hidden="false" customHeight="false" outlineLevel="0" collapsed="false">
      <c r="A38" s="79"/>
      <c r="B38" s="79"/>
      <c r="C38" s="79" t="n">
        <v>37</v>
      </c>
      <c r="D38" s="0" t="n">
        <v>835.8312</v>
      </c>
      <c r="E38" s="0" t="n">
        <v>31.4385</v>
      </c>
      <c r="F38" s="0" t="n">
        <v>38.4936</v>
      </c>
      <c r="G38" s="0" t="n">
        <v>41.2022</v>
      </c>
      <c r="H38" s="0" t="n">
        <v>23371.45</v>
      </c>
      <c r="I38" s="0" t="n">
        <v>52.08</v>
      </c>
      <c r="J38" s="69" t="n">
        <f aca="false">H38/3600</f>
        <v>6.49206944444445</v>
      </c>
      <c r="L38" s="0" t="n">
        <v>835.8312</v>
      </c>
      <c r="M38" s="0" t="n">
        <v>31.4385</v>
      </c>
      <c r="N38" s="0" t="n">
        <v>38.4936</v>
      </c>
      <c r="O38" s="0" t="n">
        <v>41.2022</v>
      </c>
      <c r="P38" s="0" t="n">
        <v>22884.79</v>
      </c>
      <c r="Q38" s="0" t="n">
        <v>51.06</v>
      </c>
      <c r="R38" s="69" t="n">
        <f aca="false">P38/3600</f>
        <v>6.35688611111111</v>
      </c>
      <c r="S38" s="64"/>
      <c r="T38" s="71"/>
      <c r="U38" s="72"/>
      <c r="V38" s="72"/>
      <c r="W38" s="71"/>
      <c r="X38" s="72"/>
      <c r="Y38" s="73"/>
    </row>
    <row r="39" customFormat="false" ht="15.6" hidden="false" customHeight="false" outlineLevel="0" collapsed="false">
      <c r="A39" s="80" t="s">
        <v>11</v>
      </c>
      <c r="B39" s="80" t="s">
        <v>36</v>
      </c>
      <c r="C39" s="80" t="n">
        <v>22</v>
      </c>
      <c r="D39" s="0" t="n">
        <v>3879.1384</v>
      </c>
      <c r="E39" s="0" t="n">
        <v>40.2977</v>
      </c>
      <c r="F39" s="0" t="n">
        <v>42.9397</v>
      </c>
      <c r="G39" s="0" t="n">
        <v>43.5298</v>
      </c>
      <c r="H39" s="0" t="n">
        <v>8212.13</v>
      </c>
      <c r="I39" s="0" t="n">
        <v>17.19</v>
      </c>
      <c r="J39" s="62" t="n">
        <f aca="false">H39/3600</f>
        <v>2.28114722222222</v>
      </c>
      <c r="L39" s="0" t="n">
        <v>3879.1384</v>
      </c>
      <c r="M39" s="0" t="n">
        <v>40.2977</v>
      </c>
      <c r="N39" s="0" t="n">
        <v>42.9397</v>
      </c>
      <c r="O39" s="0" t="n">
        <v>43.5298</v>
      </c>
      <c r="P39" s="0" t="n">
        <v>7946.55</v>
      </c>
      <c r="Q39" s="0" t="n">
        <v>16.45</v>
      </c>
      <c r="R39" s="62" t="n">
        <f aca="false">P39/3600</f>
        <v>2.207375</v>
      </c>
      <c r="S39" s="64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6" hidden="false" customHeight="false" outlineLevel="0" collapsed="false">
      <c r="A40" s="75" t="s">
        <v>79</v>
      </c>
      <c r="B40" s="75"/>
      <c r="C40" s="75" t="n">
        <v>27</v>
      </c>
      <c r="D40" s="0" t="n">
        <v>1803.2496</v>
      </c>
      <c r="E40" s="0" t="n">
        <v>37.0769</v>
      </c>
      <c r="F40" s="0" t="n">
        <v>40.3009</v>
      </c>
      <c r="G40" s="0" t="n">
        <v>40.5891</v>
      </c>
      <c r="H40" s="0" t="n">
        <v>6675.87</v>
      </c>
      <c r="I40" s="0" t="n">
        <v>14.55</v>
      </c>
      <c r="J40" s="65" t="n">
        <f aca="false">H40/3600</f>
        <v>1.85440833333333</v>
      </c>
      <c r="L40" s="0" t="n">
        <v>1803.2496</v>
      </c>
      <c r="M40" s="0" t="n">
        <v>37.0769</v>
      </c>
      <c r="N40" s="0" t="n">
        <v>40.3009</v>
      </c>
      <c r="O40" s="0" t="n">
        <v>40.5891</v>
      </c>
      <c r="P40" s="0" t="n">
        <v>6723.65</v>
      </c>
      <c r="Q40" s="0" t="n">
        <v>14.22</v>
      </c>
      <c r="R40" s="65" t="n">
        <f aca="false">P40/3600</f>
        <v>1.86768055555556</v>
      </c>
      <c r="S40" s="64"/>
      <c r="T40" s="67"/>
      <c r="U40" s="52"/>
      <c r="V40" s="52"/>
      <c r="W40" s="67"/>
      <c r="X40" s="52"/>
      <c r="Y40" s="68"/>
    </row>
    <row r="41" customFormat="false" ht="15.6" hidden="false" customHeight="false" outlineLevel="0" collapsed="false">
      <c r="A41" s="75"/>
      <c r="B41" s="75"/>
      <c r="C41" s="75" t="n">
        <v>32</v>
      </c>
      <c r="D41" s="0" t="n">
        <v>861.5576</v>
      </c>
      <c r="E41" s="0" t="n">
        <v>34.2237</v>
      </c>
      <c r="F41" s="0" t="n">
        <v>38.188</v>
      </c>
      <c r="G41" s="0" t="n">
        <v>38.3828</v>
      </c>
      <c r="H41" s="0" t="n">
        <v>5648.54</v>
      </c>
      <c r="I41" s="0" t="n">
        <v>11.88</v>
      </c>
      <c r="J41" s="65" t="n">
        <f aca="false">H41/3600</f>
        <v>1.56903888888889</v>
      </c>
      <c r="L41" s="0" t="n">
        <v>861.5576</v>
      </c>
      <c r="M41" s="0" t="n">
        <v>34.2237</v>
      </c>
      <c r="N41" s="0" t="n">
        <v>38.188</v>
      </c>
      <c r="O41" s="0" t="n">
        <v>38.3828</v>
      </c>
      <c r="P41" s="0" t="n">
        <v>5619.8</v>
      </c>
      <c r="Q41" s="0" t="n">
        <v>10.83</v>
      </c>
      <c r="R41" s="65" t="n">
        <f aca="false">P41/3600</f>
        <v>1.56105555555556</v>
      </c>
      <c r="S41" s="64"/>
      <c r="T41" s="67"/>
      <c r="U41" s="52"/>
      <c r="V41" s="52"/>
      <c r="W41" s="67"/>
      <c r="X41" s="52"/>
      <c r="Y41" s="68"/>
    </row>
    <row r="42" customFormat="false" ht="16.2" hidden="false" customHeight="false" outlineLevel="0" collapsed="false">
      <c r="A42" s="75"/>
      <c r="B42" s="79"/>
      <c r="C42" s="79" t="n">
        <v>37</v>
      </c>
      <c r="D42" s="0" t="n">
        <v>441.1008</v>
      </c>
      <c r="E42" s="0" t="n">
        <v>31.7309</v>
      </c>
      <c r="F42" s="0" t="n">
        <v>36.8014</v>
      </c>
      <c r="G42" s="0" t="n">
        <v>36.7591</v>
      </c>
      <c r="H42" s="0" t="n">
        <v>4966.95</v>
      </c>
      <c r="I42" s="0" t="n">
        <v>10.75</v>
      </c>
      <c r="J42" s="69" t="n">
        <f aca="false">H42/3600</f>
        <v>1.37970833333333</v>
      </c>
      <c r="L42" s="0" t="n">
        <v>441.1008</v>
      </c>
      <c r="M42" s="0" t="n">
        <v>31.7309</v>
      </c>
      <c r="N42" s="0" t="n">
        <v>36.8014</v>
      </c>
      <c r="O42" s="0" t="n">
        <v>36.7591</v>
      </c>
      <c r="P42" s="0" t="n">
        <v>5392.35</v>
      </c>
      <c r="Q42" s="0" t="n">
        <v>10.45</v>
      </c>
      <c r="R42" s="69" t="n">
        <f aca="false">P42/3600</f>
        <v>1.497875</v>
      </c>
      <c r="S42" s="64"/>
      <c r="T42" s="71"/>
      <c r="U42" s="72"/>
      <c r="V42" s="72"/>
      <c r="W42" s="71"/>
      <c r="X42" s="72"/>
      <c r="Y42" s="73"/>
    </row>
    <row r="43" customFormat="false" ht="15.6" hidden="false" customHeight="false" outlineLevel="0" collapsed="false">
      <c r="A43" s="75"/>
      <c r="B43" s="80" t="s">
        <v>46</v>
      </c>
      <c r="C43" s="80" t="n">
        <v>22</v>
      </c>
      <c r="D43" s="0" t="n">
        <v>4507.0416</v>
      </c>
      <c r="E43" s="0" t="n">
        <v>40.1944</v>
      </c>
      <c r="F43" s="0" t="n">
        <v>43.2742</v>
      </c>
      <c r="G43" s="0" t="n">
        <v>44.7247</v>
      </c>
      <c r="H43" s="0" t="n">
        <v>8925.51</v>
      </c>
      <c r="I43" s="0" t="n">
        <v>19.15</v>
      </c>
      <c r="J43" s="62" t="n">
        <f aca="false">H43/3600</f>
        <v>2.47930833333333</v>
      </c>
      <c r="L43" s="0" t="n">
        <v>4507.0416</v>
      </c>
      <c r="M43" s="0" t="n">
        <v>40.1944</v>
      </c>
      <c r="N43" s="0" t="n">
        <v>43.2742</v>
      </c>
      <c r="O43" s="0" t="n">
        <v>44.7247</v>
      </c>
      <c r="P43" s="0" t="n">
        <v>9141.17</v>
      </c>
      <c r="Q43" s="0" t="n">
        <v>19.98</v>
      </c>
      <c r="R43" s="62" t="n">
        <f aca="false">P43/3600</f>
        <v>2.53921388888889</v>
      </c>
      <c r="S43" s="64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6" hidden="false" customHeight="false" outlineLevel="0" collapsed="false">
      <c r="A44" s="75"/>
      <c r="B44" s="75"/>
      <c r="C44" s="75" t="n">
        <v>27</v>
      </c>
      <c r="D44" s="0" t="n">
        <v>1963.7224</v>
      </c>
      <c r="E44" s="0" t="n">
        <v>37.3208</v>
      </c>
      <c r="F44" s="0" t="n">
        <v>41.1212</v>
      </c>
      <c r="G44" s="0" t="n">
        <v>42.2453</v>
      </c>
      <c r="H44" s="0" t="n">
        <v>6789.54</v>
      </c>
      <c r="I44" s="0" t="n">
        <v>14.11</v>
      </c>
      <c r="J44" s="65" t="n">
        <f aca="false">H44/3600</f>
        <v>1.88598333333333</v>
      </c>
      <c r="L44" s="0" t="n">
        <v>1963.7224</v>
      </c>
      <c r="M44" s="0" t="n">
        <v>37.3208</v>
      </c>
      <c r="N44" s="0" t="n">
        <v>41.1212</v>
      </c>
      <c r="O44" s="0" t="n">
        <v>42.2453</v>
      </c>
      <c r="P44" s="0" t="n">
        <v>7262.14</v>
      </c>
      <c r="Q44" s="0" t="n">
        <v>15</v>
      </c>
      <c r="R44" s="65" t="n">
        <f aca="false">P44/3600</f>
        <v>2.01726111111111</v>
      </c>
      <c r="S44" s="64"/>
      <c r="T44" s="67"/>
      <c r="U44" s="52"/>
      <c r="V44" s="52"/>
      <c r="W44" s="67"/>
      <c r="X44" s="52"/>
      <c r="Y44" s="68"/>
    </row>
    <row r="45" customFormat="false" ht="15.6" hidden="false" customHeight="false" outlineLevel="0" collapsed="false">
      <c r="A45" s="75"/>
      <c r="B45" s="75"/>
      <c r="C45" s="75" t="n">
        <v>32</v>
      </c>
      <c r="D45" s="0" t="n">
        <v>938.396</v>
      </c>
      <c r="E45" s="0" t="n">
        <v>34.3805</v>
      </c>
      <c r="F45" s="0" t="n">
        <v>39.4011</v>
      </c>
      <c r="G45" s="0" t="n">
        <v>40.3445</v>
      </c>
      <c r="H45" s="0" t="n">
        <v>6087.25</v>
      </c>
      <c r="I45" s="0" t="n">
        <v>12.82</v>
      </c>
      <c r="J45" s="65" t="n">
        <f aca="false">H45/3600</f>
        <v>1.69090277777778</v>
      </c>
      <c r="L45" s="0" t="n">
        <v>938.396</v>
      </c>
      <c r="M45" s="0" t="n">
        <v>34.3805</v>
      </c>
      <c r="N45" s="0" t="n">
        <v>39.4011</v>
      </c>
      <c r="O45" s="0" t="n">
        <v>40.3445</v>
      </c>
      <c r="P45" s="0" t="n">
        <v>5951.64</v>
      </c>
      <c r="Q45" s="0" t="n">
        <v>11.78</v>
      </c>
      <c r="R45" s="65" t="n">
        <f aca="false">P45/3600</f>
        <v>1.65323333333333</v>
      </c>
      <c r="S45" s="64"/>
      <c r="T45" s="67"/>
      <c r="U45" s="52"/>
      <c r="V45" s="52"/>
      <c r="W45" s="67"/>
      <c r="X45" s="52"/>
      <c r="Y45" s="68"/>
    </row>
    <row r="46" customFormat="false" ht="16.2" hidden="false" customHeight="false" outlineLevel="0" collapsed="false">
      <c r="A46" s="75"/>
      <c r="B46" s="79"/>
      <c r="C46" s="79" t="n">
        <v>37</v>
      </c>
      <c r="D46" s="0" t="n">
        <v>473.4944</v>
      </c>
      <c r="E46" s="0" t="n">
        <v>31.4783</v>
      </c>
      <c r="F46" s="0" t="n">
        <v>38.076</v>
      </c>
      <c r="G46" s="0" t="n">
        <v>38.9599</v>
      </c>
      <c r="H46" s="0" t="n">
        <v>5315.21</v>
      </c>
      <c r="I46" s="0" t="n">
        <v>10.93</v>
      </c>
      <c r="J46" s="69" t="n">
        <f aca="false">H46/3600</f>
        <v>1.47644722222222</v>
      </c>
      <c r="L46" s="0" t="n">
        <v>473.4944</v>
      </c>
      <c r="M46" s="0" t="n">
        <v>31.4783</v>
      </c>
      <c r="N46" s="0" t="n">
        <v>38.076</v>
      </c>
      <c r="O46" s="0" t="n">
        <v>38.9599</v>
      </c>
      <c r="P46" s="0" t="n">
        <v>5480.34</v>
      </c>
      <c r="Q46" s="0" t="n">
        <v>11.42</v>
      </c>
      <c r="R46" s="69" t="n">
        <f aca="false">P46/3600</f>
        <v>1.52231666666667</v>
      </c>
      <c r="S46" s="64"/>
      <c r="T46" s="71"/>
      <c r="U46" s="72"/>
      <c r="V46" s="72"/>
      <c r="W46" s="71"/>
      <c r="X46" s="72"/>
      <c r="Y46" s="73"/>
    </row>
    <row r="47" customFormat="false" ht="15.6" hidden="false" customHeight="false" outlineLevel="0" collapsed="false">
      <c r="A47" s="75"/>
      <c r="B47" s="80" t="s">
        <v>60</v>
      </c>
      <c r="C47" s="80" t="n">
        <v>22</v>
      </c>
      <c r="D47" s="0" t="n">
        <v>9284.4136</v>
      </c>
      <c r="E47" s="0" t="n">
        <v>38.2848</v>
      </c>
      <c r="F47" s="0" t="n">
        <v>41.1072</v>
      </c>
      <c r="G47" s="0" t="n">
        <v>42.0658</v>
      </c>
      <c r="H47" s="0" t="n">
        <v>9351.26</v>
      </c>
      <c r="I47" s="0" t="n">
        <v>20.4</v>
      </c>
      <c r="J47" s="62" t="n">
        <f aca="false">H47/3600</f>
        <v>2.59757222222222</v>
      </c>
      <c r="L47" s="0" t="n">
        <v>9284.4136</v>
      </c>
      <c r="M47" s="0" t="n">
        <v>38.2848</v>
      </c>
      <c r="N47" s="0" t="n">
        <v>41.1072</v>
      </c>
      <c r="O47" s="0" t="n">
        <v>42.0658</v>
      </c>
      <c r="P47" s="0" t="n">
        <v>8954.1</v>
      </c>
      <c r="Q47" s="0" t="n">
        <v>20.2</v>
      </c>
      <c r="R47" s="62" t="n">
        <f aca="false">P47/3600</f>
        <v>2.48725</v>
      </c>
      <c r="S47" s="64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6" hidden="false" customHeight="false" outlineLevel="0" collapsed="false">
      <c r="A48" s="75"/>
      <c r="B48" s="75"/>
      <c r="C48" s="75" t="n">
        <v>27</v>
      </c>
      <c r="D48" s="0" t="n">
        <v>3700.8272</v>
      </c>
      <c r="E48" s="0" t="n">
        <v>34.3916</v>
      </c>
      <c r="F48" s="0" t="n">
        <v>38.3723</v>
      </c>
      <c r="G48" s="0" t="n">
        <v>39.2146</v>
      </c>
      <c r="H48" s="0" t="n">
        <v>6941.35</v>
      </c>
      <c r="I48" s="0" t="n">
        <v>15.92</v>
      </c>
      <c r="J48" s="65" t="n">
        <f aca="false">H48/3600</f>
        <v>1.92815277777778</v>
      </c>
      <c r="L48" s="0" t="n">
        <v>3700.8272</v>
      </c>
      <c r="M48" s="0" t="n">
        <v>34.3916</v>
      </c>
      <c r="N48" s="0" t="n">
        <v>38.3723</v>
      </c>
      <c r="O48" s="0" t="n">
        <v>39.2146</v>
      </c>
      <c r="P48" s="0" t="n">
        <v>7661.49</v>
      </c>
      <c r="Q48" s="0" t="n">
        <v>18.03</v>
      </c>
      <c r="R48" s="65" t="n">
        <f aca="false">P48/3600</f>
        <v>2.12819166666667</v>
      </c>
      <c r="S48" s="64"/>
      <c r="T48" s="67"/>
      <c r="U48" s="52"/>
      <c r="V48" s="52"/>
      <c r="W48" s="67"/>
      <c r="X48" s="52"/>
      <c r="Y48" s="68"/>
    </row>
    <row r="49" customFormat="false" ht="15.6" hidden="false" customHeight="false" outlineLevel="0" collapsed="false">
      <c r="A49" s="75"/>
      <c r="B49" s="75"/>
      <c r="C49" s="75" t="n">
        <v>32</v>
      </c>
      <c r="D49" s="0" t="n">
        <v>1569.6552</v>
      </c>
      <c r="E49" s="0" t="n">
        <v>31.0225</v>
      </c>
      <c r="F49" s="0" t="n">
        <v>36.4208</v>
      </c>
      <c r="G49" s="0" t="n">
        <v>37.1776</v>
      </c>
      <c r="H49" s="0" t="n">
        <v>5707.38</v>
      </c>
      <c r="I49" s="0" t="n">
        <v>12.19</v>
      </c>
      <c r="J49" s="65" t="n">
        <f aca="false">H49/3600</f>
        <v>1.58538333333333</v>
      </c>
      <c r="L49" s="0" t="n">
        <v>1569.6552</v>
      </c>
      <c r="M49" s="0" t="n">
        <v>31.0225</v>
      </c>
      <c r="N49" s="0" t="n">
        <v>36.4208</v>
      </c>
      <c r="O49" s="0" t="n">
        <v>37.1776</v>
      </c>
      <c r="P49" s="0" t="n">
        <v>5707.46</v>
      </c>
      <c r="Q49" s="0" t="n">
        <v>12.89</v>
      </c>
      <c r="R49" s="65" t="n">
        <f aca="false">P49/3600</f>
        <v>1.58540555555556</v>
      </c>
      <c r="S49" s="64"/>
      <c r="T49" s="67"/>
      <c r="U49" s="52"/>
      <c r="V49" s="52"/>
      <c r="W49" s="67"/>
      <c r="X49" s="52"/>
      <c r="Y49" s="68"/>
    </row>
    <row r="50" customFormat="false" ht="16.2" hidden="false" customHeight="false" outlineLevel="0" collapsed="false">
      <c r="A50" s="75"/>
      <c r="B50" s="79"/>
      <c r="C50" s="79" t="n">
        <v>37</v>
      </c>
      <c r="D50" s="0" t="n">
        <v>663.6832</v>
      </c>
      <c r="E50" s="0" t="n">
        <v>27.8515</v>
      </c>
      <c r="F50" s="0" t="n">
        <v>35.0733</v>
      </c>
      <c r="G50" s="0" t="n">
        <v>35.8402</v>
      </c>
      <c r="H50" s="0" t="n">
        <v>4695.82</v>
      </c>
      <c r="I50" s="0" t="n">
        <v>10.9</v>
      </c>
      <c r="J50" s="69" t="n">
        <f aca="false">H50/3600</f>
        <v>1.30439444444444</v>
      </c>
      <c r="L50" s="0" t="n">
        <v>663.6832</v>
      </c>
      <c r="M50" s="0" t="n">
        <v>27.8515</v>
      </c>
      <c r="N50" s="0" t="n">
        <v>35.0733</v>
      </c>
      <c r="O50" s="0" t="n">
        <v>35.8402</v>
      </c>
      <c r="P50" s="0" t="n">
        <v>4741.34</v>
      </c>
      <c r="Q50" s="0" t="n">
        <v>10.44</v>
      </c>
      <c r="R50" s="69" t="n">
        <f aca="false">P50/3600</f>
        <v>1.31703888888889</v>
      </c>
      <c r="S50" s="64"/>
      <c r="T50" s="71"/>
      <c r="U50" s="72"/>
      <c r="V50" s="72"/>
      <c r="W50" s="71"/>
      <c r="X50" s="72"/>
      <c r="Y50" s="73"/>
    </row>
    <row r="51" customFormat="false" ht="15.6" hidden="false" customHeight="false" outlineLevel="0" collapsed="false">
      <c r="A51" s="75"/>
      <c r="B51" s="80" t="s">
        <v>63</v>
      </c>
      <c r="C51" s="80" t="n">
        <v>22</v>
      </c>
      <c r="D51" s="0" t="n">
        <v>6126.6</v>
      </c>
      <c r="E51" s="0" t="n">
        <v>40.0807</v>
      </c>
      <c r="F51" s="0" t="n">
        <v>41.5629</v>
      </c>
      <c r="G51" s="0" t="n">
        <v>42.9539</v>
      </c>
      <c r="H51" s="0" t="n">
        <v>7138.67</v>
      </c>
      <c r="I51" s="0" t="n">
        <v>14.34</v>
      </c>
      <c r="J51" s="62" t="n">
        <f aca="false">H51/3600</f>
        <v>1.98296388888889</v>
      </c>
      <c r="L51" s="0" t="n">
        <v>6126.6</v>
      </c>
      <c r="M51" s="0" t="n">
        <v>40.0807</v>
      </c>
      <c r="N51" s="0" t="n">
        <v>41.5629</v>
      </c>
      <c r="O51" s="0" t="n">
        <v>42.9539</v>
      </c>
      <c r="P51" s="0" t="n">
        <v>7264.64</v>
      </c>
      <c r="Q51" s="0" t="n">
        <v>14.92</v>
      </c>
      <c r="R51" s="62" t="n">
        <f aca="false">P51/3600</f>
        <v>2.01795555555556</v>
      </c>
      <c r="S51" s="64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6" hidden="false" customHeight="false" outlineLevel="0" collapsed="false">
      <c r="A52" s="75"/>
      <c r="B52" s="75"/>
      <c r="C52" s="75" t="n">
        <v>27</v>
      </c>
      <c r="D52" s="0" t="n">
        <v>2389.3688</v>
      </c>
      <c r="E52" s="0" t="n">
        <v>36.2433</v>
      </c>
      <c r="F52" s="0" t="n">
        <v>38.9159</v>
      </c>
      <c r="G52" s="0" t="n">
        <v>40.5459</v>
      </c>
      <c r="H52" s="0" t="n">
        <v>5745.56</v>
      </c>
      <c r="I52" s="0" t="n">
        <v>11.04</v>
      </c>
      <c r="J52" s="65" t="n">
        <f aca="false">H52/3600</f>
        <v>1.59598888888889</v>
      </c>
      <c r="L52" s="0" t="n">
        <v>2389.3688</v>
      </c>
      <c r="M52" s="0" t="n">
        <v>36.2433</v>
      </c>
      <c r="N52" s="0" t="n">
        <v>38.9159</v>
      </c>
      <c r="O52" s="0" t="n">
        <v>40.5459</v>
      </c>
      <c r="P52" s="0" t="n">
        <v>5550.7</v>
      </c>
      <c r="Q52" s="0" t="n">
        <v>11.01</v>
      </c>
      <c r="R52" s="65" t="n">
        <f aca="false">P52/3600</f>
        <v>1.54186111111111</v>
      </c>
      <c r="S52" s="64"/>
      <c r="T52" s="67"/>
      <c r="U52" s="52"/>
      <c r="V52" s="52"/>
      <c r="W52" s="67"/>
      <c r="X52" s="52"/>
      <c r="Y52" s="68"/>
    </row>
    <row r="53" customFormat="false" ht="15.6" hidden="false" customHeight="false" outlineLevel="0" collapsed="false">
      <c r="A53" s="75"/>
      <c r="B53" s="75"/>
      <c r="C53" s="75" t="n">
        <v>32</v>
      </c>
      <c r="D53" s="0" t="n">
        <v>1035.3104</v>
      </c>
      <c r="E53" s="0" t="n">
        <v>33.0709</v>
      </c>
      <c r="F53" s="0" t="n">
        <v>36.988</v>
      </c>
      <c r="G53" s="0" t="n">
        <v>38.6994</v>
      </c>
      <c r="H53" s="0" t="n">
        <v>4753.75</v>
      </c>
      <c r="I53" s="0" t="n">
        <v>9.79</v>
      </c>
      <c r="J53" s="65" t="n">
        <f aca="false">H53/3600</f>
        <v>1.32048611111111</v>
      </c>
      <c r="L53" s="0" t="n">
        <v>1035.3104</v>
      </c>
      <c r="M53" s="0" t="n">
        <v>33.0709</v>
      </c>
      <c r="N53" s="0" t="n">
        <v>36.988</v>
      </c>
      <c r="O53" s="0" t="n">
        <v>38.6994</v>
      </c>
      <c r="P53" s="0" t="n">
        <v>5329.53</v>
      </c>
      <c r="Q53" s="0" t="n">
        <v>10.77</v>
      </c>
      <c r="R53" s="65" t="n">
        <f aca="false">P53/3600</f>
        <v>1.480425</v>
      </c>
      <c r="S53" s="64"/>
      <c r="T53" s="67"/>
      <c r="U53" s="52"/>
      <c r="V53" s="52"/>
      <c r="W53" s="67"/>
      <c r="X53" s="52"/>
      <c r="Y53" s="68"/>
    </row>
    <row r="54" customFormat="false" ht="16.2" hidden="false" customHeight="false" outlineLevel="0" collapsed="false">
      <c r="A54" s="79"/>
      <c r="B54" s="79"/>
      <c r="C54" s="79" t="n">
        <v>37</v>
      </c>
      <c r="D54" s="0" t="n">
        <v>470.0256</v>
      </c>
      <c r="E54" s="0" t="n">
        <v>30.2162</v>
      </c>
      <c r="F54" s="0" t="n">
        <v>35.7049</v>
      </c>
      <c r="G54" s="0" t="n">
        <v>37.3852</v>
      </c>
      <c r="H54" s="0" t="n">
        <v>3938.52</v>
      </c>
      <c r="I54" s="0" t="n">
        <v>8.54</v>
      </c>
      <c r="J54" s="69" t="n">
        <f aca="false">H54/3600</f>
        <v>1.09403333333333</v>
      </c>
      <c r="L54" s="0" t="n">
        <v>470.0256</v>
      </c>
      <c r="M54" s="0" t="n">
        <v>30.2162</v>
      </c>
      <c r="N54" s="0" t="n">
        <v>35.7049</v>
      </c>
      <c r="O54" s="0" t="n">
        <v>37.3852</v>
      </c>
      <c r="P54" s="0" t="n">
        <v>3737.95</v>
      </c>
      <c r="Q54" s="0" t="n">
        <v>7.34</v>
      </c>
      <c r="R54" s="69" t="n">
        <f aca="false">P54/3600</f>
        <v>1.03831944444444</v>
      </c>
      <c r="S54" s="64"/>
      <c r="T54" s="71"/>
      <c r="U54" s="72"/>
      <c r="V54" s="72"/>
      <c r="W54" s="71"/>
      <c r="X54" s="72"/>
      <c r="Y54" s="73"/>
    </row>
    <row r="55" customFormat="false" ht="15.6" hidden="false" customHeight="false" outlineLevel="0" collapsed="false">
      <c r="A55" s="80" t="s">
        <v>12</v>
      </c>
      <c r="B55" s="80" t="s">
        <v>42</v>
      </c>
      <c r="C55" s="80" t="n">
        <v>22</v>
      </c>
      <c r="D55" s="0" t="n">
        <v>1773.9192</v>
      </c>
      <c r="E55" s="0" t="n">
        <v>41.0431</v>
      </c>
      <c r="F55" s="0" t="n">
        <v>43.7529</v>
      </c>
      <c r="G55" s="0" t="n">
        <v>43.1615</v>
      </c>
      <c r="H55" s="0" t="n">
        <v>2200.06</v>
      </c>
      <c r="I55" s="0" t="n">
        <v>5.28</v>
      </c>
      <c r="J55" s="62" t="n">
        <f aca="false">H55/3600</f>
        <v>0.611127777777778</v>
      </c>
      <c r="L55" s="0" t="n">
        <v>1773.9192</v>
      </c>
      <c r="M55" s="0" t="n">
        <v>41.0431</v>
      </c>
      <c r="N55" s="0" t="n">
        <v>43.7529</v>
      </c>
      <c r="O55" s="0" t="n">
        <v>43.1615</v>
      </c>
      <c r="P55" s="0" t="n">
        <v>2247.94</v>
      </c>
      <c r="Q55" s="0" t="n">
        <v>5.08</v>
      </c>
      <c r="R55" s="62" t="n">
        <f aca="false">P55/3600</f>
        <v>0.624427777777778</v>
      </c>
      <c r="S55" s="64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6" hidden="false" customHeight="false" outlineLevel="0" collapsed="false">
      <c r="A56" s="75" t="s">
        <v>80</v>
      </c>
      <c r="B56" s="75"/>
      <c r="C56" s="75" t="n">
        <v>27</v>
      </c>
      <c r="D56" s="0" t="n">
        <v>882.5632</v>
      </c>
      <c r="E56" s="0" t="n">
        <v>37.1131</v>
      </c>
      <c r="F56" s="0" t="n">
        <v>40.9098</v>
      </c>
      <c r="G56" s="0" t="n">
        <v>39.8472</v>
      </c>
      <c r="H56" s="0" t="n">
        <v>1979.94</v>
      </c>
      <c r="I56" s="0" t="n">
        <v>4.59</v>
      </c>
      <c r="J56" s="65" t="n">
        <f aca="false">H56/3600</f>
        <v>0.549983333333333</v>
      </c>
      <c r="L56" s="0" t="n">
        <v>882.5632</v>
      </c>
      <c r="M56" s="0" t="n">
        <v>37.1131</v>
      </c>
      <c r="N56" s="0" t="n">
        <v>40.9098</v>
      </c>
      <c r="O56" s="0" t="n">
        <v>39.8472</v>
      </c>
      <c r="P56" s="0" t="n">
        <v>1890.69</v>
      </c>
      <c r="Q56" s="0" t="n">
        <v>4.28</v>
      </c>
      <c r="R56" s="65" t="n">
        <f aca="false">P56/3600</f>
        <v>0.525191666666667</v>
      </c>
      <c r="S56" s="64"/>
      <c r="T56" s="67"/>
      <c r="U56" s="52"/>
      <c r="V56" s="52"/>
      <c r="W56" s="67"/>
      <c r="X56" s="52"/>
      <c r="Y56" s="68"/>
    </row>
    <row r="57" customFormat="false" ht="15.6" hidden="false" customHeight="false" outlineLevel="0" collapsed="false">
      <c r="A57" s="75"/>
      <c r="B57" s="75"/>
      <c r="C57" s="75" t="n">
        <v>32</v>
      </c>
      <c r="D57" s="0" t="n">
        <v>431.2224</v>
      </c>
      <c r="E57" s="0" t="n">
        <v>33.5954</v>
      </c>
      <c r="F57" s="0" t="n">
        <v>38.8631</v>
      </c>
      <c r="G57" s="0" t="n">
        <v>37.5042</v>
      </c>
      <c r="H57" s="0" t="n">
        <v>1555.48</v>
      </c>
      <c r="I57" s="0" t="n">
        <v>3.22</v>
      </c>
      <c r="J57" s="65" t="n">
        <f aca="false">H57/3600</f>
        <v>0.432077777777778</v>
      </c>
      <c r="L57" s="0" t="n">
        <v>431.2224</v>
      </c>
      <c r="M57" s="0" t="n">
        <v>33.5954</v>
      </c>
      <c r="N57" s="0" t="n">
        <v>38.8631</v>
      </c>
      <c r="O57" s="0" t="n">
        <v>37.5042</v>
      </c>
      <c r="P57" s="0" t="n">
        <v>1546.43</v>
      </c>
      <c r="Q57" s="0" t="n">
        <v>3.77</v>
      </c>
      <c r="R57" s="65" t="n">
        <f aca="false">P57/3600</f>
        <v>0.429563888888889</v>
      </c>
      <c r="S57" s="64"/>
      <c r="T57" s="67"/>
      <c r="U57" s="52"/>
      <c r="V57" s="52"/>
      <c r="W57" s="67"/>
      <c r="X57" s="52"/>
      <c r="Y57" s="68"/>
    </row>
    <row r="58" customFormat="false" ht="16.2" hidden="false" customHeight="false" outlineLevel="0" collapsed="false">
      <c r="A58" s="75"/>
      <c r="B58" s="79"/>
      <c r="C58" s="79" t="n">
        <v>37</v>
      </c>
      <c r="D58" s="0" t="n">
        <v>217.6712</v>
      </c>
      <c r="E58" s="0" t="n">
        <v>30.6535</v>
      </c>
      <c r="F58" s="0" t="n">
        <v>37.4255</v>
      </c>
      <c r="G58" s="0" t="n">
        <v>35.8436</v>
      </c>
      <c r="H58" s="0" t="n">
        <v>1403.67</v>
      </c>
      <c r="I58" s="0" t="n">
        <v>3.32</v>
      </c>
      <c r="J58" s="69" t="n">
        <f aca="false">H58/3600</f>
        <v>0.389908333333333</v>
      </c>
      <c r="L58" s="0" t="n">
        <v>217.6712</v>
      </c>
      <c r="M58" s="0" t="n">
        <v>30.6535</v>
      </c>
      <c r="N58" s="0" t="n">
        <v>37.4255</v>
      </c>
      <c r="O58" s="0" t="n">
        <v>35.8436</v>
      </c>
      <c r="P58" s="0" t="n">
        <v>1345.17</v>
      </c>
      <c r="Q58" s="0" t="n">
        <v>2.99</v>
      </c>
      <c r="R58" s="69" t="n">
        <f aca="false">P58/3600</f>
        <v>0.373658333333333</v>
      </c>
      <c r="S58" s="64"/>
      <c r="T58" s="71"/>
      <c r="U58" s="72"/>
      <c r="V58" s="72"/>
      <c r="W58" s="71"/>
      <c r="X58" s="72"/>
      <c r="Y58" s="73"/>
    </row>
    <row r="59" customFormat="false" ht="15.6" hidden="false" customHeight="false" outlineLevel="0" collapsed="false">
      <c r="A59" s="75"/>
      <c r="B59" s="80" t="s">
        <v>48</v>
      </c>
      <c r="C59" s="80" t="n">
        <v>22</v>
      </c>
      <c r="D59" s="0" t="n">
        <v>2763.7344</v>
      </c>
      <c r="E59" s="0" t="n">
        <v>38.302</v>
      </c>
      <c r="F59" s="0" t="n">
        <v>42.7083</v>
      </c>
      <c r="G59" s="0" t="n">
        <v>43.8372</v>
      </c>
      <c r="H59" s="0" t="n">
        <v>2447.3</v>
      </c>
      <c r="I59" s="0" t="n">
        <v>5.89</v>
      </c>
      <c r="J59" s="62" t="n">
        <f aca="false">H59/3600</f>
        <v>0.679805555555556</v>
      </c>
      <c r="L59" s="0" t="n">
        <v>2763.7344</v>
      </c>
      <c r="M59" s="0" t="n">
        <v>38.302</v>
      </c>
      <c r="N59" s="0" t="n">
        <v>42.7083</v>
      </c>
      <c r="O59" s="0" t="n">
        <v>43.8372</v>
      </c>
      <c r="P59" s="0" t="n">
        <v>2487.25</v>
      </c>
      <c r="Q59" s="0" t="n">
        <v>6.01</v>
      </c>
      <c r="R59" s="62" t="n">
        <f aca="false">P59/3600</f>
        <v>0.690902777777778</v>
      </c>
      <c r="S59" s="64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6" hidden="false" customHeight="false" outlineLevel="0" collapsed="false">
      <c r="A60" s="75"/>
      <c r="B60" s="75"/>
      <c r="C60" s="75" t="n">
        <v>27</v>
      </c>
      <c r="D60" s="0" t="n">
        <v>914.0528</v>
      </c>
      <c r="E60" s="0" t="n">
        <v>34.227</v>
      </c>
      <c r="F60" s="0" t="n">
        <v>40.6835</v>
      </c>
      <c r="G60" s="0" t="n">
        <v>41.6433</v>
      </c>
      <c r="H60" s="0" t="n">
        <v>1717.1</v>
      </c>
      <c r="I60" s="0" t="n">
        <v>4.28</v>
      </c>
      <c r="J60" s="65" t="n">
        <f aca="false">H60/3600</f>
        <v>0.476972222222222</v>
      </c>
      <c r="L60" s="0" t="n">
        <v>914.0528</v>
      </c>
      <c r="M60" s="0" t="n">
        <v>34.227</v>
      </c>
      <c r="N60" s="0" t="n">
        <v>40.6835</v>
      </c>
      <c r="O60" s="0" t="n">
        <v>41.6433</v>
      </c>
      <c r="P60" s="0" t="n">
        <v>1829.54</v>
      </c>
      <c r="Q60" s="0" t="n">
        <v>4.88</v>
      </c>
      <c r="R60" s="65" t="n">
        <f aca="false">P60/3600</f>
        <v>0.508205555555556</v>
      </c>
      <c r="S60" s="64"/>
      <c r="T60" s="67"/>
      <c r="U60" s="52"/>
      <c r="V60" s="52"/>
      <c r="W60" s="67"/>
      <c r="X60" s="52"/>
      <c r="Y60" s="68"/>
    </row>
    <row r="61" customFormat="false" ht="15.6" hidden="false" customHeight="false" outlineLevel="0" collapsed="false">
      <c r="A61" s="75"/>
      <c r="B61" s="75"/>
      <c r="C61" s="75" t="n">
        <v>32</v>
      </c>
      <c r="D61" s="0" t="n">
        <v>334.628</v>
      </c>
      <c r="E61" s="0" t="n">
        <v>31.1496</v>
      </c>
      <c r="F61" s="0" t="n">
        <v>39.3403</v>
      </c>
      <c r="G61" s="0" t="n">
        <v>40.0462</v>
      </c>
      <c r="H61" s="0" t="n">
        <v>1369.56</v>
      </c>
      <c r="I61" s="0" t="n">
        <v>3.91</v>
      </c>
      <c r="J61" s="65" t="n">
        <f aca="false">H61/3600</f>
        <v>0.380433333333333</v>
      </c>
      <c r="L61" s="0" t="n">
        <v>334.628</v>
      </c>
      <c r="M61" s="0" t="n">
        <v>31.1496</v>
      </c>
      <c r="N61" s="0" t="n">
        <v>39.3403</v>
      </c>
      <c r="O61" s="0" t="n">
        <v>40.0462</v>
      </c>
      <c r="P61" s="0" t="n">
        <v>1476.72</v>
      </c>
      <c r="Q61" s="0" t="n">
        <v>4.22</v>
      </c>
      <c r="R61" s="65" t="n">
        <f aca="false">P61/3600</f>
        <v>0.4102</v>
      </c>
      <c r="S61" s="64"/>
      <c r="T61" s="67"/>
      <c r="U61" s="52"/>
      <c r="V61" s="52"/>
      <c r="W61" s="67"/>
      <c r="X61" s="52"/>
      <c r="Y61" s="68"/>
    </row>
    <row r="62" customFormat="false" ht="16.2" hidden="false" customHeight="false" outlineLevel="0" collapsed="false">
      <c r="A62" s="75"/>
      <c r="B62" s="79"/>
      <c r="C62" s="79" t="n">
        <v>37</v>
      </c>
      <c r="D62" s="0" t="n">
        <v>132.4976</v>
      </c>
      <c r="E62" s="0" t="n">
        <v>28.2855</v>
      </c>
      <c r="F62" s="0" t="n">
        <v>38.4362</v>
      </c>
      <c r="G62" s="0" t="n">
        <v>39.135</v>
      </c>
      <c r="H62" s="0" t="n">
        <v>1206.5</v>
      </c>
      <c r="I62" s="0" t="n">
        <v>3.85</v>
      </c>
      <c r="J62" s="69" t="n">
        <f aca="false">H62/3600</f>
        <v>0.335138888888889</v>
      </c>
      <c r="L62" s="0" t="n">
        <v>132.4976</v>
      </c>
      <c r="M62" s="0" t="n">
        <v>28.2855</v>
      </c>
      <c r="N62" s="0" t="n">
        <v>38.4362</v>
      </c>
      <c r="O62" s="0" t="n">
        <v>39.135</v>
      </c>
      <c r="P62" s="0" t="n">
        <v>1496.6</v>
      </c>
      <c r="Q62" s="0" t="n">
        <v>4.35</v>
      </c>
      <c r="R62" s="69" t="n">
        <f aca="false">P62/3600</f>
        <v>0.415722222222222</v>
      </c>
      <c r="S62" s="64"/>
      <c r="T62" s="71"/>
      <c r="U62" s="72"/>
      <c r="V62" s="72"/>
      <c r="W62" s="71"/>
      <c r="X62" s="72"/>
      <c r="Y62" s="73"/>
    </row>
    <row r="63" customFormat="false" ht="15.6" hidden="false" customHeight="false" outlineLevel="0" collapsed="false">
      <c r="A63" s="75"/>
      <c r="B63" s="80" t="s">
        <v>44</v>
      </c>
      <c r="C63" s="80" t="n">
        <v>22</v>
      </c>
      <c r="D63" s="0" t="n">
        <v>2140.5248</v>
      </c>
      <c r="E63" s="0" t="n">
        <v>38.0113</v>
      </c>
      <c r="F63" s="0" t="n">
        <v>40.7844</v>
      </c>
      <c r="G63" s="0" t="n">
        <v>41.5312</v>
      </c>
      <c r="H63" s="0" t="n">
        <v>2343.98</v>
      </c>
      <c r="I63" s="0" t="n">
        <v>5.76</v>
      </c>
      <c r="J63" s="62" t="n">
        <f aca="false">H63/3600</f>
        <v>0.651105555555556</v>
      </c>
      <c r="L63" s="0" t="n">
        <v>2140.5248</v>
      </c>
      <c r="M63" s="0" t="n">
        <v>38.0113</v>
      </c>
      <c r="N63" s="0" t="n">
        <v>40.7844</v>
      </c>
      <c r="O63" s="0" t="n">
        <v>41.5312</v>
      </c>
      <c r="P63" s="0" t="n">
        <v>2101.21</v>
      </c>
      <c r="Q63" s="0" t="n">
        <v>5.04</v>
      </c>
      <c r="R63" s="62" t="n">
        <f aca="false">P63/3600</f>
        <v>0.583669444444445</v>
      </c>
      <c r="S63" s="64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6" hidden="false" customHeight="false" outlineLevel="0" collapsed="false">
      <c r="A64" s="75"/>
      <c r="B64" s="75"/>
      <c r="C64" s="75" t="n">
        <v>27</v>
      </c>
      <c r="D64" s="0" t="n">
        <v>863.2848</v>
      </c>
      <c r="E64" s="0" t="n">
        <v>34.2379</v>
      </c>
      <c r="F64" s="0" t="n">
        <v>38.0365</v>
      </c>
      <c r="G64" s="0" t="n">
        <v>38.6332</v>
      </c>
      <c r="H64" s="0" t="n">
        <v>1545.75</v>
      </c>
      <c r="I64" s="0" t="n">
        <v>4.76</v>
      </c>
      <c r="J64" s="65" t="n">
        <f aca="false">H64/3600</f>
        <v>0.429375</v>
      </c>
      <c r="L64" s="0" t="n">
        <v>863.2848</v>
      </c>
      <c r="M64" s="0" t="n">
        <v>34.2379</v>
      </c>
      <c r="N64" s="0" t="n">
        <v>38.0365</v>
      </c>
      <c r="O64" s="0" t="n">
        <v>38.6332</v>
      </c>
      <c r="P64" s="0" t="n">
        <v>1569.44</v>
      </c>
      <c r="Q64" s="0" t="n">
        <v>3.81</v>
      </c>
      <c r="R64" s="65" t="n">
        <f aca="false">P64/3600</f>
        <v>0.435955555555556</v>
      </c>
      <c r="S64" s="64"/>
      <c r="T64" s="67"/>
      <c r="U64" s="52"/>
      <c r="V64" s="52"/>
      <c r="W64" s="67"/>
      <c r="X64" s="52"/>
      <c r="Y64" s="68"/>
    </row>
    <row r="65" customFormat="false" ht="15.6" hidden="false" customHeight="false" outlineLevel="0" collapsed="false">
      <c r="A65" s="75"/>
      <c r="B65" s="75"/>
      <c r="C65" s="75" t="n">
        <v>32</v>
      </c>
      <c r="D65" s="0" t="n">
        <v>363.76</v>
      </c>
      <c r="E65" s="0" t="n">
        <v>30.8425</v>
      </c>
      <c r="F65" s="0" t="n">
        <v>36.0269</v>
      </c>
      <c r="G65" s="0" t="n">
        <v>36.578</v>
      </c>
      <c r="H65" s="0" t="n">
        <v>1222.99</v>
      </c>
      <c r="I65" s="0" t="n">
        <v>3.48</v>
      </c>
      <c r="J65" s="65" t="n">
        <f aca="false">H65/3600</f>
        <v>0.339719444444444</v>
      </c>
      <c r="L65" s="0" t="n">
        <v>363.76</v>
      </c>
      <c r="M65" s="0" t="n">
        <v>30.8425</v>
      </c>
      <c r="N65" s="0" t="n">
        <v>36.0269</v>
      </c>
      <c r="O65" s="0" t="n">
        <v>36.578</v>
      </c>
      <c r="P65" s="0" t="n">
        <v>1266.54</v>
      </c>
      <c r="Q65" s="0" t="n">
        <v>3.08</v>
      </c>
      <c r="R65" s="65" t="n">
        <f aca="false">P65/3600</f>
        <v>0.351816666666667</v>
      </c>
      <c r="S65" s="64"/>
      <c r="T65" s="67"/>
      <c r="U65" s="52"/>
      <c r="V65" s="52"/>
      <c r="W65" s="67"/>
      <c r="X65" s="52"/>
      <c r="Y65" s="68"/>
    </row>
    <row r="66" customFormat="false" ht="16.2" hidden="false" customHeight="false" outlineLevel="0" collapsed="false">
      <c r="A66" s="75"/>
      <c r="B66" s="79"/>
      <c r="C66" s="79" t="n">
        <v>37</v>
      </c>
      <c r="D66" s="0" t="n">
        <v>154.0808</v>
      </c>
      <c r="E66" s="0" t="n">
        <v>27.8448</v>
      </c>
      <c r="F66" s="0" t="n">
        <v>34.6047</v>
      </c>
      <c r="G66" s="0" t="n">
        <v>35.1669</v>
      </c>
      <c r="H66" s="0" t="n">
        <v>1063.4</v>
      </c>
      <c r="I66" s="0" t="n">
        <v>2.8</v>
      </c>
      <c r="J66" s="69" t="n">
        <f aca="false">H66/3600</f>
        <v>0.295388888888889</v>
      </c>
      <c r="L66" s="0" t="n">
        <v>154.0808</v>
      </c>
      <c r="M66" s="0" t="n">
        <v>27.8448</v>
      </c>
      <c r="N66" s="0" t="n">
        <v>34.6047</v>
      </c>
      <c r="O66" s="0" t="n">
        <v>35.1669</v>
      </c>
      <c r="P66" s="0" t="n">
        <v>1086</v>
      </c>
      <c r="Q66" s="0" t="n">
        <v>3.18</v>
      </c>
      <c r="R66" s="69" t="n">
        <f aca="false">P66/3600</f>
        <v>0.301666666666667</v>
      </c>
      <c r="S66" s="64"/>
      <c r="T66" s="71"/>
      <c r="U66" s="72"/>
      <c r="V66" s="72"/>
      <c r="W66" s="71"/>
      <c r="X66" s="72"/>
      <c r="Y66" s="73"/>
    </row>
    <row r="67" customFormat="false" ht="15.6" hidden="false" customHeight="false" outlineLevel="0" collapsed="false">
      <c r="A67" s="75"/>
      <c r="B67" s="80" t="s">
        <v>63</v>
      </c>
      <c r="C67" s="80" t="n">
        <v>22</v>
      </c>
      <c r="D67" s="0" t="n">
        <v>1385.4712</v>
      </c>
      <c r="E67" s="0" t="n">
        <v>39.9537</v>
      </c>
      <c r="F67" s="0" t="n">
        <v>41.3951</v>
      </c>
      <c r="G67" s="0" t="n">
        <v>42.4376</v>
      </c>
      <c r="H67" s="0" t="n">
        <v>1615.81</v>
      </c>
      <c r="I67" s="0" t="n">
        <v>3.66</v>
      </c>
      <c r="J67" s="62" t="n">
        <f aca="false">H67/3600</f>
        <v>0.448836111111111</v>
      </c>
      <c r="L67" s="0" t="n">
        <v>1385.4712</v>
      </c>
      <c r="M67" s="0" t="n">
        <v>39.9537</v>
      </c>
      <c r="N67" s="0" t="n">
        <v>41.3951</v>
      </c>
      <c r="O67" s="0" t="n">
        <v>42.4376</v>
      </c>
      <c r="P67" s="0" t="n">
        <v>1609.49</v>
      </c>
      <c r="Q67" s="0" t="n">
        <v>3.78</v>
      </c>
      <c r="R67" s="62" t="n">
        <f aca="false">P67/3600</f>
        <v>0.447080555555556</v>
      </c>
      <c r="S67" s="64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6" hidden="false" customHeight="false" outlineLevel="0" collapsed="false">
      <c r="A68" s="75"/>
      <c r="B68" s="75"/>
      <c r="C68" s="75" t="n">
        <v>27</v>
      </c>
      <c r="D68" s="0" t="n">
        <v>651.4528</v>
      </c>
      <c r="E68" s="0" t="n">
        <v>35.8837</v>
      </c>
      <c r="F68" s="0" t="n">
        <v>38.4336</v>
      </c>
      <c r="G68" s="0" t="n">
        <v>39.628</v>
      </c>
      <c r="H68" s="0" t="n">
        <v>1270.5</v>
      </c>
      <c r="I68" s="0" t="n">
        <v>2.65</v>
      </c>
      <c r="J68" s="65" t="n">
        <f aca="false">H68/3600</f>
        <v>0.352916666666667</v>
      </c>
      <c r="L68" s="0" t="n">
        <v>651.4528</v>
      </c>
      <c r="M68" s="0" t="n">
        <v>35.8837</v>
      </c>
      <c r="N68" s="0" t="n">
        <v>38.4336</v>
      </c>
      <c r="O68" s="0" t="n">
        <v>39.628</v>
      </c>
      <c r="P68" s="0" t="n">
        <v>1368.89</v>
      </c>
      <c r="Q68" s="0" t="n">
        <v>3.18</v>
      </c>
      <c r="R68" s="65" t="n">
        <f aca="false">P68/3600</f>
        <v>0.380247222222222</v>
      </c>
      <c r="S68" s="64"/>
      <c r="T68" s="67"/>
      <c r="U68" s="52"/>
      <c r="V68" s="52"/>
      <c r="W68" s="67"/>
      <c r="X68" s="52"/>
      <c r="Y68" s="68"/>
    </row>
    <row r="69" customFormat="false" ht="15.6" hidden="false" customHeight="false" outlineLevel="0" collapsed="false">
      <c r="A69" s="75"/>
      <c r="B69" s="75"/>
      <c r="C69" s="75" t="n">
        <v>32</v>
      </c>
      <c r="D69" s="0" t="n">
        <v>307.4784</v>
      </c>
      <c r="E69" s="0" t="n">
        <v>32.2778</v>
      </c>
      <c r="F69" s="0" t="n">
        <v>36.4355</v>
      </c>
      <c r="G69" s="0" t="n">
        <v>37.5645</v>
      </c>
      <c r="H69" s="0" t="n">
        <v>1229.18</v>
      </c>
      <c r="I69" s="0" t="n">
        <v>2.97</v>
      </c>
      <c r="J69" s="65" t="n">
        <f aca="false">H69/3600</f>
        <v>0.341438888888889</v>
      </c>
      <c r="L69" s="0" t="n">
        <v>307.4784</v>
      </c>
      <c r="M69" s="0" t="n">
        <v>32.2778</v>
      </c>
      <c r="N69" s="0" t="n">
        <v>36.4355</v>
      </c>
      <c r="O69" s="0" t="n">
        <v>37.5645</v>
      </c>
      <c r="P69" s="0" t="n">
        <v>1182.75</v>
      </c>
      <c r="Q69" s="0" t="n">
        <v>2.68</v>
      </c>
      <c r="R69" s="65" t="n">
        <f aca="false">P69/3600</f>
        <v>0.328541666666667</v>
      </c>
      <c r="S69" s="64"/>
      <c r="T69" s="67"/>
      <c r="U69" s="52"/>
      <c r="V69" s="52"/>
      <c r="W69" s="67"/>
      <c r="X69" s="52"/>
      <c r="Y69" s="68"/>
    </row>
    <row r="70" customFormat="false" ht="16.2" hidden="false" customHeight="false" outlineLevel="0" collapsed="false">
      <c r="A70" s="79"/>
      <c r="B70" s="79"/>
      <c r="C70" s="79" t="n">
        <v>37</v>
      </c>
      <c r="D70" s="0" t="n">
        <v>148.3576</v>
      </c>
      <c r="E70" s="0" t="n">
        <v>29.3915</v>
      </c>
      <c r="F70" s="0" t="n">
        <v>35.0078</v>
      </c>
      <c r="G70" s="0" t="n">
        <v>36.0196</v>
      </c>
      <c r="H70" s="0" t="n">
        <v>955.25</v>
      </c>
      <c r="I70" s="0" t="n">
        <v>2.27</v>
      </c>
      <c r="J70" s="69" t="n">
        <f aca="false">H70/3600</f>
        <v>0.265347222222222</v>
      </c>
      <c r="L70" s="0" t="n">
        <v>148.3576</v>
      </c>
      <c r="M70" s="0" t="n">
        <v>29.3915</v>
      </c>
      <c r="N70" s="0" t="n">
        <v>35.0078</v>
      </c>
      <c r="O70" s="0" t="n">
        <v>36.0196</v>
      </c>
      <c r="P70" s="0" t="n">
        <v>1063.63</v>
      </c>
      <c r="Q70" s="0" t="n">
        <v>2.49</v>
      </c>
      <c r="R70" s="69" t="n">
        <f aca="false">P70/3600</f>
        <v>0.295452777777778</v>
      </c>
      <c r="S70" s="64"/>
      <c r="T70" s="71"/>
      <c r="U70" s="72"/>
      <c r="V70" s="72"/>
      <c r="W70" s="71"/>
      <c r="X70" s="72"/>
      <c r="Y70" s="73"/>
    </row>
    <row r="71" customFormat="false" ht="15.6" hidden="false" customHeight="false" outlineLevel="0" collapsed="false">
      <c r="A71" s="80" t="s">
        <v>81</v>
      </c>
      <c r="B71" s="80" t="s">
        <v>67</v>
      </c>
      <c r="C71" s="80" t="n">
        <v>22</v>
      </c>
      <c r="D71" s="0" t="n">
        <v>2423.4456</v>
      </c>
      <c r="E71" s="0" t="n">
        <v>42.7225</v>
      </c>
      <c r="F71" s="0" t="n">
        <v>46.793</v>
      </c>
      <c r="G71" s="0" t="n">
        <v>48.0569</v>
      </c>
      <c r="H71" s="0" t="n">
        <v>12670.39</v>
      </c>
      <c r="I71" s="0" t="n">
        <v>29.36</v>
      </c>
      <c r="J71" s="62" t="n">
        <f aca="false">H71/3600</f>
        <v>3.51955277777778</v>
      </c>
      <c r="L71" s="0" t="n">
        <v>2423.4456</v>
      </c>
      <c r="M71" s="0" t="n">
        <v>42.7225</v>
      </c>
      <c r="N71" s="0" t="n">
        <v>46.793</v>
      </c>
      <c r="O71" s="0" t="n">
        <v>48.0569</v>
      </c>
      <c r="P71" s="0" t="n">
        <v>14134.63</v>
      </c>
      <c r="Q71" s="0" t="n">
        <v>31.08</v>
      </c>
      <c r="R71" s="62" t="n">
        <f aca="false">P71/3600</f>
        <v>3.92628611111111</v>
      </c>
      <c r="S71" s="64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6" hidden="false" customHeight="false" outlineLevel="0" collapsed="false">
      <c r="A72" s="75" t="s">
        <v>82</v>
      </c>
      <c r="B72" s="75"/>
      <c r="C72" s="75" t="n">
        <v>27</v>
      </c>
      <c r="D72" s="0" t="n">
        <v>899.1816</v>
      </c>
      <c r="E72" s="0" t="n">
        <v>40.4131</v>
      </c>
      <c r="F72" s="0" t="n">
        <v>44.7664</v>
      </c>
      <c r="G72" s="0" t="n">
        <v>45.9856</v>
      </c>
      <c r="H72" s="0" t="n">
        <v>10274.59</v>
      </c>
      <c r="I72" s="0" t="n">
        <v>23.11</v>
      </c>
      <c r="J72" s="65" t="n">
        <f aca="false">H72/3600</f>
        <v>2.85405277777778</v>
      </c>
      <c r="L72" s="0" t="n">
        <v>899.1816</v>
      </c>
      <c r="M72" s="0" t="n">
        <v>40.4131</v>
      </c>
      <c r="N72" s="0" t="n">
        <v>44.7664</v>
      </c>
      <c r="O72" s="0" t="n">
        <v>45.9856</v>
      </c>
      <c r="P72" s="0" t="n">
        <v>14257.54</v>
      </c>
      <c r="Q72" s="0" t="n">
        <v>44.37</v>
      </c>
      <c r="R72" s="65" t="n">
        <f aca="false">P72/3600</f>
        <v>3.96042777777778</v>
      </c>
      <c r="S72" s="64"/>
      <c r="T72" s="67"/>
      <c r="U72" s="52"/>
      <c r="V72" s="52"/>
      <c r="W72" s="67"/>
      <c r="X72" s="52"/>
      <c r="Y72" s="68"/>
    </row>
    <row r="73" customFormat="false" ht="15.6" hidden="false" customHeight="false" outlineLevel="0" collapsed="false">
      <c r="A73" s="75"/>
      <c r="B73" s="75"/>
      <c r="C73" s="75" t="n">
        <v>32</v>
      </c>
      <c r="D73" s="0" t="n">
        <v>441.784</v>
      </c>
      <c r="E73" s="0" t="n">
        <v>37.7375</v>
      </c>
      <c r="F73" s="0" t="n">
        <v>42.9462</v>
      </c>
      <c r="G73" s="0" t="n">
        <v>44.1699</v>
      </c>
      <c r="H73" s="0" t="n">
        <v>9319.89</v>
      </c>
      <c r="I73" s="0" t="n">
        <v>20.65</v>
      </c>
      <c r="J73" s="65" t="n">
        <f aca="false">H73/3600</f>
        <v>2.58885833333333</v>
      </c>
      <c r="L73" s="0" t="n">
        <v>441.784</v>
      </c>
      <c r="M73" s="0" t="n">
        <v>37.7375</v>
      </c>
      <c r="N73" s="0" t="n">
        <v>42.9462</v>
      </c>
      <c r="O73" s="0" t="n">
        <v>44.1699</v>
      </c>
      <c r="P73" s="0" t="n">
        <v>9449.63</v>
      </c>
      <c r="Q73" s="0" t="n">
        <v>18.05</v>
      </c>
      <c r="R73" s="65" t="n">
        <f aca="false">P73/3600</f>
        <v>2.62489722222222</v>
      </c>
      <c r="S73" s="64"/>
      <c r="T73" s="67"/>
      <c r="U73" s="52"/>
      <c r="V73" s="52"/>
      <c r="W73" s="67"/>
      <c r="X73" s="52"/>
      <c r="Y73" s="68"/>
    </row>
    <row r="74" customFormat="false" ht="16.2" hidden="false" customHeight="false" outlineLevel="0" collapsed="false">
      <c r="A74" s="75"/>
      <c r="B74" s="79"/>
      <c r="C74" s="79" t="n">
        <v>37</v>
      </c>
      <c r="D74" s="0" t="n">
        <v>232.4536</v>
      </c>
      <c r="E74" s="0" t="n">
        <v>34.7863</v>
      </c>
      <c r="F74" s="0" t="n">
        <v>41.6112</v>
      </c>
      <c r="G74" s="0" t="n">
        <v>42.6635</v>
      </c>
      <c r="H74" s="0" t="n">
        <v>10640.54</v>
      </c>
      <c r="I74" s="0" t="n">
        <v>20.33</v>
      </c>
      <c r="J74" s="69" t="n">
        <f aca="false">H74/3600</f>
        <v>2.95570555555556</v>
      </c>
      <c r="L74" s="0" t="n">
        <v>232.4536</v>
      </c>
      <c r="M74" s="0" t="n">
        <v>34.7863</v>
      </c>
      <c r="N74" s="0" t="n">
        <v>41.6112</v>
      </c>
      <c r="O74" s="0" t="n">
        <v>42.6635</v>
      </c>
      <c r="P74" s="0" t="n">
        <v>10647.35</v>
      </c>
      <c r="Q74" s="0" t="n">
        <v>20.24</v>
      </c>
      <c r="R74" s="69" t="n">
        <f aca="false">P74/3600</f>
        <v>2.95759722222222</v>
      </c>
      <c r="S74" s="64"/>
      <c r="T74" s="71"/>
      <c r="U74" s="72"/>
      <c r="V74" s="72"/>
      <c r="W74" s="71"/>
      <c r="X74" s="72"/>
      <c r="Y74" s="73"/>
    </row>
    <row r="75" customFormat="false" ht="15.6" hidden="false" customHeight="false" outlineLevel="0" collapsed="false">
      <c r="A75" s="75"/>
      <c r="B75" s="80" t="s">
        <v>68</v>
      </c>
      <c r="C75" s="80" t="n">
        <v>22</v>
      </c>
      <c r="D75" s="0" t="n">
        <v>1856.0592</v>
      </c>
      <c r="E75" s="0" t="n">
        <v>43.0385</v>
      </c>
      <c r="F75" s="0" t="n">
        <v>48.3056</v>
      </c>
      <c r="G75" s="0" t="n">
        <v>49.0164</v>
      </c>
      <c r="H75" s="0" t="n">
        <v>11514.2</v>
      </c>
      <c r="I75" s="0" t="n">
        <v>24.76</v>
      </c>
      <c r="J75" s="62" t="n">
        <f aca="false">H75/3600</f>
        <v>3.19838888888889</v>
      </c>
      <c r="L75" s="0" t="n">
        <v>1856.0592</v>
      </c>
      <c r="M75" s="0" t="n">
        <v>43.0385</v>
      </c>
      <c r="N75" s="0" t="n">
        <v>48.3056</v>
      </c>
      <c r="O75" s="0" t="n">
        <v>49.0164</v>
      </c>
      <c r="P75" s="0" t="n">
        <v>13157.68</v>
      </c>
      <c r="Q75" s="0" t="n">
        <v>28.17</v>
      </c>
      <c r="R75" s="62" t="n">
        <f aca="false">P75/3600</f>
        <v>3.65491111111111</v>
      </c>
      <c r="S75" s="64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6" hidden="false" customHeight="false" outlineLevel="0" collapsed="false">
      <c r="A76" s="75"/>
      <c r="B76" s="75"/>
      <c r="C76" s="75" t="n">
        <v>27</v>
      </c>
      <c r="D76" s="0" t="n">
        <v>452.0504</v>
      </c>
      <c r="E76" s="0" t="n">
        <v>41.2419</v>
      </c>
      <c r="F76" s="0" t="n">
        <v>46.6012</v>
      </c>
      <c r="G76" s="0" t="n">
        <v>47.2688</v>
      </c>
      <c r="H76" s="0" t="n">
        <v>9721.36</v>
      </c>
      <c r="I76" s="0" t="n">
        <v>25.73</v>
      </c>
      <c r="J76" s="65" t="n">
        <f aca="false">H76/3600</f>
        <v>2.70037777777778</v>
      </c>
      <c r="L76" s="0" t="n">
        <v>452.0504</v>
      </c>
      <c r="M76" s="0" t="n">
        <v>41.2419</v>
      </c>
      <c r="N76" s="0" t="n">
        <v>46.6012</v>
      </c>
      <c r="O76" s="0" t="n">
        <v>47.2688</v>
      </c>
      <c r="P76" s="0" t="n">
        <v>11212.93</v>
      </c>
      <c r="Q76" s="0" t="n">
        <v>22.57</v>
      </c>
      <c r="R76" s="65" t="n">
        <f aca="false">P76/3600</f>
        <v>3.11470277777778</v>
      </c>
      <c r="S76" s="64"/>
      <c r="T76" s="67"/>
      <c r="U76" s="52"/>
      <c r="V76" s="52"/>
      <c r="W76" s="67"/>
      <c r="X76" s="52"/>
      <c r="Y76" s="68"/>
    </row>
    <row r="77" customFormat="false" ht="15.6" hidden="false" customHeight="false" outlineLevel="0" collapsed="false">
      <c r="A77" s="75"/>
      <c r="B77" s="75"/>
      <c r="C77" s="75" t="n">
        <v>32</v>
      </c>
      <c r="D77" s="0" t="n">
        <v>192.2248</v>
      </c>
      <c r="E77" s="0" t="n">
        <v>39.0708</v>
      </c>
      <c r="F77" s="0" t="n">
        <v>44.9526</v>
      </c>
      <c r="G77" s="0" t="n">
        <v>45.4417</v>
      </c>
      <c r="H77" s="0" t="n">
        <v>9146.91</v>
      </c>
      <c r="I77" s="0" t="n">
        <v>18.06</v>
      </c>
      <c r="J77" s="65" t="n">
        <f aca="false">H77/3600</f>
        <v>2.54080833333333</v>
      </c>
      <c r="L77" s="0" t="n">
        <v>192.2248</v>
      </c>
      <c r="M77" s="0" t="n">
        <v>39.0708</v>
      </c>
      <c r="N77" s="0" t="n">
        <v>44.9526</v>
      </c>
      <c r="O77" s="0" t="n">
        <v>45.4417</v>
      </c>
      <c r="P77" s="0" t="n">
        <v>10686.37</v>
      </c>
      <c r="Q77" s="0" t="n">
        <v>21.62</v>
      </c>
      <c r="R77" s="65" t="n">
        <f aca="false">P77/3600</f>
        <v>2.96843611111111</v>
      </c>
      <c r="S77" s="64"/>
      <c r="T77" s="67"/>
      <c r="U77" s="52"/>
      <c r="V77" s="52"/>
      <c r="W77" s="67"/>
      <c r="X77" s="52"/>
      <c r="Y77" s="68"/>
    </row>
    <row r="78" customFormat="false" ht="16.2" hidden="false" customHeight="false" outlineLevel="0" collapsed="false">
      <c r="A78" s="75"/>
      <c r="B78" s="79"/>
      <c r="C78" s="79" t="n">
        <v>37</v>
      </c>
      <c r="D78" s="0" t="n">
        <v>101.2984</v>
      </c>
      <c r="E78" s="0" t="n">
        <v>36.5757</v>
      </c>
      <c r="F78" s="0" t="n">
        <v>43.5336</v>
      </c>
      <c r="G78" s="0" t="n">
        <v>44.1264</v>
      </c>
      <c r="H78" s="0" t="n">
        <v>8467.71</v>
      </c>
      <c r="I78" s="0" t="n">
        <v>16.28</v>
      </c>
      <c r="J78" s="69" t="n">
        <f aca="false">H78/3600</f>
        <v>2.35214166666667</v>
      </c>
      <c r="L78" s="0" t="n">
        <v>101.2984</v>
      </c>
      <c r="M78" s="0" t="n">
        <v>36.5757</v>
      </c>
      <c r="N78" s="0" t="n">
        <v>43.5336</v>
      </c>
      <c r="O78" s="0" t="n">
        <v>44.1264</v>
      </c>
      <c r="P78" s="0" t="n">
        <v>8563.67</v>
      </c>
      <c r="Q78" s="0" t="n">
        <v>16.3</v>
      </c>
      <c r="R78" s="69" t="n">
        <f aca="false">P78/3600</f>
        <v>2.37879722222222</v>
      </c>
      <c r="S78" s="64"/>
      <c r="T78" s="71"/>
      <c r="U78" s="72"/>
      <c r="V78" s="72"/>
      <c r="W78" s="71"/>
      <c r="X78" s="72"/>
      <c r="Y78" s="73"/>
    </row>
    <row r="79" customFormat="false" ht="15.6" hidden="false" customHeight="false" outlineLevel="0" collapsed="false">
      <c r="A79" s="75"/>
      <c r="B79" s="80" t="s">
        <v>69</v>
      </c>
      <c r="C79" s="80" t="n">
        <v>22</v>
      </c>
      <c r="D79" s="0" t="n">
        <v>2177.6768</v>
      </c>
      <c r="E79" s="0" t="n">
        <v>43.3953</v>
      </c>
      <c r="F79" s="0" t="n">
        <v>47.4492</v>
      </c>
      <c r="G79" s="0" t="n">
        <v>48.389</v>
      </c>
      <c r="H79" s="0" t="n">
        <v>12947.51</v>
      </c>
      <c r="I79" s="0" t="n">
        <v>26.82</v>
      </c>
      <c r="J79" s="62" t="n">
        <f aca="false">H79/3600</f>
        <v>3.59653055555556</v>
      </c>
      <c r="L79" s="0" t="n">
        <v>2177.6768</v>
      </c>
      <c r="M79" s="0" t="n">
        <v>43.3953</v>
      </c>
      <c r="N79" s="0" t="n">
        <v>47.4492</v>
      </c>
      <c r="O79" s="0" t="n">
        <v>48.389</v>
      </c>
      <c r="P79" s="0" t="n">
        <v>12496.48</v>
      </c>
      <c r="Q79" s="0" t="n">
        <v>30.08</v>
      </c>
      <c r="R79" s="62" t="n">
        <f aca="false">P79/3600</f>
        <v>3.47124444444444</v>
      </c>
      <c r="S79" s="64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6" hidden="false" customHeight="false" outlineLevel="0" collapsed="false">
      <c r="A80" s="75"/>
      <c r="B80" s="75"/>
      <c r="C80" s="75" t="n">
        <v>27</v>
      </c>
      <c r="D80" s="0" t="n">
        <v>728.2032</v>
      </c>
      <c r="E80" s="0" t="n">
        <v>41.2513</v>
      </c>
      <c r="F80" s="0" t="n">
        <v>45.5586</v>
      </c>
      <c r="G80" s="0" t="n">
        <v>46.4347</v>
      </c>
      <c r="H80" s="0" t="n">
        <v>10757.68</v>
      </c>
      <c r="I80" s="0" t="n">
        <v>22.38</v>
      </c>
      <c r="J80" s="65" t="n">
        <f aca="false">H80/3600</f>
        <v>2.98824444444444</v>
      </c>
      <c r="L80" s="0" t="n">
        <v>728.2032</v>
      </c>
      <c r="M80" s="0" t="n">
        <v>41.2513</v>
      </c>
      <c r="N80" s="0" t="n">
        <v>45.5586</v>
      </c>
      <c r="O80" s="0" t="n">
        <v>46.4347</v>
      </c>
      <c r="P80" s="0" t="n">
        <v>10893.06</v>
      </c>
      <c r="Q80" s="0" t="n">
        <v>22.22</v>
      </c>
      <c r="R80" s="65" t="n">
        <f aca="false">P80/3600</f>
        <v>3.02585</v>
      </c>
      <c r="S80" s="64"/>
      <c r="T80" s="67"/>
      <c r="U80" s="52"/>
      <c r="V80" s="52"/>
      <c r="W80" s="67"/>
      <c r="X80" s="52"/>
      <c r="Y80" s="68"/>
    </row>
    <row r="81" customFormat="false" ht="15.6" hidden="false" customHeight="false" outlineLevel="0" collapsed="false">
      <c r="A81" s="75"/>
      <c r="B81" s="75"/>
      <c r="C81" s="75" t="n">
        <v>32</v>
      </c>
      <c r="D81" s="0" t="n">
        <v>327.7976</v>
      </c>
      <c r="E81" s="0" t="n">
        <v>38.8157</v>
      </c>
      <c r="F81" s="0" t="n">
        <v>43.741</v>
      </c>
      <c r="G81" s="0" t="n">
        <v>44.8777</v>
      </c>
      <c r="H81" s="0" t="n">
        <v>10021.04</v>
      </c>
      <c r="I81" s="0" t="n">
        <v>19.78</v>
      </c>
      <c r="J81" s="65" t="n">
        <f aca="false">H81/3600</f>
        <v>2.78362222222222</v>
      </c>
      <c r="L81" s="0" t="n">
        <v>327.7976</v>
      </c>
      <c r="M81" s="0" t="n">
        <v>38.8157</v>
      </c>
      <c r="N81" s="0" t="n">
        <v>43.741</v>
      </c>
      <c r="O81" s="0" t="n">
        <v>44.8777</v>
      </c>
      <c r="P81" s="0" t="n">
        <v>9821.22</v>
      </c>
      <c r="Q81" s="0" t="n">
        <v>19.21</v>
      </c>
      <c r="R81" s="65" t="n">
        <f aca="false">P81/3600</f>
        <v>2.72811666666667</v>
      </c>
      <c r="S81" s="64"/>
      <c r="T81" s="67"/>
      <c r="U81" s="52"/>
      <c r="V81" s="52"/>
      <c r="W81" s="67"/>
      <c r="X81" s="52"/>
      <c r="Y81" s="68"/>
    </row>
    <row r="82" customFormat="false" ht="16.2" hidden="false" customHeight="false" outlineLevel="0" collapsed="false">
      <c r="A82" s="79"/>
      <c r="B82" s="79"/>
      <c r="C82" s="79" t="n">
        <v>37</v>
      </c>
      <c r="D82" s="0" t="n">
        <v>169.3392</v>
      </c>
      <c r="E82" s="0" t="n">
        <v>36.0734</v>
      </c>
      <c r="F82" s="0" t="n">
        <v>42.3587</v>
      </c>
      <c r="G82" s="0" t="n">
        <v>43.4171</v>
      </c>
      <c r="H82" s="0" t="n">
        <v>9328.58</v>
      </c>
      <c r="I82" s="0" t="n">
        <v>18.56</v>
      </c>
      <c r="J82" s="69" t="n">
        <f aca="false">H82/3600</f>
        <v>2.59127222222222</v>
      </c>
      <c r="L82" s="0" t="n">
        <v>169.3392</v>
      </c>
      <c r="M82" s="0" t="n">
        <v>36.0734</v>
      </c>
      <c r="N82" s="0" t="n">
        <v>42.3587</v>
      </c>
      <c r="O82" s="0" t="n">
        <v>43.4171</v>
      </c>
      <c r="P82" s="0" t="n">
        <v>9459.36</v>
      </c>
      <c r="Q82" s="0" t="n">
        <v>18.15</v>
      </c>
      <c r="R82" s="69" t="n">
        <f aca="false">P82/3600</f>
        <v>2.6276</v>
      </c>
      <c r="S82" s="64"/>
      <c r="T82" s="71"/>
      <c r="U82" s="72"/>
      <c r="V82" s="72"/>
      <c r="W82" s="71"/>
      <c r="X82" s="72"/>
      <c r="Y82" s="73"/>
    </row>
    <row r="83" customFormat="false" ht="15.6" hidden="false" customHeight="false" outlineLevel="0" collapsed="false">
      <c r="A83" s="80" t="s">
        <v>83</v>
      </c>
      <c r="B83" s="80" t="s">
        <v>38</v>
      </c>
      <c r="C83" s="80" t="n">
        <v>22</v>
      </c>
      <c r="D83" s="0" t="n">
        <v>4233.3832</v>
      </c>
      <c r="E83" s="0" t="n">
        <v>40.3952</v>
      </c>
      <c r="F83" s="0" t="n">
        <v>42.7454</v>
      </c>
      <c r="G83" s="0" t="n">
        <v>43.299</v>
      </c>
      <c r="H83" s="0" t="n">
        <v>8299.8</v>
      </c>
      <c r="I83" s="0" t="n">
        <v>16.64</v>
      </c>
      <c r="J83" s="62" t="n">
        <f aca="false">H83/3600</f>
        <v>2.3055</v>
      </c>
      <c r="L83" s="0" t="n">
        <v>4233.3832</v>
      </c>
      <c r="M83" s="0" t="n">
        <v>40.3952</v>
      </c>
      <c r="N83" s="0" t="n">
        <v>42.7454</v>
      </c>
      <c r="O83" s="0" t="n">
        <v>43.299</v>
      </c>
      <c r="P83" s="0" t="n">
        <v>7969.17</v>
      </c>
      <c r="Q83" s="0" t="n">
        <v>16.24</v>
      </c>
      <c r="R83" s="62" t="n">
        <f aca="false">P83/3600</f>
        <v>2.21365833333333</v>
      </c>
      <c r="S83" s="64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9" t="e">
        <f aca="false">bdrateOld($D83:$D86,E83:E86,$L83:$L86,M83:M86)</f>
        <v>#VALUE!</v>
      </c>
      <c r="X83" s="30" t="e">
        <f aca="false">bdrateOld($D83:$D86,F83:F86,$L83:$L86,N83:N86)</f>
        <v>#VALUE!</v>
      </c>
      <c r="Y83" s="31" t="e">
        <f aca="false">bdrateOld($D83:$D86,G83:G86,$L83:$L86,O83:O86)</f>
        <v>#VALUE!</v>
      </c>
    </row>
    <row r="84" customFormat="false" ht="15.6" hidden="false" customHeight="false" outlineLevel="0" collapsed="false">
      <c r="A84" s="75"/>
      <c r="B84" s="75"/>
      <c r="C84" s="75" t="n">
        <v>27</v>
      </c>
      <c r="D84" s="0" t="n">
        <v>1965.7952</v>
      </c>
      <c r="E84" s="0" t="n">
        <v>37.0228</v>
      </c>
      <c r="F84" s="0" t="n">
        <v>39.8364</v>
      </c>
      <c r="G84" s="0" t="n">
        <v>40.135</v>
      </c>
      <c r="H84" s="0" t="n">
        <v>6597.74</v>
      </c>
      <c r="I84" s="0" t="n">
        <v>13.16</v>
      </c>
      <c r="J84" s="65" t="n">
        <f aca="false">H84/3600</f>
        <v>1.83270555555556</v>
      </c>
      <c r="L84" s="0" t="n">
        <v>1965.7952</v>
      </c>
      <c r="M84" s="0" t="n">
        <v>37.0228</v>
      </c>
      <c r="N84" s="0" t="n">
        <v>39.8364</v>
      </c>
      <c r="O84" s="0" t="n">
        <v>40.135</v>
      </c>
      <c r="P84" s="0" t="n">
        <v>6818.29</v>
      </c>
      <c r="Q84" s="0" t="n">
        <v>13.45</v>
      </c>
      <c r="R84" s="65" t="n">
        <f aca="false">P84/3600</f>
        <v>1.89396944444444</v>
      </c>
      <c r="S84" s="64"/>
      <c r="T84" s="67"/>
      <c r="U84" s="52"/>
      <c r="V84" s="52"/>
      <c r="W84" s="67"/>
      <c r="X84" s="52"/>
      <c r="Y84" s="68"/>
    </row>
    <row r="85" customFormat="false" ht="15.6" hidden="false" customHeight="false" outlineLevel="0" collapsed="false">
      <c r="A85" s="75"/>
      <c r="B85" s="75"/>
      <c r="C85" s="75" t="n">
        <v>32</v>
      </c>
      <c r="D85" s="0" t="n">
        <v>936.272</v>
      </c>
      <c r="E85" s="0" t="n">
        <v>34.0423</v>
      </c>
      <c r="F85" s="0" t="n">
        <v>37.462</v>
      </c>
      <c r="G85" s="0" t="n">
        <v>37.6775</v>
      </c>
      <c r="H85" s="0" t="n">
        <v>5648.81</v>
      </c>
      <c r="I85" s="0" t="n">
        <v>11.19</v>
      </c>
      <c r="J85" s="65" t="n">
        <f aca="false">H85/3600</f>
        <v>1.56911388888889</v>
      </c>
      <c r="L85" s="0" t="n">
        <v>936.272</v>
      </c>
      <c r="M85" s="0" t="n">
        <v>34.0423</v>
      </c>
      <c r="N85" s="0" t="n">
        <v>37.462</v>
      </c>
      <c r="O85" s="0" t="n">
        <v>37.6775</v>
      </c>
      <c r="P85" s="0" t="n">
        <v>5475.84</v>
      </c>
      <c r="Q85" s="0" t="n">
        <v>10.91</v>
      </c>
      <c r="R85" s="65" t="n">
        <f aca="false">P85/3600</f>
        <v>1.52106666666667</v>
      </c>
      <c r="S85" s="64"/>
      <c r="T85" s="67"/>
      <c r="U85" s="52"/>
      <c r="V85" s="52"/>
      <c r="W85" s="67"/>
      <c r="X85" s="52"/>
      <c r="Y85" s="68"/>
    </row>
    <row r="86" customFormat="false" ht="16.2" hidden="false" customHeight="false" outlineLevel="0" collapsed="false">
      <c r="A86" s="75"/>
      <c r="B86" s="79"/>
      <c r="C86" s="79" t="n">
        <v>37</v>
      </c>
      <c r="D86" s="0" t="n">
        <v>479.3664</v>
      </c>
      <c r="E86" s="0" t="n">
        <v>31.3602</v>
      </c>
      <c r="F86" s="0" t="n">
        <v>35.8066</v>
      </c>
      <c r="G86" s="0" t="n">
        <v>35.8948</v>
      </c>
      <c r="H86" s="0" t="n">
        <v>4834.88</v>
      </c>
      <c r="I86" s="0" t="n">
        <v>9.1</v>
      </c>
      <c r="J86" s="69" t="n">
        <f aca="false">H86/3600</f>
        <v>1.34302222222222</v>
      </c>
      <c r="L86" s="0" t="n">
        <v>479.3664</v>
      </c>
      <c r="M86" s="0" t="n">
        <v>31.3602</v>
      </c>
      <c r="N86" s="0" t="n">
        <v>35.8066</v>
      </c>
      <c r="O86" s="0" t="n">
        <v>35.8948</v>
      </c>
      <c r="P86" s="0" t="n">
        <v>4526.45</v>
      </c>
      <c r="Q86" s="0" t="n">
        <v>8.1</v>
      </c>
      <c r="R86" s="69" t="n">
        <f aca="false">P86/3600</f>
        <v>1.25734722222222</v>
      </c>
      <c r="S86" s="64"/>
      <c r="T86" s="71"/>
      <c r="U86" s="72"/>
      <c r="V86" s="72"/>
      <c r="W86" s="71"/>
      <c r="X86" s="72"/>
      <c r="Y86" s="73"/>
    </row>
    <row r="87" customFormat="false" ht="15.6" hidden="false" customHeight="false" outlineLevel="0" collapsed="false">
      <c r="A87" s="75"/>
      <c r="B87" s="80" t="s">
        <v>56</v>
      </c>
      <c r="C87" s="80" t="n">
        <v>22</v>
      </c>
      <c r="D87" s="0" t="n">
        <v>5774.6837</v>
      </c>
      <c r="E87" s="0" t="n">
        <v>43.0426</v>
      </c>
      <c r="F87" s="0" t="n">
        <v>45.6389</v>
      </c>
      <c r="G87" s="0" t="n">
        <v>45.8753</v>
      </c>
      <c r="H87" s="0" t="n">
        <v>20533.35</v>
      </c>
      <c r="I87" s="0" t="n">
        <v>35.77</v>
      </c>
      <c r="J87" s="62" t="n">
        <f aca="false">H87/3600</f>
        <v>5.70370833333333</v>
      </c>
      <c r="L87" s="0" t="n">
        <v>5774.6837</v>
      </c>
      <c r="M87" s="0" t="n">
        <v>43.0426</v>
      </c>
      <c r="N87" s="0" t="n">
        <v>45.6389</v>
      </c>
      <c r="O87" s="0" t="n">
        <v>45.8753</v>
      </c>
      <c r="P87" s="0" t="n">
        <v>17174.07</v>
      </c>
      <c r="Q87" s="0" t="n">
        <v>28.98</v>
      </c>
      <c r="R87" s="62" t="n">
        <f aca="false">P87/3600</f>
        <v>4.770575</v>
      </c>
      <c r="S87" s="64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9" t="e">
        <f aca="false">bdrateOld($D87:$D90,E87:E90,$L87:$L90,M87:M90)</f>
        <v>#VALUE!</v>
      </c>
      <c r="X87" s="30" t="e">
        <f aca="false">bdrateOld($D87:$D90,F87:F90,$L87:$L90,N87:N90)</f>
        <v>#VALUE!</v>
      </c>
      <c r="Y87" s="31" t="e">
        <f aca="false">bdrateOld($D87:$D90,G87:G90,$L87:$L90,O87:O90)</f>
        <v>#VALUE!</v>
      </c>
    </row>
    <row r="88" customFormat="false" ht="15.6" hidden="false" customHeight="false" outlineLevel="0" collapsed="false">
      <c r="A88" s="75"/>
      <c r="B88" s="75"/>
      <c r="C88" s="75" t="n">
        <v>27</v>
      </c>
      <c r="D88" s="0" t="n">
        <v>2853.78</v>
      </c>
      <c r="E88" s="0" t="n">
        <v>38.9274</v>
      </c>
      <c r="F88" s="0" t="n">
        <v>42.651</v>
      </c>
      <c r="G88" s="0" t="n">
        <v>42.7155</v>
      </c>
      <c r="H88" s="0" t="n">
        <v>14777.19</v>
      </c>
      <c r="I88" s="0" t="n">
        <v>23.92</v>
      </c>
      <c r="J88" s="65" t="n">
        <f aca="false">H88/3600</f>
        <v>4.104775</v>
      </c>
      <c r="L88" s="0" t="n">
        <v>2853.78</v>
      </c>
      <c r="M88" s="0" t="n">
        <v>38.9274</v>
      </c>
      <c r="N88" s="0" t="n">
        <v>42.651</v>
      </c>
      <c r="O88" s="0" t="n">
        <v>42.7155</v>
      </c>
      <c r="P88" s="0" t="n">
        <v>14459.6</v>
      </c>
      <c r="Q88" s="0" t="n">
        <v>24.56</v>
      </c>
      <c r="R88" s="65" t="n">
        <f aca="false">P88/3600</f>
        <v>4.01655555555556</v>
      </c>
      <c r="S88" s="64"/>
      <c r="T88" s="67"/>
      <c r="U88" s="52"/>
      <c r="V88" s="52"/>
      <c r="W88" s="67"/>
      <c r="X88" s="52"/>
      <c r="Y88" s="68"/>
    </row>
    <row r="89" customFormat="false" ht="15.6" hidden="false" customHeight="false" outlineLevel="0" collapsed="false">
      <c r="A89" s="75"/>
      <c r="B89" s="75"/>
      <c r="C89" s="75" t="n">
        <v>32</v>
      </c>
      <c r="D89" s="0" t="n">
        <v>1352.1379</v>
      </c>
      <c r="E89" s="0" t="n">
        <v>35.1377</v>
      </c>
      <c r="F89" s="0" t="n">
        <v>40.435</v>
      </c>
      <c r="G89" s="0" t="n">
        <v>40.2103</v>
      </c>
      <c r="H89" s="0" t="n">
        <v>11781.22</v>
      </c>
      <c r="I89" s="0" t="n">
        <v>20.93</v>
      </c>
      <c r="J89" s="65" t="n">
        <f aca="false">H89/3600</f>
        <v>3.27256111111111</v>
      </c>
      <c r="L89" s="0" t="n">
        <v>1352.1379</v>
      </c>
      <c r="M89" s="0" t="n">
        <v>35.1377</v>
      </c>
      <c r="N89" s="0" t="n">
        <v>40.435</v>
      </c>
      <c r="O89" s="0" t="n">
        <v>40.2103</v>
      </c>
      <c r="P89" s="0" t="n">
        <v>12411.82</v>
      </c>
      <c r="Q89" s="0" t="n">
        <v>22.28</v>
      </c>
      <c r="R89" s="65" t="n">
        <f aca="false">P89/3600</f>
        <v>3.44772777777778</v>
      </c>
      <c r="S89" s="64"/>
      <c r="T89" s="67"/>
      <c r="U89" s="52"/>
      <c r="V89" s="52"/>
      <c r="W89" s="67"/>
      <c r="X89" s="52"/>
      <c r="Y89" s="68"/>
    </row>
    <row r="90" customFormat="false" ht="16.2" hidden="false" customHeight="false" outlineLevel="0" collapsed="false">
      <c r="A90" s="75"/>
      <c r="B90" s="79"/>
      <c r="C90" s="79" t="n">
        <v>37</v>
      </c>
      <c r="D90" s="0" t="n">
        <v>626.4149</v>
      </c>
      <c r="E90" s="0" t="n">
        <v>31.8443</v>
      </c>
      <c r="F90" s="0" t="n">
        <v>38.9258</v>
      </c>
      <c r="G90" s="0" t="n">
        <v>38.3961</v>
      </c>
      <c r="H90" s="0" t="n">
        <v>10674.43</v>
      </c>
      <c r="I90" s="0" t="n">
        <v>20.87</v>
      </c>
      <c r="J90" s="69" t="n">
        <f aca="false">H90/3600</f>
        <v>2.96511944444444</v>
      </c>
      <c r="L90" s="0" t="n">
        <v>626.4149</v>
      </c>
      <c r="M90" s="0" t="n">
        <v>31.8443</v>
      </c>
      <c r="N90" s="0" t="n">
        <v>38.9258</v>
      </c>
      <c r="O90" s="0" t="n">
        <v>38.3961</v>
      </c>
      <c r="P90" s="0" t="n">
        <v>10099.82</v>
      </c>
      <c r="Q90" s="0" t="n">
        <v>18.81</v>
      </c>
      <c r="R90" s="69" t="n">
        <f aca="false">P90/3600</f>
        <v>2.80550555555556</v>
      </c>
      <c r="S90" s="64"/>
      <c r="T90" s="71"/>
      <c r="U90" s="72"/>
      <c r="V90" s="72"/>
      <c r="W90" s="71"/>
      <c r="X90" s="72"/>
      <c r="Y90" s="73"/>
    </row>
    <row r="91" customFormat="false" ht="15.6" hidden="false" customHeight="false" outlineLevel="0" collapsed="false">
      <c r="A91" s="75"/>
      <c r="B91" s="80" t="s">
        <v>64</v>
      </c>
      <c r="C91" s="80" t="n">
        <v>22</v>
      </c>
      <c r="D91" s="0" t="n">
        <v>328.9896</v>
      </c>
      <c r="E91" s="0" t="n">
        <v>46.8298</v>
      </c>
      <c r="F91" s="0" t="n">
        <v>45.391</v>
      </c>
      <c r="G91" s="0" t="n">
        <v>45.4166</v>
      </c>
      <c r="H91" s="0" t="n">
        <v>4691.78</v>
      </c>
      <c r="I91" s="0" t="n">
        <v>10.25</v>
      </c>
      <c r="J91" s="62" t="n">
        <f aca="false">H91/3600</f>
        <v>1.30327222222222</v>
      </c>
      <c r="L91" s="0" t="n">
        <v>328.9896</v>
      </c>
      <c r="M91" s="0" t="n">
        <v>46.8298</v>
      </c>
      <c r="N91" s="0" t="n">
        <v>45.391</v>
      </c>
      <c r="O91" s="0" t="n">
        <v>45.4166</v>
      </c>
      <c r="P91" s="0" t="n">
        <v>4625.18</v>
      </c>
      <c r="Q91" s="0" t="n">
        <v>8.61</v>
      </c>
      <c r="R91" s="62" t="n">
        <f aca="false">P91/3600</f>
        <v>1.28477222222222</v>
      </c>
      <c r="S91" s="64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9" t="e">
        <f aca="false">bdrateOld($D91:$D94,E91:E94,$L91:$L94,M91:M94)</f>
        <v>#VALUE!</v>
      </c>
      <c r="X91" s="30" t="e">
        <f aca="false">bdrateOld($D91:$D94,F91:F94,$L91:$L94,N91:N94)</f>
        <v>#VALUE!</v>
      </c>
      <c r="Y91" s="31" t="e">
        <f aca="false">bdrateOld($D91:$D94,G91:G94,$L91:$L94,O91:O94)</f>
        <v>#VALUE!</v>
      </c>
    </row>
    <row r="92" customFormat="false" ht="15.6" hidden="false" customHeight="false" outlineLevel="0" collapsed="false">
      <c r="A92" s="75"/>
      <c r="B92" s="75"/>
      <c r="C92" s="75" t="n">
        <v>27</v>
      </c>
      <c r="D92" s="0" t="n">
        <v>238.9984</v>
      </c>
      <c r="E92" s="0" t="n">
        <v>42.4269</v>
      </c>
      <c r="F92" s="0" t="n">
        <v>41.2185</v>
      </c>
      <c r="G92" s="0" t="n">
        <v>41.3878</v>
      </c>
      <c r="H92" s="0" t="n">
        <v>4359.69</v>
      </c>
      <c r="I92" s="0" t="n">
        <v>7.92</v>
      </c>
      <c r="J92" s="65" t="n">
        <f aca="false">H92/3600</f>
        <v>1.211025</v>
      </c>
      <c r="L92" s="0" t="n">
        <v>238.9984</v>
      </c>
      <c r="M92" s="0" t="n">
        <v>42.4269</v>
      </c>
      <c r="N92" s="0" t="n">
        <v>41.2185</v>
      </c>
      <c r="O92" s="0" t="n">
        <v>41.3878</v>
      </c>
      <c r="P92" s="0" t="n">
        <v>4363.86</v>
      </c>
      <c r="Q92" s="0" t="n">
        <v>7.57</v>
      </c>
      <c r="R92" s="65" t="n">
        <f aca="false">P92/3600</f>
        <v>1.21218333333333</v>
      </c>
      <c r="S92" s="64"/>
      <c r="T92" s="67"/>
      <c r="U92" s="52"/>
      <c r="V92" s="52"/>
      <c r="W92" s="67"/>
      <c r="X92" s="52"/>
      <c r="Y92" s="68"/>
    </row>
    <row r="93" customFormat="false" ht="15.6" hidden="false" customHeight="false" outlineLevel="0" collapsed="false">
      <c r="A93" s="75"/>
      <c r="B93" s="75"/>
      <c r="C93" s="75" t="n">
        <v>32</v>
      </c>
      <c r="D93" s="0" t="n">
        <v>178.2672</v>
      </c>
      <c r="E93" s="0" t="n">
        <v>37.7987</v>
      </c>
      <c r="F93" s="0" t="n">
        <v>38.9565</v>
      </c>
      <c r="G93" s="0" t="n">
        <v>39.1217</v>
      </c>
      <c r="H93" s="0" t="n">
        <v>4346.91</v>
      </c>
      <c r="I93" s="0" t="n">
        <v>9.7</v>
      </c>
      <c r="J93" s="65" t="n">
        <f aca="false">H93/3600</f>
        <v>1.207475</v>
      </c>
      <c r="L93" s="0" t="n">
        <v>178.2672</v>
      </c>
      <c r="M93" s="0" t="n">
        <v>37.7987</v>
      </c>
      <c r="N93" s="0" t="n">
        <v>38.9565</v>
      </c>
      <c r="O93" s="0" t="n">
        <v>39.1217</v>
      </c>
      <c r="P93" s="0" t="n">
        <v>4334.43</v>
      </c>
      <c r="Q93" s="0" t="n">
        <v>9</v>
      </c>
      <c r="R93" s="65" t="n">
        <f aca="false">P93/3600</f>
        <v>1.20400833333333</v>
      </c>
      <c r="S93" s="64"/>
      <c r="T93" s="67"/>
      <c r="U93" s="52"/>
      <c r="V93" s="52"/>
      <c r="W93" s="67"/>
      <c r="X93" s="52"/>
      <c r="Y93" s="68"/>
    </row>
    <row r="94" customFormat="false" ht="16.2" hidden="false" customHeight="false" outlineLevel="0" collapsed="false">
      <c r="A94" s="75"/>
      <c r="B94" s="79"/>
      <c r="C94" s="79" t="n">
        <v>37</v>
      </c>
      <c r="D94" s="0" t="n">
        <v>130.184</v>
      </c>
      <c r="E94" s="0" t="n">
        <v>32.9476</v>
      </c>
      <c r="F94" s="0" t="n">
        <v>37.8071</v>
      </c>
      <c r="G94" s="0" t="n">
        <v>37.7431</v>
      </c>
      <c r="H94" s="0" t="n">
        <v>4185.07</v>
      </c>
      <c r="I94" s="0" t="n">
        <v>6.94</v>
      </c>
      <c r="J94" s="69" t="n">
        <f aca="false">H94/3600</f>
        <v>1.16251944444444</v>
      </c>
      <c r="L94" s="0" t="n">
        <v>130.184</v>
      </c>
      <c r="M94" s="0" t="n">
        <v>32.9476</v>
      </c>
      <c r="N94" s="0" t="n">
        <v>37.8071</v>
      </c>
      <c r="O94" s="0" t="n">
        <v>37.7431</v>
      </c>
      <c r="P94" s="0" t="n">
        <v>4231.08</v>
      </c>
      <c r="Q94" s="0" t="n">
        <v>8.06</v>
      </c>
      <c r="R94" s="69" t="n">
        <f aca="false">P94/3600</f>
        <v>1.1753</v>
      </c>
      <c r="S94" s="64"/>
      <c r="T94" s="71"/>
      <c r="U94" s="72"/>
      <c r="V94" s="72"/>
      <c r="W94" s="71"/>
      <c r="X94" s="72"/>
      <c r="Y94" s="73"/>
    </row>
    <row r="95" customFormat="false" ht="15.6" hidden="false" customHeight="false" outlineLevel="0" collapsed="false">
      <c r="A95" s="75"/>
      <c r="B95" s="80" t="s">
        <v>65</v>
      </c>
      <c r="C95" s="80" t="n">
        <v>22</v>
      </c>
      <c r="D95" s="0" t="n">
        <v>706.7542</v>
      </c>
      <c r="E95" s="0" t="n">
        <v>49.0356</v>
      </c>
      <c r="F95" s="0" t="n">
        <v>51.7449</v>
      </c>
      <c r="G95" s="0" t="n">
        <v>52.9441</v>
      </c>
      <c r="H95" s="0" t="n">
        <v>10477.36</v>
      </c>
      <c r="I95" s="0" t="n">
        <v>17.41</v>
      </c>
      <c r="J95" s="62" t="n">
        <f aca="false">H95/3600</f>
        <v>2.91037777777778</v>
      </c>
      <c r="L95" s="0" t="n">
        <v>706.7542</v>
      </c>
      <c r="M95" s="0" t="n">
        <v>49.0356</v>
      </c>
      <c r="N95" s="0" t="n">
        <v>51.7449</v>
      </c>
      <c r="O95" s="0" t="n">
        <v>52.9441</v>
      </c>
      <c r="P95" s="0" t="n">
        <v>9384.99</v>
      </c>
      <c r="Q95" s="0" t="n">
        <v>15.88</v>
      </c>
      <c r="R95" s="62" t="n">
        <f aca="false">P95/3600</f>
        <v>2.60694166666667</v>
      </c>
      <c r="S95" s="64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9" t="e">
        <f aca="false">bdrateOld($D95:$D98,E95:E98,$L95:$L98,M95:M98)</f>
        <v>#VALUE!</v>
      </c>
      <c r="X95" s="30" t="e">
        <f aca="false">bdrateOld($D95:$D98,F95:F98,$L95:$L98,N95:N98)</f>
        <v>#VALUE!</v>
      </c>
      <c r="Y95" s="31" t="e">
        <f aca="false">bdrateOld($D95:$D98,G95:G98,$L95:$L98,O95:O98)</f>
        <v>#VALUE!</v>
      </c>
    </row>
    <row r="96" customFormat="false" ht="15.6" hidden="false" customHeight="false" outlineLevel="0" collapsed="false">
      <c r="A96" s="75"/>
      <c r="B96" s="75"/>
      <c r="C96" s="75" t="n">
        <v>27</v>
      </c>
      <c r="D96" s="0" t="n">
        <v>415.9728</v>
      </c>
      <c r="E96" s="0" t="n">
        <v>45.0643</v>
      </c>
      <c r="F96" s="0" t="n">
        <v>48.5048</v>
      </c>
      <c r="G96" s="0" t="n">
        <v>49.6304</v>
      </c>
      <c r="H96" s="0" t="n">
        <v>9587.6</v>
      </c>
      <c r="I96" s="0" t="n">
        <v>17.71</v>
      </c>
      <c r="J96" s="65" t="n">
        <f aca="false">H96/3600</f>
        <v>2.66322222222222</v>
      </c>
      <c r="L96" s="0" t="n">
        <v>415.9728</v>
      </c>
      <c r="M96" s="0" t="n">
        <v>45.0643</v>
      </c>
      <c r="N96" s="0" t="n">
        <v>48.5048</v>
      </c>
      <c r="O96" s="0" t="n">
        <v>49.6304</v>
      </c>
      <c r="P96" s="0" t="n">
        <v>8773.64</v>
      </c>
      <c r="Q96" s="0" t="n">
        <v>15.21</v>
      </c>
      <c r="R96" s="65" t="n">
        <f aca="false">P96/3600</f>
        <v>2.43712222222222</v>
      </c>
      <c r="S96" s="64"/>
      <c r="T96" s="67"/>
      <c r="U96" s="52"/>
      <c r="V96" s="52"/>
      <c r="W96" s="67"/>
      <c r="X96" s="52"/>
      <c r="Y96" s="68"/>
    </row>
    <row r="97" customFormat="false" ht="15.6" hidden="false" customHeight="false" outlineLevel="0" collapsed="false">
      <c r="A97" s="75"/>
      <c r="B97" s="75"/>
      <c r="C97" s="75" t="n">
        <v>32</v>
      </c>
      <c r="D97" s="0" t="n">
        <v>243.9514</v>
      </c>
      <c r="E97" s="0" t="n">
        <v>41.1922</v>
      </c>
      <c r="F97" s="0" t="n">
        <v>46.1127</v>
      </c>
      <c r="G97" s="0" t="n">
        <v>47.0158</v>
      </c>
      <c r="H97" s="0" t="n">
        <v>8871.32</v>
      </c>
      <c r="I97" s="0" t="n">
        <v>15.73</v>
      </c>
      <c r="J97" s="65" t="n">
        <f aca="false">H97/3600</f>
        <v>2.46425555555556</v>
      </c>
      <c r="L97" s="0" t="n">
        <v>243.9514</v>
      </c>
      <c r="M97" s="0" t="n">
        <v>41.1922</v>
      </c>
      <c r="N97" s="0" t="n">
        <v>46.1127</v>
      </c>
      <c r="O97" s="0" t="n">
        <v>47.0158</v>
      </c>
      <c r="P97" s="0" t="n">
        <v>9234.8</v>
      </c>
      <c r="Q97" s="0" t="n">
        <v>17.47</v>
      </c>
      <c r="R97" s="65" t="n">
        <f aca="false">P97/3600</f>
        <v>2.56522222222222</v>
      </c>
      <c r="S97" s="64"/>
      <c r="T97" s="67"/>
      <c r="U97" s="52"/>
      <c r="V97" s="52"/>
      <c r="W97" s="67"/>
      <c r="X97" s="52"/>
      <c r="Y97" s="68"/>
    </row>
    <row r="98" customFormat="false" ht="16.2" hidden="false" customHeight="false" outlineLevel="0" collapsed="false">
      <c r="A98" s="79"/>
      <c r="B98" s="79"/>
      <c r="C98" s="79" t="n">
        <v>37</v>
      </c>
      <c r="D98" s="0" t="n">
        <v>150.6854</v>
      </c>
      <c r="E98" s="0" t="n">
        <v>37.2775</v>
      </c>
      <c r="F98" s="0" t="n">
        <v>44.2525</v>
      </c>
      <c r="G98" s="0" t="n">
        <v>45.4488</v>
      </c>
      <c r="H98" s="0" t="n">
        <v>8525.72</v>
      </c>
      <c r="I98" s="0" t="n">
        <v>20.28</v>
      </c>
      <c r="J98" s="69" t="n">
        <f aca="false">H98/3600</f>
        <v>2.36825555555556</v>
      </c>
      <c r="L98" s="0" t="n">
        <v>150.6854</v>
      </c>
      <c r="M98" s="0" t="n">
        <v>37.2775</v>
      </c>
      <c r="N98" s="0" t="n">
        <v>44.2525</v>
      </c>
      <c r="O98" s="0" t="n">
        <v>45.4488</v>
      </c>
      <c r="P98" s="0" t="n">
        <v>8348.84</v>
      </c>
      <c r="Q98" s="0" t="n">
        <v>15.68</v>
      </c>
      <c r="R98" s="69" t="n">
        <f aca="false">P98/3600</f>
        <v>2.31912222222222</v>
      </c>
      <c r="S98" s="64"/>
      <c r="T98" s="67"/>
      <c r="U98" s="52"/>
      <c r="V98" s="52"/>
      <c r="W98" s="67"/>
      <c r="X98" s="52"/>
      <c r="Y98" s="68"/>
    </row>
    <row r="99" customFormat="false" ht="11.4" hidden="false" customHeight="false" outlineLevel="0" collapsed="false">
      <c r="B99" s="1" t="s">
        <v>9</v>
      </c>
      <c r="T99" s="25"/>
      <c r="U99" s="26"/>
      <c r="V99" s="26"/>
      <c r="W99" s="25"/>
      <c r="X99" s="26"/>
      <c r="Y99" s="27"/>
    </row>
    <row r="100" customFormat="false" ht="11.4" hidden="false" customHeight="false" outlineLevel="0" collapsed="false">
      <c r="B100" s="1" t="s">
        <v>10</v>
      </c>
      <c r="T100" s="29" t="e">
        <f aca="false">AVERAGE(T19,T23,T27,T31,T35)</f>
        <v>#VALUE!</v>
      </c>
      <c r="U100" s="30" t="e">
        <f aca="false">AVERAGE(U19,U23,U27,U31,U35)</f>
        <v>#VALUE!</v>
      </c>
      <c r="V100" s="30" t="e">
        <f aca="false">AVERAGE(V19,V23,V27,V31,V35)</f>
        <v>#VALUE!</v>
      </c>
      <c r="W100" s="29" t="e">
        <f aca="false">AVERAGE(W19,W23,W27,W31,W35)</f>
        <v>#VALUE!</v>
      </c>
      <c r="X100" s="30" t="e">
        <f aca="false">AVERAGE(X19,X23,X27,X31,X35)</f>
        <v>#VALUE!</v>
      </c>
      <c r="Y100" s="31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9" t="e">
        <f aca="false">AVERAGE(T39,T43,T47,T51)</f>
        <v>#VALUE!</v>
      </c>
      <c r="U101" s="30" t="e">
        <f aca="false">AVERAGE(U39,U43,U47,U51)</f>
        <v>#VALUE!</v>
      </c>
      <c r="V101" s="30" t="e">
        <f aca="false">AVERAGE(V39,V43,V47,V51)</f>
        <v>#VALUE!</v>
      </c>
      <c r="W101" s="29" t="e">
        <f aca="false">AVERAGE(W39,W43,W47,W51)</f>
        <v>#VALUE!</v>
      </c>
      <c r="X101" s="30" t="e">
        <f aca="false">AVERAGE(X39,X43,X47,X51)</f>
        <v>#VALUE!</v>
      </c>
      <c r="Y101" s="31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9" t="e">
        <f aca="false">AVERAGE(T55,T59,T63,T67)</f>
        <v>#VALUE!</v>
      </c>
      <c r="U102" s="30" t="e">
        <f aca="false">AVERAGE(U55,U59,U63,U67)</f>
        <v>#VALUE!</v>
      </c>
      <c r="V102" s="30" t="e">
        <f aca="false">AVERAGE(V55,V59,V63,V67)</f>
        <v>#VALUE!</v>
      </c>
      <c r="W102" s="29" t="e">
        <f aca="false">AVERAGE(W55,W59,W63,W67)</f>
        <v>#VALUE!</v>
      </c>
      <c r="X102" s="30" t="e">
        <f aca="false">AVERAGE(X55,X59,X63,X67)</f>
        <v>#VALUE!</v>
      </c>
      <c r="Y102" s="31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9" t="e">
        <f aca="false">AVERAGE(T71,T75,T79)</f>
        <v>#VALUE!</v>
      </c>
      <c r="U103" s="30" t="e">
        <f aca="false">AVERAGE(U71,U75,U79)</f>
        <v>#VALUE!</v>
      </c>
      <c r="V103" s="30" t="e">
        <f aca="false">AVERAGE(V71,V75,V79)</f>
        <v>#VALUE!</v>
      </c>
      <c r="W103" s="29" t="e">
        <f aca="false">AVERAGE(W71,W75,W79)</f>
        <v>#VALUE!</v>
      </c>
      <c r="X103" s="30" t="e">
        <f aca="false">AVERAGE(X71,X75,X79)</f>
        <v>#VALUE!</v>
      </c>
      <c r="Y103" s="31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15.6382648210247</v>
      </c>
      <c r="J106" s="98" t="n">
        <f aca="false">GEOMEAN(J3:J98)</f>
        <v>2.02366639093472</v>
      </c>
      <c r="Q106" s="98" t="n">
        <f aca="false">GEOMEAN(Q3:Q98)</f>
        <v>15.7315126740352</v>
      </c>
      <c r="R106" s="98" t="n">
        <f aca="false">GEOMEAN(R3:R98)</f>
        <v>2.04497108907293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1.00596280048188</v>
      </c>
      <c r="R107" s="99" t="n">
        <f aca="false">R106/J106</f>
        <v>1.01052777188653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522608333333333</v>
      </c>
      <c r="J108" s="98" t="n">
        <f aca="false">SUM(J3:J98)</f>
        <v>247.327291666667</v>
      </c>
      <c r="Q108" s="98" t="n">
        <f aca="false">SUM(Q3:Q98)/3600</f>
        <v>0.528575</v>
      </c>
      <c r="R108" s="98" t="n">
        <f aca="false">SUM(R3:R98)</f>
        <v>247.815586111111</v>
      </c>
    </row>
    <row r="111" customFormat="false" ht="12" hidden="false" customHeight="false" outlineLevel="0" collapsed="false">
      <c r="B111" s="1" t="s">
        <v>88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19:I82)</f>
        <v>15.8968096424936</v>
      </c>
      <c r="J113" s="98" t="n">
        <f aca="false">GEOMEAN(J19:J82)</f>
        <v>1.99412869481651</v>
      </c>
      <c r="Q113" s="98" t="n">
        <f aca="false">GEOMEAN(Q19:Q82)</f>
        <v>16.2450192257245</v>
      </c>
      <c r="R113" s="98" t="n">
        <f aca="false">GEOMEAN(R19:R82)</f>
        <v>2.03603741073746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1.02190436893074</v>
      </c>
      <c r="R114" s="99" t="n">
        <f aca="false">R113/J113</f>
        <v>1.021016053793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3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W3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X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Y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W7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X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Y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W11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X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Y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W15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X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Y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W19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X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Y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W23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X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Y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W27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X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Y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W31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X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Y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W35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X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Y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W39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X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Y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W43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X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Y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W47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X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Y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W51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X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Y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W55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X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Y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W59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X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Y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W63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X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Y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W67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X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Y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W71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X71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Y71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75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X75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Y75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79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X79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Y79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T83:V9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6:X6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10:X10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14:X14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18:X18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22:X22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26:X26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30:X30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34:X34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W38:X3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42:X42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W46:X46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W50:X50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54:X54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W58:X58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W62:X62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66:X66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W70:X70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W74:X74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T99:V10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W99:Y103 W105:Y10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W83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X83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Y83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87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X87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Y87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91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X91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Y91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95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95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95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W86:X86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90:X90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94:X94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W98:X98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W104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conditionalFormatting sqref="X104">
    <cfRule type="cellIs" priority="202" operator="greaterThan" aboveAverage="0" equalAverage="0" bottom="0" percent="0" rank="0" text="" dxfId="1322">
      <formula>0.03</formula>
    </cfRule>
    <cfRule type="cellIs" priority="203" operator="lessThan" aboveAverage="0" equalAverage="0" bottom="0" percent="0" rank="0" text="" dxfId="1323">
      <formula>-0.03</formula>
    </cfRule>
  </conditionalFormatting>
  <conditionalFormatting sqref="Y104">
    <cfRule type="cellIs" priority="204" operator="greaterThan" aboveAverage="0" equalAverage="0" bottom="0" percent="0" rank="0" text="" dxfId="1324">
      <formula>0.03</formula>
    </cfRule>
    <cfRule type="cellIs" priority="205" operator="lessThan" aboveAverage="0" equalAverage="0" bottom="0" percent="0" rank="0" text="" dxfId="1325">
      <formula>-0.03</formula>
    </cfRule>
  </conditionalFormatting>
  <conditionalFormatting sqref="T111:V112">
    <cfRule type="cellIs" priority="206" operator="greaterThan" aboveAverage="0" equalAverage="0" bottom="0" percent="0" rank="0" text="" dxfId="1326">
      <formula>0.03</formula>
    </cfRule>
    <cfRule type="cellIs" priority="207" operator="lessThan" aboveAverage="0" equalAverage="0" bottom="0" percent="0" rank="0" text="" dxfId="1327">
      <formula>-0.03</formula>
    </cfRule>
  </conditionalFormatting>
  <conditionalFormatting sqref="W112:Y112">
    <cfRule type="cellIs" priority="208" operator="greaterThan" aboveAverage="0" equalAverage="0" bottom="0" percent="0" rank="0" text="" dxfId="1328">
      <formula>0.03</formula>
    </cfRule>
    <cfRule type="cellIs" priority="209" operator="lessThan" aboveAverage="0" equalAverage="0" bottom="0" percent="0" rank="0" text="" dxfId="1329">
      <formula>-0.03</formula>
    </cfRule>
  </conditionalFormatting>
  <conditionalFormatting sqref="W111">
    <cfRule type="cellIs" priority="210" operator="greaterThan" aboveAverage="0" equalAverage="0" bottom="0" percent="0" rank="0" text="" dxfId="1330">
      <formula>0.03</formula>
    </cfRule>
    <cfRule type="cellIs" priority="211" operator="lessThan" aboveAverage="0" equalAverage="0" bottom="0" percent="0" rank="0" text="" dxfId="1331">
      <formula>-0.03</formula>
    </cfRule>
  </conditionalFormatting>
  <conditionalFormatting sqref="X111">
    <cfRule type="cellIs" priority="212" operator="greaterThan" aboveAverage="0" equalAverage="0" bottom="0" percent="0" rank="0" text="" dxfId="1332">
      <formula>0.03</formula>
    </cfRule>
    <cfRule type="cellIs" priority="213" operator="lessThan" aboveAverage="0" equalAverage="0" bottom="0" percent="0" rank="0" text="" dxfId="1333">
      <formula>-0.03</formula>
    </cfRule>
  </conditionalFormatting>
  <conditionalFormatting sqref="Y111">
    <cfRule type="cellIs" priority="214" operator="greaterThan" aboveAverage="0" equalAverage="0" bottom="0" percent="0" rank="0" text="" dxfId="1334">
      <formula>0.03</formula>
    </cfRule>
    <cfRule type="cellIs" priority="215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6-29T15:34:49Z</dcterms:modified>
  <cp:revision>0</cp:revision>
  <dc:subject/>
  <dc:title/>
</cp:coreProperties>
</file>