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anchors</t>
  </si>
  <si>
    <t xml:space="preserve">Y</t>
  </si>
  <si>
    <t xml:space="preserve">U</t>
  </si>
  <si>
    <t xml:space="preserve">V</t>
  </si>
  <si>
    <t xml:space="preserve">Tested:</t>
  </si>
  <si>
    <t xml:space="preserve">j0077-standard-ts-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77-standard-ts-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553435"/>
        <c:axId val="55463071"/>
      </c:scatterChart>
      <c:valAx>
        <c:axId val="4255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071"/>
        <c:crossesAt val="0"/>
        <c:crossBetween val="midCat"/>
      </c:valAx>
      <c:valAx>
        <c:axId val="554630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948007911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77-standard-ts-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534000"/>
        <c:axId val="47054092"/>
      </c:scatterChart>
      <c:valAx>
        <c:axId val="5253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092"/>
        <c:crossesAt val="0"/>
        <c:crossBetween val="midCat"/>
      </c:valAx>
      <c:valAx>
        <c:axId val="470540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475788288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77-standard-ts-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468405"/>
        <c:axId val="87198889"/>
      </c:scatterChart>
      <c:valAx>
        <c:axId val="9846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889"/>
        <c:crossesAt val="0"/>
        <c:crossBetween val="midCat"/>
      </c:valAx>
      <c:valAx>
        <c:axId val="871988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903193964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77-standard-ts-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25165"/>
        <c:axId val="37643190"/>
      </c:scatterChart>
      <c:valAx>
        <c:axId val="784251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190"/>
        <c:crossesAt val="0"/>
        <c:crossBetween val="midCat"/>
      </c:valAx>
      <c:valAx>
        <c:axId val="376431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1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213438218799</v>
      </c>
      <c r="D25" s="23"/>
      <c r="E25" s="23"/>
      <c r="F25" s="23" t="n">
        <f aca="false">'RA-HE10'!R114</f>
        <v>1.023707560625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000277895366</v>
      </c>
      <c r="D26" s="24"/>
      <c r="E26" s="24"/>
      <c r="F26" s="24" t="n">
        <f aca="false">'RA-HE10'!Q114</f>
        <v>1.003938013926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542906918384</v>
      </c>
      <c r="D38" s="23"/>
      <c r="E38" s="23"/>
      <c r="F38" s="23" t="n">
        <f aca="false">'LB-HE10'!R114</f>
        <v>1.018348608855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66101699283</v>
      </c>
      <c r="D39" s="24"/>
      <c r="E39" s="24"/>
      <c r="F39" s="24" t="n">
        <f aca="false">'LB-HE10'!Q114</f>
        <v>1.001206143096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939.68</v>
      </c>
      <c r="I19" s="72" t="n">
        <v>35.19</v>
      </c>
      <c r="J19" s="51" t="n">
        <f aca="false">H19/3600</f>
        <v>6.37213333333333</v>
      </c>
      <c r="L19" s="71" t="n">
        <v>5128.7744</v>
      </c>
      <c r="M19" s="72" t="n">
        <v>41.9077</v>
      </c>
      <c r="N19" s="72" t="n">
        <v>43.5277</v>
      </c>
      <c r="O19" s="72" t="n">
        <v>45.0507</v>
      </c>
      <c r="P19" s="72" t="n">
        <v>23328.6</v>
      </c>
      <c r="Q19" s="72" t="n">
        <v>35.01</v>
      </c>
      <c r="R19" s="51" t="n">
        <f aca="false">P19/3600</f>
        <v>6.480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69.97</v>
      </c>
      <c r="I20" s="74" t="n">
        <v>29.04</v>
      </c>
      <c r="J20" s="56" t="n">
        <f aca="false">H20/3600</f>
        <v>5.49165833333333</v>
      </c>
      <c r="L20" s="73" t="n">
        <v>2411.708</v>
      </c>
      <c r="M20" s="74" t="n">
        <v>39.8758</v>
      </c>
      <c r="N20" s="74" t="n">
        <v>41.8949</v>
      </c>
      <c r="O20" s="74" t="n">
        <v>42.9988</v>
      </c>
      <c r="P20" s="74" t="n">
        <v>20216.13</v>
      </c>
      <c r="Q20" s="74" t="n">
        <v>29.05</v>
      </c>
      <c r="R20" s="56" t="n">
        <f aca="false">P20/3600</f>
        <v>5.6155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32.99</v>
      </c>
      <c r="I21" s="74" t="n">
        <v>24.66</v>
      </c>
      <c r="J21" s="56" t="n">
        <f aca="false">H21/3600</f>
        <v>4.84249722222222</v>
      </c>
      <c r="L21" s="73" t="n">
        <v>1173.1904</v>
      </c>
      <c r="M21" s="74" t="n">
        <v>37.3007</v>
      </c>
      <c r="N21" s="74" t="n">
        <v>40.6691</v>
      </c>
      <c r="O21" s="74" t="n">
        <v>41.7343</v>
      </c>
      <c r="P21" s="74" t="n">
        <v>17666.01</v>
      </c>
      <c r="Q21" s="74" t="n">
        <v>24.7</v>
      </c>
      <c r="R21" s="56" t="n">
        <f aca="false">P21/3600</f>
        <v>4.907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04.47</v>
      </c>
      <c r="I22" s="76" t="n">
        <v>21.52</v>
      </c>
      <c r="J22" s="62" t="n">
        <f aca="false">H22/3600</f>
        <v>4.334575</v>
      </c>
      <c r="L22" s="75" t="n">
        <v>576.9056</v>
      </c>
      <c r="M22" s="76" t="n">
        <v>34.6624</v>
      </c>
      <c r="N22" s="76" t="n">
        <v>39.7757</v>
      </c>
      <c r="O22" s="76" t="n">
        <v>40.9371</v>
      </c>
      <c r="P22" s="76" t="n">
        <v>15800.61</v>
      </c>
      <c r="Q22" s="76" t="n">
        <v>21.46</v>
      </c>
      <c r="R22" s="62" t="n">
        <f aca="false">P22/3600</f>
        <v>4.3890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04</v>
      </c>
      <c r="I23" s="72" t="n">
        <v>39.69</v>
      </c>
      <c r="J23" s="51" t="n">
        <f aca="false">H23/3600</f>
        <v>5.80666666666667</v>
      </c>
      <c r="L23" s="71" t="n">
        <v>7857.6576</v>
      </c>
      <c r="M23" s="72" t="n">
        <v>40.025</v>
      </c>
      <c r="N23" s="72" t="n">
        <v>42.1074</v>
      </c>
      <c r="O23" s="72" t="n">
        <v>43.3059</v>
      </c>
      <c r="P23" s="72" t="n">
        <v>21413.57</v>
      </c>
      <c r="Q23" s="72" t="n">
        <v>39.65</v>
      </c>
      <c r="R23" s="51" t="n">
        <f aca="false">P23/3600</f>
        <v>5.948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356.22</v>
      </c>
      <c r="I24" s="74" t="n">
        <v>29.9</v>
      </c>
      <c r="J24" s="56" t="n">
        <f aca="false">H24/3600</f>
        <v>4.82117222222222</v>
      </c>
      <c r="L24" s="73" t="n">
        <v>3168.64</v>
      </c>
      <c r="M24" s="74" t="n">
        <v>37.0918</v>
      </c>
      <c r="N24" s="74" t="n">
        <v>39.9333</v>
      </c>
      <c r="O24" s="74" t="n">
        <v>40.9475</v>
      </c>
      <c r="P24" s="74" t="n">
        <v>17614.62</v>
      </c>
      <c r="Q24" s="74" t="n">
        <v>30.23</v>
      </c>
      <c r="R24" s="56" t="n">
        <f aca="false">P24/3600</f>
        <v>4.892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129.85</v>
      </c>
      <c r="I25" s="74" t="n">
        <v>24.42</v>
      </c>
      <c r="J25" s="56" t="n">
        <f aca="false">H25/3600</f>
        <v>4.20273611111111</v>
      </c>
      <c r="L25" s="73" t="n">
        <v>1348.628</v>
      </c>
      <c r="M25" s="74" t="n">
        <v>34.2709</v>
      </c>
      <c r="N25" s="74" t="n">
        <v>38.3198</v>
      </c>
      <c r="O25" s="74" t="n">
        <v>39.5556</v>
      </c>
      <c r="P25" s="74" t="n">
        <v>15361.51</v>
      </c>
      <c r="Q25" s="74" t="n">
        <v>24.46</v>
      </c>
      <c r="R25" s="56" t="n">
        <f aca="false">P25/3600</f>
        <v>4.2670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674.48</v>
      </c>
      <c r="I26" s="76" t="n">
        <v>20.43</v>
      </c>
      <c r="J26" s="62" t="n">
        <f aca="false">H26/3600</f>
        <v>3.79846666666667</v>
      </c>
      <c r="L26" s="75" t="n">
        <v>587.5952</v>
      </c>
      <c r="M26" s="76" t="n">
        <v>31.666</v>
      </c>
      <c r="N26" s="76" t="n">
        <v>37.2471</v>
      </c>
      <c r="O26" s="76" t="n">
        <v>38.7969</v>
      </c>
      <c r="P26" s="76" t="n">
        <v>13848.39</v>
      </c>
      <c r="Q26" s="76" t="n">
        <v>20.73</v>
      </c>
      <c r="R26" s="62" t="n">
        <f aca="false">P26/3600</f>
        <v>3.846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369.18</v>
      </c>
      <c r="I27" s="72" t="n">
        <v>79.39</v>
      </c>
      <c r="J27" s="51" t="n">
        <f aca="false">H27/3600</f>
        <v>12.3247722222222</v>
      </c>
      <c r="L27" s="71" t="n">
        <v>19703.84</v>
      </c>
      <c r="M27" s="72" t="n">
        <v>38.7919</v>
      </c>
      <c r="N27" s="72" t="n">
        <v>40.2422</v>
      </c>
      <c r="O27" s="72" t="n">
        <v>43.5459</v>
      </c>
      <c r="P27" s="72" t="n">
        <v>45570.47</v>
      </c>
      <c r="Q27" s="72" t="n">
        <v>76.58</v>
      </c>
      <c r="R27" s="51" t="n">
        <f aca="false">P27/3600</f>
        <v>12.6584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44.2</v>
      </c>
      <c r="I28" s="74" t="n">
        <v>53.93</v>
      </c>
      <c r="J28" s="56" t="n">
        <f aca="false">H28/3600</f>
        <v>9.87338888888889</v>
      </c>
      <c r="L28" s="73" t="n">
        <v>5722.4784</v>
      </c>
      <c r="M28" s="74" t="n">
        <v>36.8143</v>
      </c>
      <c r="N28" s="74" t="n">
        <v>38.9982</v>
      </c>
      <c r="O28" s="74" t="n">
        <v>41.5316</v>
      </c>
      <c r="P28" s="74" t="n">
        <v>35951.94</v>
      </c>
      <c r="Q28" s="74" t="n">
        <v>53.25</v>
      </c>
      <c r="R28" s="56" t="n">
        <f aca="false">P28/3600</f>
        <v>9.986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966.2</v>
      </c>
      <c r="I29" s="74" t="n">
        <v>44.23</v>
      </c>
      <c r="J29" s="56" t="n">
        <f aca="false">H29/3600</f>
        <v>8.60172222222222</v>
      </c>
      <c r="L29" s="73" t="n">
        <v>2607.0528</v>
      </c>
      <c r="M29" s="74" t="n">
        <v>34.6791</v>
      </c>
      <c r="N29" s="74" t="n">
        <v>38.1011</v>
      </c>
      <c r="O29" s="74" t="n">
        <v>39.9323</v>
      </c>
      <c r="P29" s="74" t="n">
        <v>31463.09</v>
      </c>
      <c r="Q29" s="74" t="n">
        <v>43.99</v>
      </c>
      <c r="R29" s="56" t="n">
        <f aca="false">P29/3600</f>
        <v>8.7397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200.44</v>
      </c>
      <c r="I30" s="76" t="n">
        <v>38.26</v>
      </c>
      <c r="J30" s="62" t="n">
        <f aca="false">H30/3600</f>
        <v>7.83345555555556</v>
      </c>
      <c r="L30" s="75" t="n">
        <v>1292.2096</v>
      </c>
      <c r="M30" s="76" t="n">
        <v>32.3625</v>
      </c>
      <c r="N30" s="76" t="n">
        <v>37.3382</v>
      </c>
      <c r="O30" s="76" t="n">
        <v>38.7531</v>
      </c>
      <c r="P30" s="76" t="n">
        <v>28552.85</v>
      </c>
      <c r="Q30" s="76" t="n">
        <v>38.71</v>
      </c>
      <c r="R30" s="62" t="n">
        <f aca="false">P30/3600</f>
        <v>7.931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421.37</v>
      </c>
      <c r="I31" s="72" t="n">
        <v>84.52</v>
      </c>
      <c r="J31" s="51" t="n">
        <f aca="false">H31/3600</f>
        <v>15.1170472222222</v>
      </c>
      <c r="L31" s="71" t="n">
        <v>19406.2096</v>
      </c>
      <c r="M31" s="72" t="n">
        <v>39.5453</v>
      </c>
      <c r="N31" s="72" t="n">
        <v>43.9203</v>
      </c>
      <c r="O31" s="72" t="n">
        <v>45.2567</v>
      </c>
      <c r="P31" s="72" t="n">
        <v>55602.61</v>
      </c>
      <c r="Q31" s="72" t="n">
        <v>83.96</v>
      </c>
      <c r="R31" s="51" t="n">
        <f aca="false">P31/3600</f>
        <v>15.4451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4439.35</v>
      </c>
      <c r="I32" s="74" t="n">
        <v>65.02</v>
      </c>
      <c r="J32" s="56" t="n">
        <f aca="false">H32/3600</f>
        <v>12.3442638888889</v>
      </c>
      <c r="L32" s="73" t="n">
        <v>6704.5024</v>
      </c>
      <c r="M32" s="74" t="n">
        <v>37.6469</v>
      </c>
      <c r="N32" s="74" t="n">
        <v>42.5005</v>
      </c>
      <c r="O32" s="74" t="n">
        <v>43.0458</v>
      </c>
      <c r="P32" s="74" t="n">
        <v>45055.37</v>
      </c>
      <c r="Q32" s="74" t="n">
        <v>65.02</v>
      </c>
      <c r="R32" s="56" t="n">
        <f aca="false">P32/3600</f>
        <v>12.5153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303.59</v>
      </c>
      <c r="I33" s="74" t="n">
        <v>54.17</v>
      </c>
      <c r="J33" s="56" t="n">
        <f aca="false">H33/3600</f>
        <v>10.6398861111111</v>
      </c>
      <c r="L33" s="73" t="n">
        <v>3148.6048</v>
      </c>
      <c r="M33" s="74" t="n">
        <v>35.6999</v>
      </c>
      <c r="N33" s="74" t="n">
        <v>41.2075</v>
      </c>
      <c r="O33" s="74" t="n">
        <v>41.1555</v>
      </c>
      <c r="P33" s="74" t="n">
        <v>38862.81</v>
      </c>
      <c r="Q33" s="74" t="n">
        <v>55.26</v>
      </c>
      <c r="R33" s="56" t="n">
        <f aca="false">P33/3600</f>
        <v>10.795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131.36</v>
      </c>
      <c r="I34" s="76" t="n">
        <v>48.05</v>
      </c>
      <c r="J34" s="62" t="n">
        <f aca="false">H34/3600</f>
        <v>9.48093333333333</v>
      </c>
      <c r="L34" s="75" t="n">
        <v>1616.9672</v>
      </c>
      <c r="M34" s="76" t="n">
        <v>33.591</v>
      </c>
      <c r="N34" s="76" t="n">
        <v>40.1695</v>
      </c>
      <c r="O34" s="76" t="n">
        <v>39.6989</v>
      </c>
      <c r="P34" s="76" t="n">
        <v>34598.08</v>
      </c>
      <c r="Q34" s="76" t="n">
        <v>48.02</v>
      </c>
      <c r="R34" s="62" t="n">
        <f aca="false">P34/3600</f>
        <v>9.6105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718.74</v>
      </c>
      <c r="I35" s="72" t="n">
        <v>129.61</v>
      </c>
      <c r="J35" s="51" t="n">
        <f aca="false">H35/3600</f>
        <v>17.1440944444444</v>
      </c>
      <c r="L35" s="71" t="n">
        <v>52996.5584</v>
      </c>
      <c r="M35" s="72" t="n">
        <v>38.3581</v>
      </c>
      <c r="N35" s="72" t="n">
        <v>42.1507</v>
      </c>
      <c r="O35" s="72" t="n">
        <v>44.3091</v>
      </c>
      <c r="P35" s="72" t="n">
        <v>63548.35</v>
      </c>
      <c r="Q35" s="72" t="n">
        <v>128.59</v>
      </c>
      <c r="R35" s="51" t="n">
        <f aca="false">P35/3600</f>
        <v>17.652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9258.98</v>
      </c>
      <c r="I36" s="74" t="n">
        <v>73.33</v>
      </c>
      <c r="J36" s="56" t="n">
        <f aca="false">H36/3600</f>
        <v>10.9052722222222</v>
      </c>
      <c r="L36" s="73" t="n">
        <v>7404.0832</v>
      </c>
      <c r="M36" s="74" t="n">
        <v>35.4761</v>
      </c>
      <c r="N36" s="74" t="n">
        <v>40.6981</v>
      </c>
      <c r="O36" s="74" t="n">
        <v>43.0661</v>
      </c>
      <c r="P36" s="74" t="n">
        <v>40026.16</v>
      </c>
      <c r="Q36" s="74" t="n">
        <v>73.22</v>
      </c>
      <c r="R36" s="56" t="n">
        <f aca="false">P36/3600</f>
        <v>11.1183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207.97</v>
      </c>
      <c r="I37" s="74" t="n">
        <v>57.37</v>
      </c>
      <c r="J37" s="56" t="n">
        <f aca="false">H37/3600</f>
        <v>9.22443611111111</v>
      </c>
      <c r="L37" s="73" t="n">
        <v>1953.924</v>
      </c>
      <c r="M37" s="74" t="n">
        <v>33.6843</v>
      </c>
      <c r="N37" s="74" t="n">
        <v>39.4281</v>
      </c>
      <c r="O37" s="74" t="n">
        <v>42.033</v>
      </c>
      <c r="P37" s="74" t="n">
        <v>33721.88</v>
      </c>
      <c r="Q37" s="74" t="n">
        <v>56.51</v>
      </c>
      <c r="R37" s="56" t="n">
        <f aca="false">P37/3600</f>
        <v>9.3671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720.54</v>
      </c>
      <c r="I38" s="76" t="n">
        <v>49.02</v>
      </c>
      <c r="J38" s="62" t="n">
        <f aca="false">H38/3600</f>
        <v>8.53348333333333</v>
      </c>
      <c r="L38" s="75" t="n">
        <v>761.2128</v>
      </c>
      <c r="M38" s="76" t="n">
        <v>31.5206</v>
      </c>
      <c r="N38" s="76" t="n">
        <v>38.4968</v>
      </c>
      <c r="O38" s="76" t="n">
        <v>41.1877</v>
      </c>
      <c r="P38" s="76" t="n">
        <v>31127.01</v>
      </c>
      <c r="Q38" s="76" t="n">
        <v>48.96</v>
      </c>
      <c r="R38" s="62" t="n">
        <f aca="false">P38/3600</f>
        <v>8.6463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268.53</v>
      </c>
      <c r="I39" s="72" t="n">
        <v>15.57</v>
      </c>
      <c r="J39" s="51" t="n">
        <f aca="false">H39/3600</f>
        <v>2.57459166666667</v>
      </c>
      <c r="L39" s="71" t="n">
        <v>3605.8192</v>
      </c>
      <c r="M39" s="72" t="n">
        <v>40.4268</v>
      </c>
      <c r="N39" s="72" t="n">
        <v>43.0367</v>
      </c>
      <c r="O39" s="72" t="n">
        <v>43.6873</v>
      </c>
      <c r="P39" s="72" t="n">
        <v>9488.92</v>
      </c>
      <c r="Q39" s="72" t="n">
        <v>15.64</v>
      </c>
      <c r="R39" s="51" t="n">
        <f aca="false">P39/3600</f>
        <v>2.6358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28.57</v>
      </c>
      <c r="I40" s="74" t="n">
        <v>12.69</v>
      </c>
      <c r="J40" s="56" t="n">
        <f aca="false">H40/3600</f>
        <v>2.20238055555556</v>
      </c>
      <c r="L40" s="73" t="n">
        <v>1712.4816</v>
      </c>
      <c r="M40" s="74" t="n">
        <v>37.2102</v>
      </c>
      <c r="N40" s="74" t="n">
        <v>40.4011</v>
      </c>
      <c r="O40" s="74" t="n">
        <v>40.7276</v>
      </c>
      <c r="P40" s="74" t="n">
        <v>8118.04</v>
      </c>
      <c r="Q40" s="74" t="n">
        <v>12.74</v>
      </c>
      <c r="R40" s="56" t="n">
        <f aca="false">P40/3600</f>
        <v>2.2550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874.68</v>
      </c>
      <c r="I41" s="74" t="n">
        <v>10.31</v>
      </c>
      <c r="J41" s="56" t="n">
        <f aca="false">H41/3600</f>
        <v>1.90963333333333</v>
      </c>
      <c r="L41" s="73" t="n">
        <v>824.0504</v>
      </c>
      <c r="M41" s="74" t="n">
        <v>34.3508</v>
      </c>
      <c r="N41" s="74" t="n">
        <v>38.2757</v>
      </c>
      <c r="O41" s="74" t="n">
        <v>38.5033</v>
      </c>
      <c r="P41" s="74" t="n">
        <v>6960.7</v>
      </c>
      <c r="Q41" s="74" t="n">
        <v>10.4</v>
      </c>
      <c r="R41" s="56" t="n">
        <f aca="false">P41/3600</f>
        <v>1.933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088.98</v>
      </c>
      <c r="I42" s="76" t="n">
        <v>8.78</v>
      </c>
      <c r="J42" s="62" t="n">
        <f aca="false">H42/3600</f>
        <v>1.69138333333333</v>
      </c>
      <c r="L42" s="75" t="n">
        <v>424.4232</v>
      </c>
      <c r="M42" s="76" t="n">
        <v>31.8468</v>
      </c>
      <c r="N42" s="76" t="n">
        <v>36.8136</v>
      </c>
      <c r="O42" s="76" t="n">
        <v>36.8572</v>
      </c>
      <c r="P42" s="76" t="n">
        <v>6169.31</v>
      </c>
      <c r="Q42" s="76" t="n">
        <v>8.75</v>
      </c>
      <c r="R42" s="62" t="n">
        <f aca="false">P42/3600</f>
        <v>1.7136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432.02</v>
      </c>
      <c r="I43" s="72" t="n">
        <v>18.6</v>
      </c>
      <c r="J43" s="51" t="n">
        <f aca="false">H43/3600</f>
        <v>2.89778333333333</v>
      </c>
      <c r="L43" s="71" t="n">
        <v>4122.2344</v>
      </c>
      <c r="M43" s="72" t="n">
        <v>40.3005</v>
      </c>
      <c r="N43" s="72" t="n">
        <v>43.3134</v>
      </c>
      <c r="O43" s="72" t="n">
        <v>44.7532</v>
      </c>
      <c r="P43" s="72" t="n">
        <v>10624.97</v>
      </c>
      <c r="Q43" s="72" t="n">
        <v>18.61</v>
      </c>
      <c r="R43" s="51" t="n">
        <f aca="false">P43/3600</f>
        <v>2.951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07.05</v>
      </c>
      <c r="I44" s="74" t="n">
        <v>14.96</v>
      </c>
      <c r="J44" s="56" t="n">
        <f aca="false">H44/3600</f>
        <v>2.47418055555556</v>
      </c>
      <c r="L44" s="73" t="n">
        <v>1856.5328</v>
      </c>
      <c r="M44" s="74" t="n">
        <v>37.4264</v>
      </c>
      <c r="N44" s="74" t="n">
        <v>41.1378</v>
      </c>
      <c r="O44" s="74" t="n">
        <v>42.2446</v>
      </c>
      <c r="P44" s="74" t="n">
        <v>8948.84</v>
      </c>
      <c r="Q44" s="74" t="n">
        <v>14.85</v>
      </c>
      <c r="R44" s="56" t="n">
        <f aca="false">P44/3600</f>
        <v>2.485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720.3</v>
      </c>
      <c r="I45" s="74" t="n">
        <v>12.35</v>
      </c>
      <c r="J45" s="56" t="n">
        <f aca="false">H45/3600</f>
        <v>2.14452777777778</v>
      </c>
      <c r="L45" s="73" t="n">
        <v>906.1528</v>
      </c>
      <c r="M45" s="74" t="n">
        <v>34.4503</v>
      </c>
      <c r="N45" s="74" t="n">
        <v>39.3831</v>
      </c>
      <c r="O45" s="74" t="n">
        <v>40.3613</v>
      </c>
      <c r="P45" s="74" t="n">
        <v>7863.04</v>
      </c>
      <c r="Q45" s="74" t="n">
        <v>12.36</v>
      </c>
      <c r="R45" s="56" t="n">
        <f aca="false">P45/3600</f>
        <v>2.1841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994.75</v>
      </c>
      <c r="I46" s="76" t="n">
        <v>10.49</v>
      </c>
      <c r="J46" s="62" t="n">
        <f aca="false">H46/3600</f>
        <v>1.94298611111111</v>
      </c>
      <c r="L46" s="75" t="n">
        <v>463.1544</v>
      </c>
      <c r="M46" s="76" t="n">
        <v>31.5165</v>
      </c>
      <c r="N46" s="76" t="n">
        <v>38.0964</v>
      </c>
      <c r="O46" s="76" t="n">
        <v>38.9274</v>
      </c>
      <c r="P46" s="76" t="n">
        <v>7112.43</v>
      </c>
      <c r="Q46" s="76" t="n">
        <v>10.6</v>
      </c>
      <c r="R46" s="62" t="n">
        <f aca="false">P46/3600</f>
        <v>1.975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562.64</v>
      </c>
      <c r="I47" s="72" t="n">
        <v>21.26</v>
      </c>
      <c r="J47" s="51" t="n">
        <f aca="false">H47/3600</f>
        <v>2.93406666666667</v>
      </c>
      <c r="L47" s="71" t="n">
        <v>7932.6808</v>
      </c>
      <c r="M47" s="72" t="n">
        <v>38.4986</v>
      </c>
      <c r="N47" s="72" t="n">
        <v>41.2648</v>
      </c>
      <c r="O47" s="72" t="n">
        <v>42.2089</v>
      </c>
      <c r="P47" s="72" t="n">
        <v>10849.06</v>
      </c>
      <c r="Q47" s="72" t="n">
        <v>21.29</v>
      </c>
      <c r="R47" s="51" t="n">
        <f aca="false">P47/3600</f>
        <v>3.0136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507.24</v>
      </c>
      <c r="I48" s="74" t="n">
        <v>16.46</v>
      </c>
      <c r="J48" s="56" t="n">
        <f aca="false">H48/3600</f>
        <v>2.36312222222222</v>
      </c>
      <c r="L48" s="73" t="n">
        <v>3405.2168</v>
      </c>
      <c r="M48" s="74" t="n">
        <v>34.6484</v>
      </c>
      <c r="N48" s="74" t="n">
        <v>38.4428</v>
      </c>
      <c r="O48" s="74" t="n">
        <v>39.2587</v>
      </c>
      <c r="P48" s="74" t="n">
        <v>8708.11</v>
      </c>
      <c r="Q48" s="74" t="n">
        <v>16.39</v>
      </c>
      <c r="R48" s="56" t="n">
        <f aca="false">P48/3600</f>
        <v>2.4189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5.33</v>
      </c>
      <c r="I49" s="74" t="n">
        <v>12.86</v>
      </c>
      <c r="J49" s="56" t="n">
        <f aca="false">H49/3600</f>
        <v>1.97925833333333</v>
      </c>
      <c r="L49" s="73" t="n">
        <v>1497.6832</v>
      </c>
      <c r="M49" s="74" t="n">
        <v>31.1413</v>
      </c>
      <c r="N49" s="74" t="n">
        <v>36.4465</v>
      </c>
      <c r="O49" s="74" t="n">
        <v>37.1923</v>
      </c>
      <c r="P49" s="74" t="n">
        <v>7238.65</v>
      </c>
      <c r="Q49" s="74" t="n">
        <v>12.96</v>
      </c>
      <c r="R49" s="56" t="n">
        <f aca="false">P49/3600</f>
        <v>2.0107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125.27</v>
      </c>
      <c r="I50" s="76" t="n">
        <v>10.03</v>
      </c>
      <c r="J50" s="62" t="n">
        <f aca="false">H50/3600</f>
        <v>1.70146388888889</v>
      </c>
      <c r="L50" s="75" t="n">
        <v>649.2808</v>
      </c>
      <c r="M50" s="76" t="n">
        <v>27.9026</v>
      </c>
      <c r="N50" s="76" t="n">
        <v>35.0986</v>
      </c>
      <c r="O50" s="76" t="n">
        <v>35.8373</v>
      </c>
      <c r="P50" s="76" t="n">
        <v>6230.53</v>
      </c>
      <c r="Q50" s="76" t="n">
        <v>10.07</v>
      </c>
      <c r="R50" s="62" t="n">
        <f aca="false">P50/3600</f>
        <v>1.7307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14.67</v>
      </c>
      <c r="I51" s="72" t="n">
        <v>13.87</v>
      </c>
      <c r="J51" s="51" t="n">
        <f aca="false">H51/3600</f>
        <v>2.254075</v>
      </c>
      <c r="L51" s="71" t="n">
        <v>5765.7704</v>
      </c>
      <c r="M51" s="72" t="n">
        <v>40.0895</v>
      </c>
      <c r="N51" s="72" t="n">
        <v>41.6404</v>
      </c>
      <c r="O51" s="72" t="n">
        <v>43.0001</v>
      </c>
      <c r="P51" s="72" t="n">
        <v>8306.24</v>
      </c>
      <c r="Q51" s="72" t="n">
        <v>13.69</v>
      </c>
      <c r="R51" s="51" t="n">
        <f aca="false">P51/3600</f>
        <v>2.3072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755.05</v>
      </c>
      <c r="I52" s="74" t="n">
        <v>10.56</v>
      </c>
      <c r="J52" s="56" t="n">
        <f aca="false">H52/3600</f>
        <v>1.87640277777778</v>
      </c>
      <c r="L52" s="73" t="n">
        <v>2289.9464</v>
      </c>
      <c r="M52" s="74" t="n">
        <v>36.3433</v>
      </c>
      <c r="N52" s="74" t="n">
        <v>38.9698</v>
      </c>
      <c r="O52" s="74" t="n">
        <v>40.5882</v>
      </c>
      <c r="P52" s="74" t="n">
        <v>6906.37</v>
      </c>
      <c r="Q52" s="74" t="n">
        <v>10.56</v>
      </c>
      <c r="R52" s="56" t="n">
        <f aca="false">P52/3600</f>
        <v>1.918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731.27</v>
      </c>
      <c r="I53" s="74" t="n">
        <v>8.38</v>
      </c>
      <c r="J53" s="56" t="n">
        <f aca="false">H53/3600</f>
        <v>1.59201944444444</v>
      </c>
      <c r="L53" s="73" t="n">
        <v>1011.5872</v>
      </c>
      <c r="M53" s="74" t="n">
        <v>33.143</v>
      </c>
      <c r="N53" s="74" t="n">
        <v>37.0043</v>
      </c>
      <c r="O53" s="74" t="n">
        <v>38.7483</v>
      </c>
      <c r="P53" s="74" t="n">
        <v>5805.6</v>
      </c>
      <c r="Q53" s="74" t="n">
        <v>8.48</v>
      </c>
      <c r="R53" s="56" t="n">
        <f aca="false">P53/3600</f>
        <v>1.612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05.15</v>
      </c>
      <c r="I54" s="76" t="n">
        <v>6.8</v>
      </c>
      <c r="J54" s="62" t="n">
        <f aca="false">H54/3600</f>
        <v>1.36254166666667</v>
      </c>
      <c r="L54" s="75" t="n">
        <v>464.6296</v>
      </c>
      <c r="M54" s="76" t="n">
        <v>30.2443</v>
      </c>
      <c r="N54" s="76" t="n">
        <v>35.7052</v>
      </c>
      <c r="O54" s="76" t="n">
        <v>37.3998</v>
      </c>
      <c r="P54" s="76" t="n">
        <v>4956.04</v>
      </c>
      <c r="Q54" s="76" t="n">
        <v>6.81</v>
      </c>
      <c r="R54" s="62" t="n">
        <f aca="false">P54/3600</f>
        <v>1.3766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92.38</v>
      </c>
      <c r="I55" s="72" t="n">
        <v>4.66</v>
      </c>
      <c r="J55" s="51" t="n">
        <f aca="false">H55/3600</f>
        <v>0.720105555555556</v>
      </c>
      <c r="L55" s="71" t="n">
        <v>1726.8592</v>
      </c>
      <c r="M55" s="72" t="n">
        <v>41.1105</v>
      </c>
      <c r="N55" s="72" t="n">
        <v>43.7911</v>
      </c>
      <c r="O55" s="72" t="n">
        <v>43.1982</v>
      </c>
      <c r="P55" s="72" t="n">
        <v>2656.97</v>
      </c>
      <c r="Q55" s="72" t="n">
        <v>4.68</v>
      </c>
      <c r="R55" s="51" t="n">
        <f aca="false">P55/3600</f>
        <v>0.7380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66.04</v>
      </c>
      <c r="I56" s="74" t="n">
        <v>3.86</v>
      </c>
      <c r="J56" s="56" t="n">
        <f aca="false">H56/3600</f>
        <v>0.629455555555556</v>
      </c>
      <c r="L56" s="73" t="n">
        <v>864.336</v>
      </c>
      <c r="M56" s="74" t="n">
        <v>37.1583</v>
      </c>
      <c r="N56" s="74" t="n">
        <v>40.9335</v>
      </c>
      <c r="O56" s="74" t="n">
        <v>39.8935</v>
      </c>
      <c r="P56" s="74" t="n">
        <v>2300.72</v>
      </c>
      <c r="Q56" s="74" t="n">
        <v>3.87</v>
      </c>
      <c r="R56" s="56" t="n">
        <f aca="false">P56/3600</f>
        <v>0.6390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63.89</v>
      </c>
      <c r="I57" s="74" t="n">
        <v>3.18</v>
      </c>
      <c r="J57" s="56" t="n">
        <f aca="false">H57/3600</f>
        <v>0.545525</v>
      </c>
      <c r="L57" s="73" t="n">
        <v>423.0608</v>
      </c>
      <c r="M57" s="74" t="n">
        <v>33.622</v>
      </c>
      <c r="N57" s="74" t="n">
        <v>38.8736</v>
      </c>
      <c r="O57" s="74" t="n">
        <v>37.4987</v>
      </c>
      <c r="P57" s="74" t="n">
        <v>1994.66</v>
      </c>
      <c r="Q57" s="74" t="n">
        <v>3.19</v>
      </c>
      <c r="R57" s="56" t="n">
        <f aca="false">P57/3600</f>
        <v>0.554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9.31</v>
      </c>
      <c r="I58" s="76" t="n">
        <v>2.67</v>
      </c>
      <c r="J58" s="62" t="n">
        <f aca="false">H58/3600</f>
        <v>0.477586111111111</v>
      </c>
      <c r="L58" s="75" t="n">
        <v>214.7488</v>
      </c>
      <c r="M58" s="76" t="n">
        <v>30.6614</v>
      </c>
      <c r="N58" s="76" t="n">
        <v>37.458</v>
      </c>
      <c r="O58" s="76" t="n">
        <v>35.8278</v>
      </c>
      <c r="P58" s="76" t="n">
        <v>1743.09</v>
      </c>
      <c r="Q58" s="76" t="n">
        <v>2.67</v>
      </c>
      <c r="R58" s="62" t="n">
        <f aca="false">P58/3600</f>
        <v>0.4841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06.55</v>
      </c>
      <c r="I59" s="72" t="n">
        <v>6.39</v>
      </c>
      <c r="J59" s="51" t="n">
        <f aca="false">H59/3600</f>
        <v>0.779597222222222</v>
      </c>
      <c r="L59" s="71" t="n">
        <v>2209.1552</v>
      </c>
      <c r="M59" s="72" t="n">
        <v>38.4933</v>
      </c>
      <c r="N59" s="72" t="n">
        <v>42.8449</v>
      </c>
      <c r="O59" s="72" t="n">
        <v>43.9751</v>
      </c>
      <c r="P59" s="72" t="n">
        <v>2881.38</v>
      </c>
      <c r="Q59" s="72" t="n">
        <v>6.66</v>
      </c>
      <c r="R59" s="51" t="n">
        <f aca="false">P59/3600</f>
        <v>0.8003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85.5</v>
      </c>
      <c r="I60" s="74" t="n">
        <v>4.8</v>
      </c>
      <c r="J60" s="56" t="n">
        <f aca="false">H60/3600</f>
        <v>0.607083333333333</v>
      </c>
      <c r="L60" s="73" t="n">
        <v>756.7792</v>
      </c>
      <c r="M60" s="74" t="n">
        <v>34.6539</v>
      </c>
      <c r="N60" s="74" t="n">
        <v>40.7026</v>
      </c>
      <c r="O60" s="74" t="n">
        <v>41.6391</v>
      </c>
      <c r="P60" s="74" t="n">
        <v>2234.92</v>
      </c>
      <c r="Q60" s="74" t="n">
        <v>4.83</v>
      </c>
      <c r="R60" s="56" t="n">
        <f aca="false">P60/3600</f>
        <v>0.620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03.06</v>
      </c>
      <c r="I61" s="74" t="n">
        <v>3.79</v>
      </c>
      <c r="J61" s="56" t="n">
        <f aca="false">H61/3600</f>
        <v>0.50085</v>
      </c>
      <c r="L61" s="73" t="n">
        <v>299.928</v>
      </c>
      <c r="M61" s="74" t="n">
        <v>31.4865</v>
      </c>
      <c r="N61" s="74" t="n">
        <v>39.3356</v>
      </c>
      <c r="O61" s="74" t="n">
        <v>40.1062</v>
      </c>
      <c r="P61" s="74" t="n">
        <v>1836.52</v>
      </c>
      <c r="Q61" s="74" t="n">
        <v>3.81</v>
      </c>
      <c r="R61" s="56" t="n">
        <f aca="false">P61/3600</f>
        <v>0.510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53</v>
      </c>
      <c r="I62" s="76" t="n">
        <v>2.93</v>
      </c>
      <c r="J62" s="62" t="n">
        <f aca="false">H62/3600</f>
        <v>0.436813888888889</v>
      </c>
      <c r="L62" s="75" t="n">
        <v>127.136</v>
      </c>
      <c r="M62" s="76" t="n">
        <v>28.4347</v>
      </c>
      <c r="N62" s="76" t="n">
        <v>38.4169</v>
      </c>
      <c r="O62" s="76" t="n">
        <v>39.1108</v>
      </c>
      <c r="P62" s="76" t="n">
        <v>1594.78</v>
      </c>
      <c r="Q62" s="76" t="n">
        <v>2.94</v>
      </c>
      <c r="R62" s="62" t="n">
        <f aca="false">P62/3600</f>
        <v>0.4429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377.12</v>
      </c>
      <c r="I63" s="72" t="n">
        <v>5.06</v>
      </c>
      <c r="J63" s="51" t="n">
        <f aca="false">H63/3600</f>
        <v>0.660311111111111</v>
      </c>
      <c r="L63" s="71" t="n">
        <v>1924.9608</v>
      </c>
      <c r="M63" s="72" t="n">
        <v>38.198</v>
      </c>
      <c r="N63" s="72" t="n">
        <v>40.877</v>
      </c>
      <c r="O63" s="72" t="n">
        <v>41.6398</v>
      </c>
      <c r="P63" s="72" t="n">
        <v>2447.08</v>
      </c>
      <c r="Q63" s="72" t="n">
        <v>5.1</v>
      </c>
      <c r="R63" s="51" t="n">
        <f aca="false">P63/3600</f>
        <v>0.6797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897.78</v>
      </c>
      <c r="I64" s="74" t="n">
        <v>3.81</v>
      </c>
      <c r="J64" s="56" t="n">
        <f aca="false">H64/3600</f>
        <v>0.527161111111111</v>
      </c>
      <c r="L64" s="73" t="n">
        <v>823.4048</v>
      </c>
      <c r="M64" s="74" t="n">
        <v>34.4084</v>
      </c>
      <c r="N64" s="74" t="n">
        <v>38.0864</v>
      </c>
      <c r="O64" s="74" t="n">
        <v>38.6819</v>
      </c>
      <c r="P64" s="74" t="n">
        <v>1947.68</v>
      </c>
      <c r="Q64" s="74" t="n">
        <v>3.9</v>
      </c>
      <c r="R64" s="56" t="n">
        <f aca="false">P64/3600</f>
        <v>0.541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75.39</v>
      </c>
      <c r="I65" s="74" t="n">
        <v>2.92</v>
      </c>
      <c r="J65" s="56" t="n">
        <f aca="false">H65/3600</f>
        <v>0.437608333333333</v>
      </c>
      <c r="L65" s="73" t="n">
        <v>354.4128</v>
      </c>
      <c r="M65" s="74" t="n">
        <v>30.9169</v>
      </c>
      <c r="N65" s="74" t="n">
        <v>36.0219</v>
      </c>
      <c r="O65" s="74" t="n">
        <v>36.5633</v>
      </c>
      <c r="P65" s="74" t="n">
        <v>1612.05</v>
      </c>
      <c r="Q65" s="74" t="n">
        <v>2.92</v>
      </c>
      <c r="R65" s="56" t="n">
        <f aca="false">P65/3600</f>
        <v>0.4477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58.13</v>
      </c>
      <c r="I66" s="76" t="n">
        <v>2.35</v>
      </c>
      <c r="J66" s="62" t="n">
        <f aca="false">H66/3600</f>
        <v>0.377258333333333</v>
      </c>
      <c r="L66" s="75" t="n">
        <v>151.6576</v>
      </c>
      <c r="M66" s="76" t="n">
        <v>27.853</v>
      </c>
      <c r="N66" s="76" t="n">
        <v>34.6235</v>
      </c>
      <c r="O66" s="76" t="n">
        <v>35.2275</v>
      </c>
      <c r="P66" s="76" t="n">
        <v>1383.55</v>
      </c>
      <c r="Q66" s="76" t="n">
        <v>2.34</v>
      </c>
      <c r="R66" s="62" t="n">
        <f aca="false">P66/3600</f>
        <v>0.3843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02.12</v>
      </c>
      <c r="I67" s="72" t="n">
        <v>3.56</v>
      </c>
      <c r="J67" s="51" t="n">
        <f aca="false">H67/3600</f>
        <v>0.528366666666667</v>
      </c>
      <c r="L67" s="71" t="n">
        <v>1346.8544</v>
      </c>
      <c r="M67" s="72" t="n">
        <v>40.0692</v>
      </c>
      <c r="N67" s="72" t="n">
        <v>41.4331</v>
      </c>
      <c r="O67" s="72" t="n">
        <v>42.4849</v>
      </c>
      <c r="P67" s="72" t="n">
        <v>1944.09</v>
      </c>
      <c r="Q67" s="72" t="n">
        <v>3.58</v>
      </c>
      <c r="R67" s="51" t="n">
        <f aca="false">P67/3600</f>
        <v>0.540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9.61</v>
      </c>
      <c r="I68" s="74" t="n">
        <v>2.88</v>
      </c>
      <c r="J68" s="56" t="n">
        <f aca="false">H68/3600</f>
        <v>0.449891666666667</v>
      </c>
      <c r="L68" s="73" t="n">
        <v>643.008</v>
      </c>
      <c r="M68" s="74" t="n">
        <v>35.9388</v>
      </c>
      <c r="N68" s="74" t="n">
        <v>38.4778</v>
      </c>
      <c r="O68" s="74" t="n">
        <v>39.6623</v>
      </c>
      <c r="P68" s="74" t="n">
        <v>1656.44</v>
      </c>
      <c r="Q68" s="74" t="n">
        <v>2.85</v>
      </c>
      <c r="R68" s="56" t="n">
        <f aca="false">P68/3600</f>
        <v>0.4601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78.38</v>
      </c>
      <c r="I69" s="74" t="n">
        <v>2.28</v>
      </c>
      <c r="J69" s="56" t="n">
        <f aca="false">H69/3600</f>
        <v>0.382883333333333</v>
      </c>
      <c r="L69" s="73" t="n">
        <v>304.4504</v>
      </c>
      <c r="M69" s="74" t="n">
        <v>32.291</v>
      </c>
      <c r="N69" s="74" t="n">
        <v>36.4794</v>
      </c>
      <c r="O69" s="74" t="n">
        <v>37.5955</v>
      </c>
      <c r="P69" s="74" t="n">
        <v>1401.86</v>
      </c>
      <c r="Q69" s="74" t="n">
        <v>2.27</v>
      </c>
      <c r="R69" s="56" t="n">
        <f aca="false">P69/3600</f>
        <v>0.3894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69.9</v>
      </c>
      <c r="I70" s="76" t="n">
        <v>1.78</v>
      </c>
      <c r="J70" s="62" t="n">
        <f aca="false">H70/3600</f>
        <v>0.324972222222222</v>
      </c>
      <c r="L70" s="75" t="n">
        <v>146.2184</v>
      </c>
      <c r="M70" s="76" t="n">
        <v>29.3992</v>
      </c>
      <c r="N70" s="76" t="n">
        <v>35.0167</v>
      </c>
      <c r="O70" s="76" t="n">
        <v>36.0076</v>
      </c>
      <c r="P70" s="76" t="n">
        <v>1189.24</v>
      </c>
      <c r="Q70" s="76" t="n">
        <v>1.78</v>
      </c>
      <c r="R70" s="62" t="n">
        <f aca="false">P70/3600</f>
        <v>0.3303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878.72</v>
      </c>
      <c r="I71" s="72" t="n">
        <v>23.92</v>
      </c>
      <c r="J71" s="51" t="n">
        <f aca="false">H71/3600</f>
        <v>4.13297777777778</v>
      </c>
      <c r="L71" s="71" t="n">
        <v>2193.9064</v>
      </c>
      <c r="M71" s="72" t="n">
        <v>42.8397</v>
      </c>
      <c r="N71" s="72" t="n">
        <v>46.8344</v>
      </c>
      <c r="O71" s="72" t="n">
        <v>48.0845</v>
      </c>
      <c r="P71" s="72" t="n">
        <v>15465.2</v>
      </c>
      <c r="Q71" s="72" t="n">
        <v>23.73</v>
      </c>
      <c r="R71" s="51" t="n">
        <f aca="false">P71/3600</f>
        <v>4.2958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268.7</v>
      </c>
      <c r="I72" s="74" t="n">
        <v>19.26</v>
      </c>
      <c r="J72" s="56" t="n">
        <f aca="false">H72/3600</f>
        <v>3.68575</v>
      </c>
      <c r="L72" s="73" t="n">
        <v>864.9864</v>
      </c>
      <c r="M72" s="74" t="n">
        <v>40.494</v>
      </c>
      <c r="N72" s="74" t="n">
        <v>44.7857</v>
      </c>
      <c r="O72" s="74" t="n">
        <v>45.9919</v>
      </c>
      <c r="P72" s="74" t="n">
        <v>13525.55</v>
      </c>
      <c r="Q72" s="74" t="n">
        <v>19.65</v>
      </c>
      <c r="R72" s="56" t="n">
        <f aca="false">P72/3600</f>
        <v>3.7570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494.68</v>
      </c>
      <c r="I73" s="74" t="n">
        <v>17.45</v>
      </c>
      <c r="J73" s="56" t="n">
        <f aca="false">H73/3600</f>
        <v>3.47074444444444</v>
      </c>
      <c r="L73" s="73" t="n">
        <v>429.7208</v>
      </c>
      <c r="M73" s="74" t="n">
        <v>37.7968</v>
      </c>
      <c r="N73" s="74" t="n">
        <v>42.946</v>
      </c>
      <c r="O73" s="74" t="n">
        <v>44.1601</v>
      </c>
      <c r="P73" s="74" t="n">
        <v>12651.81</v>
      </c>
      <c r="Q73" s="74" t="n">
        <v>17.42</v>
      </c>
      <c r="R73" s="56" t="n">
        <f aca="false">P73/3600</f>
        <v>3.5143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932.79</v>
      </c>
      <c r="I74" s="76" t="n">
        <v>16.08</v>
      </c>
      <c r="J74" s="62" t="n">
        <f aca="false">H74/3600</f>
        <v>3.31466388888889</v>
      </c>
      <c r="L74" s="75" t="n">
        <v>226.0952</v>
      </c>
      <c r="M74" s="76" t="n">
        <v>34.8264</v>
      </c>
      <c r="N74" s="76" t="n">
        <v>41.5725</v>
      </c>
      <c r="O74" s="76" t="n">
        <v>42.6399</v>
      </c>
      <c r="P74" s="76" t="n">
        <v>12169.38</v>
      </c>
      <c r="Q74" s="76" t="n">
        <v>15.83</v>
      </c>
      <c r="R74" s="62" t="n">
        <f aca="false">P74/3600</f>
        <v>3.3803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205.54</v>
      </c>
      <c r="I75" s="72" t="n">
        <v>22.41</v>
      </c>
      <c r="J75" s="51" t="n">
        <f aca="false">H75/3600</f>
        <v>3.94598333333333</v>
      </c>
      <c r="L75" s="71" t="n">
        <v>1480.4528</v>
      </c>
      <c r="M75" s="72" t="n">
        <v>43.1839</v>
      </c>
      <c r="N75" s="72" t="n">
        <v>48.3463</v>
      </c>
      <c r="O75" s="72" t="n">
        <v>49.0235</v>
      </c>
      <c r="P75" s="72" t="n">
        <v>14461.54</v>
      </c>
      <c r="Q75" s="72" t="n">
        <v>22.53</v>
      </c>
      <c r="R75" s="51" t="n">
        <f aca="false">P75/3600</f>
        <v>4.0170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639.23</v>
      </c>
      <c r="I76" s="74" t="n">
        <v>18.63</v>
      </c>
      <c r="J76" s="56" t="n">
        <f aca="false">H76/3600</f>
        <v>3.51089722222222</v>
      </c>
      <c r="L76" s="73" t="n">
        <v>406.276</v>
      </c>
      <c r="M76" s="74" t="n">
        <v>41.375</v>
      </c>
      <c r="N76" s="74" t="n">
        <v>46.5955</v>
      </c>
      <c r="O76" s="74" t="n">
        <v>47.2717</v>
      </c>
      <c r="P76" s="74" t="n">
        <v>12791.16</v>
      </c>
      <c r="Q76" s="74" t="n">
        <v>18.86</v>
      </c>
      <c r="R76" s="56" t="n">
        <f aca="false">P76/3600</f>
        <v>3.553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12.45</v>
      </c>
      <c r="I77" s="74" t="n">
        <v>16.75</v>
      </c>
      <c r="J77" s="56" t="n">
        <f aca="false">H77/3600</f>
        <v>3.33679166666667</v>
      </c>
      <c r="L77" s="73" t="n">
        <v>185.2056</v>
      </c>
      <c r="M77" s="74" t="n">
        <v>39.2428</v>
      </c>
      <c r="N77" s="74" t="n">
        <v>44.9542</v>
      </c>
      <c r="O77" s="74" t="n">
        <v>45.5342</v>
      </c>
      <c r="P77" s="74" t="n">
        <v>12209.52</v>
      </c>
      <c r="Q77" s="74" t="n">
        <v>16.98</v>
      </c>
      <c r="R77" s="56" t="n">
        <f aca="false">P77/3600</f>
        <v>3.3915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590.19</v>
      </c>
      <c r="I78" s="76" t="n">
        <v>15.78</v>
      </c>
      <c r="J78" s="62" t="n">
        <f aca="false">H78/3600</f>
        <v>3.21949722222222</v>
      </c>
      <c r="L78" s="75" t="n">
        <v>99.1376</v>
      </c>
      <c r="M78" s="76" t="n">
        <v>36.7363</v>
      </c>
      <c r="N78" s="76" t="n">
        <v>43.5621</v>
      </c>
      <c r="O78" s="76" t="n">
        <v>44.1769</v>
      </c>
      <c r="P78" s="76" t="n">
        <v>11763.31</v>
      </c>
      <c r="Q78" s="76" t="n">
        <v>15.71</v>
      </c>
      <c r="R78" s="62" t="n">
        <f aca="false">P78/3600</f>
        <v>3.2675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829.4</v>
      </c>
      <c r="I79" s="72" t="n">
        <v>24.41</v>
      </c>
      <c r="J79" s="51" t="n">
        <f aca="false">H79/3600</f>
        <v>4.39705555555556</v>
      </c>
      <c r="L79" s="71" t="n">
        <v>1949.9512</v>
      </c>
      <c r="M79" s="72" t="n">
        <v>43.4922</v>
      </c>
      <c r="N79" s="72" t="n">
        <v>47.5351</v>
      </c>
      <c r="O79" s="72" t="n">
        <v>48.4399</v>
      </c>
      <c r="P79" s="72" t="n">
        <v>16179.6</v>
      </c>
      <c r="Q79" s="72" t="n">
        <v>24.14</v>
      </c>
      <c r="R79" s="51" t="n">
        <f aca="false">P79/3600</f>
        <v>4.4943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031.18</v>
      </c>
      <c r="I80" s="74" t="n">
        <v>20.17</v>
      </c>
      <c r="J80" s="56" t="n">
        <f aca="false">H80/3600</f>
        <v>3.89755</v>
      </c>
      <c r="L80" s="73" t="n">
        <v>694.26</v>
      </c>
      <c r="M80" s="74" t="n">
        <v>41.3277</v>
      </c>
      <c r="N80" s="74" t="n">
        <v>45.6262</v>
      </c>
      <c r="O80" s="74" t="n">
        <v>46.4938</v>
      </c>
      <c r="P80" s="74" t="n">
        <v>14273.56</v>
      </c>
      <c r="Q80" s="74" t="n">
        <v>20</v>
      </c>
      <c r="R80" s="56" t="n">
        <f aca="false">P80/3600</f>
        <v>3.9648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076.14</v>
      </c>
      <c r="I81" s="74" t="n">
        <v>18.1</v>
      </c>
      <c r="J81" s="56" t="n">
        <f aca="false">H81/3600</f>
        <v>3.63226111111111</v>
      </c>
      <c r="L81" s="73" t="n">
        <v>317.7288</v>
      </c>
      <c r="M81" s="74" t="n">
        <v>38.8794</v>
      </c>
      <c r="N81" s="74" t="n">
        <v>43.7876</v>
      </c>
      <c r="O81" s="74" t="n">
        <v>44.8908</v>
      </c>
      <c r="P81" s="74" t="n">
        <v>13263.98</v>
      </c>
      <c r="Q81" s="74" t="n">
        <v>18.25</v>
      </c>
      <c r="R81" s="56" t="n">
        <f aca="false">P81/3600</f>
        <v>3.6844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420.32</v>
      </c>
      <c r="I82" s="76" t="n">
        <v>16.94</v>
      </c>
      <c r="J82" s="62" t="n">
        <f aca="false">H82/3600</f>
        <v>3.45008888888889</v>
      </c>
      <c r="L82" s="75" t="n">
        <v>164.6624</v>
      </c>
      <c r="M82" s="76" t="n">
        <v>36.1295</v>
      </c>
      <c r="N82" s="76" t="n">
        <v>42.4103</v>
      </c>
      <c r="O82" s="76" t="n">
        <v>43.5218</v>
      </c>
      <c r="P82" s="76" t="n">
        <v>12601.94</v>
      </c>
      <c r="Q82" s="76" t="n">
        <v>16.79</v>
      </c>
      <c r="R82" s="62" t="n">
        <f aca="false">P82/3600</f>
        <v>3.5005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201.14</v>
      </c>
      <c r="I83" s="72" t="n">
        <v>15.47</v>
      </c>
      <c r="J83" s="51" t="n">
        <f aca="false">H83/3600</f>
        <v>2.55587222222222</v>
      </c>
      <c r="L83" s="71" t="n">
        <v>3811.8488</v>
      </c>
      <c r="M83" s="72" t="n">
        <v>40.5554</v>
      </c>
      <c r="N83" s="72" t="n">
        <v>42.8393</v>
      </c>
      <c r="O83" s="72" t="n">
        <v>43.4018</v>
      </c>
      <c r="P83" s="72" t="n">
        <v>9400.08</v>
      </c>
      <c r="Q83" s="72" t="n">
        <v>15.5</v>
      </c>
      <c r="R83" s="51" t="n">
        <f aca="false">P83/3600</f>
        <v>2.6111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817.31</v>
      </c>
      <c r="I84" s="74" t="n">
        <v>12.48</v>
      </c>
      <c r="J84" s="56" t="n">
        <f aca="false">H84/3600</f>
        <v>2.171475</v>
      </c>
      <c r="L84" s="73" t="n">
        <v>1805.1656</v>
      </c>
      <c r="M84" s="74" t="n">
        <v>37.2364</v>
      </c>
      <c r="N84" s="74" t="n">
        <v>39.8776</v>
      </c>
      <c r="O84" s="74" t="n">
        <v>40.2058</v>
      </c>
      <c r="P84" s="74" t="n">
        <v>7981.22</v>
      </c>
      <c r="Q84" s="74" t="n">
        <v>12.64</v>
      </c>
      <c r="R84" s="56" t="n">
        <f aca="false">P84/3600</f>
        <v>2.2170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87.13</v>
      </c>
      <c r="I85" s="74" t="n">
        <v>10.11</v>
      </c>
      <c r="J85" s="56" t="n">
        <f aca="false">H85/3600</f>
        <v>1.88531388888889</v>
      </c>
      <c r="L85" s="73" t="n">
        <v>878.72</v>
      </c>
      <c r="M85" s="74" t="n">
        <v>34.2497</v>
      </c>
      <c r="N85" s="74" t="n">
        <v>37.4979</v>
      </c>
      <c r="O85" s="74" t="n">
        <v>37.7298</v>
      </c>
      <c r="P85" s="74" t="n">
        <v>6873.99</v>
      </c>
      <c r="Q85" s="74" t="n">
        <v>10.09</v>
      </c>
      <c r="R85" s="56" t="n">
        <f aca="false">P85/3600</f>
        <v>1.9094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024.05</v>
      </c>
      <c r="I86" s="76" t="n">
        <v>8.61</v>
      </c>
      <c r="J86" s="62" t="n">
        <f aca="false">H86/3600</f>
        <v>1.67334722222222</v>
      </c>
      <c r="L86" s="75" t="n">
        <v>456.972</v>
      </c>
      <c r="M86" s="76" t="n">
        <v>31.5134</v>
      </c>
      <c r="N86" s="76" t="n">
        <v>35.8067</v>
      </c>
      <c r="O86" s="76" t="n">
        <v>35.9194</v>
      </c>
      <c r="P86" s="76" t="n">
        <v>6123.36</v>
      </c>
      <c r="Q86" s="76" t="n">
        <v>8.63</v>
      </c>
      <c r="R86" s="62" t="n">
        <f aca="false">P86/3600</f>
        <v>1.7009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785.36</v>
      </c>
      <c r="I87" s="72" t="n">
        <v>28.22</v>
      </c>
      <c r="J87" s="51" t="n">
        <f aca="false">H87/3600</f>
        <v>5.77371111111111</v>
      </c>
      <c r="L87" s="71" t="n">
        <v>5379.1603</v>
      </c>
      <c r="M87" s="72" t="n">
        <v>43.2135</v>
      </c>
      <c r="N87" s="72" t="n">
        <v>45.7673</v>
      </c>
      <c r="O87" s="72" t="n">
        <v>45.9734</v>
      </c>
      <c r="P87" s="72" t="n">
        <v>21199.24</v>
      </c>
      <c r="Q87" s="72" t="n">
        <v>27.32</v>
      </c>
      <c r="R87" s="51" t="n">
        <f aca="false">P87/3600</f>
        <v>5.8886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69.68</v>
      </c>
      <c r="I88" s="74" t="n">
        <v>23.5</v>
      </c>
      <c r="J88" s="56" t="n">
        <f aca="false">H88/3600</f>
        <v>4.90824444444445</v>
      </c>
      <c r="L88" s="73" t="n">
        <v>2619.0643</v>
      </c>
      <c r="M88" s="74" t="n">
        <v>39.0976</v>
      </c>
      <c r="N88" s="74" t="n">
        <v>42.7416</v>
      </c>
      <c r="O88" s="74" t="n">
        <v>42.7642</v>
      </c>
      <c r="P88" s="74" t="n">
        <v>17902.18</v>
      </c>
      <c r="Q88" s="74" t="n">
        <v>23.02</v>
      </c>
      <c r="R88" s="56" t="n">
        <f aca="false">P88/3600</f>
        <v>4.9728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755.2</v>
      </c>
      <c r="I89" s="74" t="n">
        <v>19.87</v>
      </c>
      <c r="J89" s="56" t="n">
        <f aca="false">H89/3600</f>
        <v>4.09866666666667</v>
      </c>
      <c r="L89" s="73" t="n">
        <v>1273.9939</v>
      </c>
      <c r="M89" s="74" t="n">
        <v>35.3933</v>
      </c>
      <c r="N89" s="74" t="n">
        <v>40.5124</v>
      </c>
      <c r="O89" s="74" t="n">
        <v>40.2459</v>
      </c>
      <c r="P89" s="74" t="n">
        <v>14933.31</v>
      </c>
      <c r="Q89" s="74" t="n">
        <v>19.66</v>
      </c>
      <c r="R89" s="56" t="n">
        <f aca="false">P89/3600</f>
        <v>4.1481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660.7</v>
      </c>
      <c r="I90" s="76" t="n">
        <v>17.07</v>
      </c>
      <c r="J90" s="62" t="n">
        <f aca="false">H90/3600</f>
        <v>3.51686111111111</v>
      </c>
      <c r="L90" s="75" t="n">
        <v>618.8808</v>
      </c>
      <c r="M90" s="76" t="n">
        <v>32.0868</v>
      </c>
      <c r="N90" s="76" t="n">
        <v>38.9714</v>
      </c>
      <c r="O90" s="76" t="n">
        <v>38.4511</v>
      </c>
      <c r="P90" s="76" t="n">
        <v>12838.09</v>
      </c>
      <c r="Q90" s="76" t="n">
        <v>16.98</v>
      </c>
      <c r="R90" s="62" t="n">
        <f aca="false">P90/3600</f>
        <v>3.5661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832.82</v>
      </c>
      <c r="I91" s="72" t="n">
        <v>7.42</v>
      </c>
      <c r="J91" s="51" t="n">
        <f aca="false">H91/3600</f>
        <v>1.62022777777778</v>
      </c>
      <c r="L91" s="71" t="n">
        <v>321.996</v>
      </c>
      <c r="M91" s="72" t="n">
        <v>46.9733</v>
      </c>
      <c r="N91" s="72" t="n">
        <v>45.3924</v>
      </c>
      <c r="O91" s="72" t="n">
        <v>45.4338</v>
      </c>
      <c r="P91" s="72" t="n">
        <v>5911.28</v>
      </c>
      <c r="Q91" s="72" t="n">
        <v>8.24</v>
      </c>
      <c r="R91" s="51" t="n">
        <f aca="false">P91/3600</f>
        <v>1.6420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738.43</v>
      </c>
      <c r="I92" s="74" t="n">
        <v>7.45</v>
      </c>
      <c r="J92" s="56" t="n">
        <f aca="false">H92/3600</f>
        <v>1.59400833333333</v>
      </c>
      <c r="L92" s="73" t="n">
        <v>234.6984</v>
      </c>
      <c r="M92" s="74" t="n">
        <v>42.6166</v>
      </c>
      <c r="N92" s="74" t="n">
        <v>41.2418</v>
      </c>
      <c r="O92" s="74" t="n">
        <v>41.3793</v>
      </c>
      <c r="P92" s="74" t="n">
        <v>5805.46</v>
      </c>
      <c r="Q92" s="74" t="n">
        <v>7.24</v>
      </c>
      <c r="R92" s="56" t="n">
        <f aca="false">P92/3600</f>
        <v>1.6126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642.39</v>
      </c>
      <c r="I93" s="74" t="n">
        <v>7.23</v>
      </c>
      <c r="J93" s="56" t="n">
        <f aca="false">H93/3600</f>
        <v>1.56733055555556</v>
      </c>
      <c r="L93" s="73" t="n">
        <v>173.4496</v>
      </c>
      <c r="M93" s="74" t="n">
        <v>38.0327</v>
      </c>
      <c r="N93" s="74" t="n">
        <v>38.9359</v>
      </c>
      <c r="O93" s="74" t="n">
        <v>39.1531</v>
      </c>
      <c r="P93" s="74" t="n">
        <v>5719.56</v>
      </c>
      <c r="Q93" s="74" t="n">
        <v>7.31</v>
      </c>
      <c r="R93" s="56" t="n">
        <f aca="false">P93/3600</f>
        <v>1.5887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07.31</v>
      </c>
      <c r="I94" s="76" t="n">
        <v>7.28</v>
      </c>
      <c r="J94" s="62" t="n">
        <f aca="false">H94/3600</f>
        <v>1.55758611111111</v>
      </c>
      <c r="L94" s="75" t="n">
        <v>128.9608</v>
      </c>
      <c r="M94" s="76" t="n">
        <v>33.1783</v>
      </c>
      <c r="N94" s="76" t="n">
        <v>37.7875</v>
      </c>
      <c r="O94" s="76" t="n">
        <v>37.7245</v>
      </c>
      <c r="P94" s="76" t="n">
        <v>5672.59</v>
      </c>
      <c r="Q94" s="76" t="n">
        <v>7.12</v>
      </c>
      <c r="R94" s="62" t="n">
        <f aca="false">P94/3600</f>
        <v>1.5757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339.32</v>
      </c>
      <c r="I95" s="72" t="n">
        <v>16.03</v>
      </c>
      <c r="J95" s="51" t="n">
        <f aca="false">H95/3600</f>
        <v>3.42758888888889</v>
      </c>
      <c r="L95" s="71" t="n">
        <v>672.7856</v>
      </c>
      <c r="M95" s="72" t="n">
        <v>49.1385</v>
      </c>
      <c r="N95" s="72" t="n">
        <v>51.7779</v>
      </c>
      <c r="O95" s="72" t="n">
        <v>53.146</v>
      </c>
      <c r="P95" s="72" t="n">
        <v>12553.53</v>
      </c>
      <c r="Q95" s="72" t="n">
        <v>16.01</v>
      </c>
      <c r="R95" s="51" t="n">
        <f aca="false">P95/3600</f>
        <v>3.4870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766.28</v>
      </c>
      <c r="I96" s="74" t="n">
        <v>15.51</v>
      </c>
      <c r="J96" s="56" t="n">
        <f aca="false">H96/3600</f>
        <v>3.26841111111111</v>
      </c>
      <c r="L96" s="73" t="n">
        <v>398.8563</v>
      </c>
      <c r="M96" s="74" t="n">
        <v>45.2458</v>
      </c>
      <c r="N96" s="74" t="n">
        <v>48.6062</v>
      </c>
      <c r="O96" s="74" t="n">
        <v>49.741</v>
      </c>
      <c r="P96" s="74" t="n">
        <v>12117.22</v>
      </c>
      <c r="Q96" s="74" t="n">
        <v>15.34</v>
      </c>
      <c r="R96" s="56" t="n">
        <f aca="false">P96/3600</f>
        <v>3.3658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306.01</v>
      </c>
      <c r="I97" s="74" t="n">
        <v>14.86</v>
      </c>
      <c r="J97" s="56" t="n">
        <f aca="false">H97/3600</f>
        <v>3.14055833333333</v>
      </c>
      <c r="L97" s="73" t="n">
        <v>238.1734</v>
      </c>
      <c r="M97" s="74" t="n">
        <v>41.368</v>
      </c>
      <c r="N97" s="74" t="n">
        <v>46.0954</v>
      </c>
      <c r="O97" s="74" t="n">
        <v>46.9907</v>
      </c>
      <c r="P97" s="74" t="n">
        <v>11516</v>
      </c>
      <c r="Q97" s="74" t="n">
        <v>14.95</v>
      </c>
      <c r="R97" s="56" t="n">
        <f aca="false">P97/3600</f>
        <v>3.198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934.86</v>
      </c>
      <c r="I98" s="76" t="n">
        <v>14.27</v>
      </c>
      <c r="J98" s="62" t="n">
        <f aca="false">H98/3600</f>
        <v>3.03746111111111</v>
      </c>
      <c r="L98" s="75" t="n">
        <v>149.7987</v>
      </c>
      <c r="M98" s="76" t="n">
        <v>37.4055</v>
      </c>
      <c r="N98" s="76" t="n">
        <v>44.1728</v>
      </c>
      <c r="O98" s="76" t="n">
        <v>45.6629</v>
      </c>
      <c r="P98" s="76" t="n">
        <v>11109.33</v>
      </c>
      <c r="Q98" s="76" t="n">
        <v>14.3</v>
      </c>
      <c r="R98" s="62" t="n">
        <f aca="false">P98/3600</f>
        <v>3.0859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0798693536086</v>
      </c>
      <c r="J106" s="77" t="n">
        <f aca="false">GEOMEAN(J3:J98)</f>
        <v>2.48960970551537</v>
      </c>
      <c r="Q106" s="77" t="n">
        <f aca="false">GEOMEAN(Q3:Q98)</f>
        <v>14.0946752683274</v>
      </c>
      <c r="R106" s="77" t="n">
        <f aca="false">GEOMEAN(R3:R98)</f>
        <v>2.5343387804155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105156620044</v>
      </c>
      <c r="R107" s="78" t="n">
        <f aca="false">R106/J106</f>
        <v>1.0179663000192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772</v>
      </c>
      <c r="J108" s="77" t="n">
        <f aca="false">SUM(J3:J98)</f>
        <v>303.769472222222</v>
      </c>
      <c r="Q108" s="77" t="n">
        <f aca="false">SUM(Q3:Q98)/3600</f>
        <v>0.475886111111111</v>
      </c>
      <c r="R108" s="77" t="n">
        <f aca="false">SUM(R3:R98)</f>
        <v>309.293036111111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4118489678309</v>
      </c>
      <c r="R113" s="77" t="n">
        <f aca="false">GEOMEAN(R19:R82)</f>
        <v>2.5040282865934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120614309659</v>
      </c>
      <c r="R114" s="78" t="n">
        <f aca="false">R113/J113</f>
        <v>1.018348608855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794.61</v>
      </c>
      <c r="I19" s="72" t="n">
        <v>32.95</v>
      </c>
      <c r="J19" s="51" t="n">
        <f aca="false">H19/3600</f>
        <v>4.94294722222222</v>
      </c>
      <c r="L19" s="71" t="n">
        <v>5285.528</v>
      </c>
      <c r="M19" s="72" t="n">
        <v>41.8837</v>
      </c>
      <c r="N19" s="72" t="n">
        <v>43.5156</v>
      </c>
      <c r="O19" s="72" t="n">
        <v>45.0392</v>
      </c>
      <c r="P19" s="72" t="n">
        <v>18175.27</v>
      </c>
      <c r="Q19" s="72" t="n">
        <v>33.75</v>
      </c>
      <c r="R19" s="51" t="n">
        <f aca="false">P19/3600</f>
        <v>5.0486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825.67</v>
      </c>
      <c r="I20" s="74" t="n">
        <v>27.14</v>
      </c>
      <c r="J20" s="56" t="n">
        <f aca="false">H20/3600</f>
        <v>4.11824166666667</v>
      </c>
      <c r="L20" s="73" t="n">
        <v>2454.9168</v>
      </c>
      <c r="M20" s="74" t="n">
        <v>39.8552</v>
      </c>
      <c r="N20" s="74" t="n">
        <v>41.895</v>
      </c>
      <c r="O20" s="74" t="n">
        <v>42.9845</v>
      </c>
      <c r="P20" s="74" t="n">
        <v>15119.07</v>
      </c>
      <c r="Q20" s="74" t="n">
        <v>27.44</v>
      </c>
      <c r="R20" s="56" t="n">
        <f aca="false">P20/3600</f>
        <v>4.1997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63.71</v>
      </c>
      <c r="I21" s="74" t="n">
        <v>22.98</v>
      </c>
      <c r="J21" s="56" t="n">
        <f aca="false">H21/3600</f>
        <v>3.51769722222222</v>
      </c>
      <c r="L21" s="73" t="n">
        <v>1192.0024</v>
      </c>
      <c r="M21" s="74" t="n">
        <v>37.2906</v>
      </c>
      <c r="N21" s="74" t="n">
        <v>40.6734</v>
      </c>
      <c r="O21" s="74" t="n">
        <v>41.7212</v>
      </c>
      <c r="P21" s="74" t="n">
        <v>12859.47</v>
      </c>
      <c r="Q21" s="74" t="n">
        <v>23.25</v>
      </c>
      <c r="R21" s="56" t="n">
        <f aca="false">P21/3600</f>
        <v>3.572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010.76</v>
      </c>
      <c r="I22" s="76" t="n">
        <v>20.58</v>
      </c>
      <c r="J22" s="62" t="n">
        <f aca="false">H22/3600</f>
        <v>3.05854444444444</v>
      </c>
      <c r="L22" s="75" t="n">
        <v>588.2624</v>
      </c>
      <c r="M22" s="76" t="n">
        <v>34.6709</v>
      </c>
      <c r="N22" s="76" t="n">
        <v>39.7904</v>
      </c>
      <c r="O22" s="76" t="n">
        <v>40.8934</v>
      </c>
      <c r="P22" s="76" t="n">
        <v>11218.57</v>
      </c>
      <c r="Q22" s="76" t="n">
        <v>20.35</v>
      </c>
      <c r="R22" s="62" t="n">
        <f aca="false">P22/3600</f>
        <v>3.1162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761.72</v>
      </c>
      <c r="I23" s="72" t="n">
        <v>37.2</v>
      </c>
      <c r="J23" s="51" t="n">
        <f aca="false">H23/3600</f>
        <v>4.37825555555556</v>
      </c>
      <c r="L23" s="71" t="n">
        <v>8298.0576</v>
      </c>
      <c r="M23" s="72" t="n">
        <v>39.971</v>
      </c>
      <c r="N23" s="72" t="n">
        <v>42.07</v>
      </c>
      <c r="O23" s="72" t="n">
        <v>43.2688</v>
      </c>
      <c r="P23" s="72" t="n">
        <v>16182.27</v>
      </c>
      <c r="Q23" s="72" t="n">
        <v>37.05</v>
      </c>
      <c r="R23" s="51" t="n">
        <f aca="false">P23/3600</f>
        <v>4.4950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279.66</v>
      </c>
      <c r="I24" s="74" t="n">
        <v>27.66</v>
      </c>
      <c r="J24" s="56" t="n">
        <f aca="false">H24/3600</f>
        <v>3.41101666666667</v>
      </c>
      <c r="L24" s="73" t="n">
        <v>3256.4512</v>
      </c>
      <c r="M24" s="74" t="n">
        <v>37.0719</v>
      </c>
      <c r="N24" s="74" t="n">
        <v>39.9208</v>
      </c>
      <c r="O24" s="74" t="n">
        <v>40.9217</v>
      </c>
      <c r="P24" s="74" t="n">
        <v>12699.03</v>
      </c>
      <c r="Q24" s="74" t="n">
        <v>27.71</v>
      </c>
      <c r="R24" s="56" t="n">
        <f aca="false">P24/3600</f>
        <v>3.5275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78.7</v>
      </c>
      <c r="I25" s="74" t="n">
        <v>22.31</v>
      </c>
      <c r="J25" s="56" t="n">
        <f aca="false">H25/3600</f>
        <v>2.88297222222222</v>
      </c>
      <c r="L25" s="73" t="n">
        <v>1371.8208</v>
      </c>
      <c r="M25" s="74" t="n">
        <v>34.2769</v>
      </c>
      <c r="N25" s="74" t="n">
        <v>38.3136</v>
      </c>
      <c r="O25" s="74" t="n">
        <v>39.5491</v>
      </c>
      <c r="P25" s="74" t="n">
        <v>10559.8</v>
      </c>
      <c r="Q25" s="74" t="n">
        <v>22.4</v>
      </c>
      <c r="R25" s="56" t="n">
        <f aca="false">P25/3600</f>
        <v>2.933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67.97</v>
      </c>
      <c r="I26" s="76" t="n">
        <v>18.94</v>
      </c>
      <c r="J26" s="62" t="n">
        <f aca="false">H26/3600</f>
        <v>2.54665833333333</v>
      </c>
      <c r="L26" s="75" t="n">
        <v>596.0912</v>
      </c>
      <c r="M26" s="76" t="n">
        <v>31.6647</v>
      </c>
      <c r="N26" s="76" t="n">
        <v>37.2511</v>
      </c>
      <c r="O26" s="76" t="n">
        <v>38.7885</v>
      </c>
      <c r="P26" s="76" t="n">
        <v>9327.26</v>
      </c>
      <c r="Q26" s="76" t="n">
        <v>19.09</v>
      </c>
      <c r="R26" s="62" t="n">
        <f aca="false">P26/3600</f>
        <v>2.5909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641.61</v>
      </c>
      <c r="I27" s="72" t="n">
        <v>76.64</v>
      </c>
      <c r="J27" s="51" t="n">
        <f aca="false">H27/3600</f>
        <v>9.62266944444444</v>
      </c>
      <c r="L27" s="71" t="n">
        <v>22208.7776</v>
      </c>
      <c r="M27" s="72" t="n">
        <v>38.7231</v>
      </c>
      <c r="N27" s="72" t="n">
        <v>40.1987</v>
      </c>
      <c r="O27" s="72" t="n">
        <v>43.4679</v>
      </c>
      <c r="P27" s="72" t="n">
        <v>35973.79</v>
      </c>
      <c r="Q27" s="72" t="n">
        <v>77.21</v>
      </c>
      <c r="R27" s="51" t="n">
        <f aca="false">P27/3600</f>
        <v>9.9927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960.73</v>
      </c>
      <c r="I28" s="74" t="n">
        <v>50.58</v>
      </c>
      <c r="J28" s="56" t="n">
        <f aca="false">H28/3600</f>
        <v>7.21131388888889</v>
      </c>
      <c r="L28" s="73" t="n">
        <v>6014.8072</v>
      </c>
      <c r="M28" s="74" t="n">
        <v>36.7493</v>
      </c>
      <c r="N28" s="74" t="n">
        <v>38.9855</v>
      </c>
      <c r="O28" s="74" t="n">
        <v>41.517</v>
      </c>
      <c r="P28" s="74" t="n">
        <v>26599.32</v>
      </c>
      <c r="Q28" s="74" t="n">
        <v>50.56</v>
      </c>
      <c r="R28" s="56" t="n">
        <f aca="false">P28/3600</f>
        <v>7.388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990.04</v>
      </c>
      <c r="I29" s="74" t="n">
        <v>43.73</v>
      </c>
      <c r="J29" s="56" t="n">
        <f aca="false">H29/3600</f>
        <v>6.10834444444445</v>
      </c>
      <c r="L29" s="73" t="n">
        <v>2679.54</v>
      </c>
      <c r="M29" s="74" t="n">
        <v>34.63</v>
      </c>
      <c r="N29" s="74" t="n">
        <v>38.0817</v>
      </c>
      <c r="O29" s="74" t="n">
        <v>39.8943</v>
      </c>
      <c r="P29" s="74" t="n">
        <v>22625.03</v>
      </c>
      <c r="Q29" s="74" t="n">
        <v>42.92</v>
      </c>
      <c r="R29" s="56" t="n">
        <f aca="false">P29/3600</f>
        <v>6.284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516.94</v>
      </c>
      <c r="I30" s="76" t="n">
        <v>38.22</v>
      </c>
      <c r="J30" s="62" t="n">
        <f aca="false">H30/3600</f>
        <v>5.42137222222222</v>
      </c>
      <c r="L30" s="75" t="n">
        <v>1322.3472</v>
      </c>
      <c r="M30" s="76" t="n">
        <v>32.3221</v>
      </c>
      <c r="N30" s="76" t="n">
        <v>37.3151</v>
      </c>
      <c r="O30" s="76" t="n">
        <v>38.7025</v>
      </c>
      <c r="P30" s="76" t="n">
        <v>20111.94</v>
      </c>
      <c r="Q30" s="76" t="n">
        <v>37.35</v>
      </c>
      <c r="R30" s="62" t="n">
        <f aca="false">P30/3600</f>
        <v>5.586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3917.67</v>
      </c>
      <c r="I31" s="72" t="n">
        <v>82.98</v>
      </c>
      <c r="J31" s="51" t="n">
        <f aca="false">H31/3600</f>
        <v>12.1993527777778</v>
      </c>
      <c r="L31" s="71" t="n">
        <v>20797.5952</v>
      </c>
      <c r="M31" s="72" t="n">
        <v>39.5057</v>
      </c>
      <c r="N31" s="72" t="n">
        <v>43.8656</v>
      </c>
      <c r="O31" s="72" t="n">
        <v>45.1793</v>
      </c>
      <c r="P31" s="72" t="n">
        <v>45195.48</v>
      </c>
      <c r="Q31" s="72" t="n">
        <v>80.66</v>
      </c>
      <c r="R31" s="51" t="n">
        <f aca="false">P31/3600</f>
        <v>12.554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308.82</v>
      </c>
      <c r="I32" s="74" t="n">
        <v>61.28</v>
      </c>
      <c r="J32" s="56" t="n">
        <f aca="false">H32/3600</f>
        <v>9.53022777777778</v>
      </c>
      <c r="L32" s="73" t="n">
        <v>7064.4912</v>
      </c>
      <c r="M32" s="74" t="n">
        <v>37.5878</v>
      </c>
      <c r="N32" s="74" t="n">
        <v>42.437</v>
      </c>
      <c r="O32" s="74" t="n">
        <v>42.9682</v>
      </c>
      <c r="P32" s="74" t="n">
        <v>35065.79</v>
      </c>
      <c r="Q32" s="74" t="n">
        <v>60.73</v>
      </c>
      <c r="R32" s="56" t="n">
        <f aca="false">P32/3600</f>
        <v>9.7404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8440.92</v>
      </c>
      <c r="I33" s="74" t="n">
        <v>51.16</v>
      </c>
      <c r="J33" s="56" t="n">
        <f aca="false">H33/3600</f>
        <v>7.90025555555556</v>
      </c>
      <c r="L33" s="73" t="n">
        <v>3265.6584</v>
      </c>
      <c r="M33" s="74" t="n">
        <v>35.6287</v>
      </c>
      <c r="N33" s="74" t="n">
        <v>41.1441</v>
      </c>
      <c r="O33" s="74" t="n">
        <v>41.0968</v>
      </c>
      <c r="P33" s="74" t="n">
        <v>29011.96</v>
      </c>
      <c r="Q33" s="74" t="n">
        <v>51.35</v>
      </c>
      <c r="R33" s="56" t="n">
        <f aca="false">P33/3600</f>
        <v>8.0588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596</v>
      </c>
      <c r="I34" s="76" t="n">
        <v>44.34</v>
      </c>
      <c r="J34" s="62" t="n">
        <f aca="false">H34/3600</f>
        <v>6.83222222222222</v>
      </c>
      <c r="L34" s="75" t="n">
        <v>1667.1312</v>
      </c>
      <c r="M34" s="76" t="n">
        <v>33.531</v>
      </c>
      <c r="N34" s="76" t="n">
        <v>40.1132</v>
      </c>
      <c r="O34" s="76" t="n">
        <v>39.6777</v>
      </c>
      <c r="P34" s="76" t="n">
        <v>24993.47</v>
      </c>
      <c r="Q34" s="76" t="n">
        <v>45.06</v>
      </c>
      <c r="R34" s="62" t="n">
        <f aca="false">P34/3600</f>
        <v>6.9426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839.9</v>
      </c>
      <c r="I35" s="72" t="n">
        <v>130.35</v>
      </c>
      <c r="J35" s="51" t="n">
        <f aca="false">H35/3600</f>
        <v>13.5666388888889</v>
      </c>
      <c r="L35" s="71" t="n">
        <v>64414.4488</v>
      </c>
      <c r="M35" s="72" t="n">
        <v>38.4595</v>
      </c>
      <c r="N35" s="72" t="n">
        <v>41.9731</v>
      </c>
      <c r="O35" s="72" t="n">
        <v>44.1781</v>
      </c>
      <c r="P35" s="72" t="n">
        <v>51393.24</v>
      </c>
      <c r="Q35" s="72" t="n">
        <v>131.04</v>
      </c>
      <c r="R35" s="51" t="n">
        <f aca="false">P35/3600</f>
        <v>14.275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342.57</v>
      </c>
      <c r="I36" s="74" t="n">
        <v>71.44</v>
      </c>
      <c r="J36" s="56" t="n">
        <f aca="false">H36/3600</f>
        <v>7.87293611111111</v>
      </c>
      <c r="L36" s="73" t="n">
        <v>9411.9528</v>
      </c>
      <c r="M36" s="74" t="n">
        <v>35.2518</v>
      </c>
      <c r="N36" s="74" t="n">
        <v>40.609</v>
      </c>
      <c r="O36" s="74" t="n">
        <v>42.9958</v>
      </c>
      <c r="P36" s="74" t="n">
        <v>28913.25</v>
      </c>
      <c r="Q36" s="74" t="n">
        <v>73.06</v>
      </c>
      <c r="R36" s="56" t="n">
        <f aca="false">P36/3600</f>
        <v>8.0314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056</v>
      </c>
      <c r="I37" s="74" t="n">
        <v>51.5</v>
      </c>
      <c r="J37" s="56" t="n">
        <f aca="false">H37/3600</f>
        <v>6.12666666666667</v>
      </c>
      <c r="L37" s="73" t="n">
        <v>2300.6528</v>
      </c>
      <c r="M37" s="74" t="n">
        <v>33.5516</v>
      </c>
      <c r="N37" s="74" t="n">
        <v>39.3946</v>
      </c>
      <c r="O37" s="74" t="n">
        <v>42.0162</v>
      </c>
      <c r="P37" s="74" t="n">
        <v>22627.96</v>
      </c>
      <c r="Q37" s="74" t="n">
        <v>51.68</v>
      </c>
      <c r="R37" s="56" t="n">
        <f aca="false">P37/3600</f>
        <v>6.2855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33.57</v>
      </c>
      <c r="I38" s="76" t="n">
        <v>43.79</v>
      </c>
      <c r="J38" s="62" t="n">
        <f aca="false">H38/3600</f>
        <v>5.509325</v>
      </c>
      <c r="L38" s="75" t="n">
        <v>837.12</v>
      </c>
      <c r="M38" s="76" t="n">
        <v>31.4389</v>
      </c>
      <c r="N38" s="76" t="n">
        <v>38.5038</v>
      </c>
      <c r="O38" s="76" t="n">
        <v>41.2129</v>
      </c>
      <c r="P38" s="76" t="n">
        <v>20417.38</v>
      </c>
      <c r="Q38" s="76" t="n">
        <v>43.66</v>
      </c>
      <c r="R38" s="62" t="n">
        <f aca="false">P38/3600</f>
        <v>5.6714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418.4</v>
      </c>
      <c r="I39" s="72" t="n">
        <v>14.79</v>
      </c>
      <c r="J39" s="51" t="n">
        <f aca="false">H39/3600</f>
        <v>2.06066666666667</v>
      </c>
      <c r="L39" s="71" t="n">
        <v>3882.5144</v>
      </c>
      <c r="M39" s="72" t="n">
        <v>40.328</v>
      </c>
      <c r="N39" s="72" t="n">
        <v>42.969</v>
      </c>
      <c r="O39" s="72" t="n">
        <v>43.5647</v>
      </c>
      <c r="P39" s="72" t="n">
        <v>7639.14</v>
      </c>
      <c r="Q39" s="72" t="n">
        <v>14.75</v>
      </c>
      <c r="R39" s="51" t="n">
        <f aca="false">P39/3600</f>
        <v>2.121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82.62</v>
      </c>
      <c r="I40" s="74" t="n">
        <v>12.03</v>
      </c>
      <c r="J40" s="56" t="n">
        <f aca="false">H40/3600</f>
        <v>1.68961666666667</v>
      </c>
      <c r="L40" s="73" t="n">
        <v>1805.716</v>
      </c>
      <c r="M40" s="74" t="n">
        <v>37.1023</v>
      </c>
      <c r="N40" s="74" t="n">
        <v>40.3389</v>
      </c>
      <c r="O40" s="74" t="n">
        <v>40.6068</v>
      </c>
      <c r="P40" s="74" t="n">
        <v>6279.75</v>
      </c>
      <c r="Q40" s="74" t="n">
        <v>12</v>
      </c>
      <c r="R40" s="56" t="n">
        <f aca="false">P40/3600</f>
        <v>1.744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72.12</v>
      </c>
      <c r="I41" s="74" t="n">
        <v>9.91</v>
      </c>
      <c r="J41" s="56" t="n">
        <f aca="false">H41/3600</f>
        <v>1.40892222222222</v>
      </c>
      <c r="L41" s="73" t="n">
        <v>861.6064</v>
      </c>
      <c r="M41" s="74" t="n">
        <v>34.2261</v>
      </c>
      <c r="N41" s="74" t="n">
        <v>38.2112</v>
      </c>
      <c r="O41" s="74" t="n">
        <v>38.374</v>
      </c>
      <c r="P41" s="74" t="n">
        <v>5215.81</v>
      </c>
      <c r="Q41" s="74" t="n">
        <v>9.96</v>
      </c>
      <c r="R41" s="56" t="n">
        <f aca="false">P41/3600</f>
        <v>1.4488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8.19</v>
      </c>
      <c r="I42" s="76" t="n">
        <v>8.36</v>
      </c>
      <c r="J42" s="62" t="n">
        <f aca="false">H42/3600</f>
        <v>1.21616388888889</v>
      </c>
      <c r="L42" s="75" t="n">
        <v>440.8024</v>
      </c>
      <c r="M42" s="76" t="n">
        <v>31.7145</v>
      </c>
      <c r="N42" s="76" t="n">
        <v>36.7884</v>
      </c>
      <c r="O42" s="76" t="n">
        <v>36.7667</v>
      </c>
      <c r="P42" s="76" t="n">
        <v>4441.72</v>
      </c>
      <c r="Q42" s="76" t="n">
        <v>8.39</v>
      </c>
      <c r="R42" s="62" t="n">
        <f aca="false">P42/3600</f>
        <v>1.2338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102.87</v>
      </c>
      <c r="I43" s="72" t="n">
        <v>17.67</v>
      </c>
      <c r="J43" s="51" t="n">
        <f aca="false">H43/3600</f>
        <v>2.25079722222222</v>
      </c>
      <c r="L43" s="71" t="n">
        <v>4514.2824</v>
      </c>
      <c r="M43" s="72" t="n">
        <v>40.2109</v>
      </c>
      <c r="N43" s="72" t="n">
        <v>43.2718</v>
      </c>
      <c r="O43" s="72" t="n">
        <v>44.7306</v>
      </c>
      <c r="P43" s="72" t="n">
        <v>8411.82</v>
      </c>
      <c r="Q43" s="72" t="n">
        <v>17.74</v>
      </c>
      <c r="R43" s="51" t="n">
        <f aca="false">P43/3600</f>
        <v>2.3366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06.39</v>
      </c>
      <c r="I44" s="74" t="n">
        <v>14.28</v>
      </c>
      <c r="J44" s="56" t="n">
        <f aca="false">H44/3600</f>
        <v>1.80733055555556</v>
      </c>
      <c r="L44" s="73" t="n">
        <v>1968.1288</v>
      </c>
      <c r="M44" s="74" t="n">
        <v>37.3344</v>
      </c>
      <c r="N44" s="74" t="n">
        <v>41.1344</v>
      </c>
      <c r="O44" s="74" t="n">
        <v>42.2434</v>
      </c>
      <c r="P44" s="74" t="n">
        <v>6646.4</v>
      </c>
      <c r="Q44" s="74" t="n">
        <v>14.05</v>
      </c>
      <c r="R44" s="56" t="n">
        <f aca="false">P44/3600</f>
        <v>1.846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3.08</v>
      </c>
      <c r="I45" s="74" t="n">
        <v>11.61</v>
      </c>
      <c r="J45" s="56" t="n">
        <f aca="false">H45/3600</f>
        <v>1.52585555555556</v>
      </c>
      <c r="L45" s="73" t="n">
        <v>939.972</v>
      </c>
      <c r="M45" s="74" t="n">
        <v>34.389</v>
      </c>
      <c r="N45" s="74" t="n">
        <v>39.3859</v>
      </c>
      <c r="O45" s="74" t="n">
        <v>40.3538</v>
      </c>
      <c r="P45" s="74" t="n">
        <v>5652.89</v>
      </c>
      <c r="Q45" s="74" t="n">
        <v>11.64</v>
      </c>
      <c r="R45" s="56" t="n">
        <f aca="false">P45/3600</f>
        <v>1.5702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18.58</v>
      </c>
      <c r="I46" s="76" t="n">
        <v>9.88</v>
      </c>
      <c r="J46" s="62" t="n">
        <f aca="false">H46/3600</f>
        <v>1.33849444444444</v>
      </c>
      <c r="L46" s="75" t="n">
        <v>475.1416</v>
      </c>
      <c r="M46" s="76" t="n">
        <v>31.4795</v>
      </c>
      <c r="N46" s="76" t="n">
        <v>38.1229</v>
      </c>
      <c r="O46" s="76" t="n">
        <v>38.9959</v>
      </c>
      <c r="P46" s="76" t="n">
        <v>4934.92</v>
      </c>
      <c r="Q46" s="76" t="n">
        <v>10</v>
      </c>
      <c r="R46" s="62" t="n">
        <f aca="false">P46/3600</f>
        <v>1.370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1.93</v>
      </c>
      <c r="I47" s="72" t="n">
        <v>20.12</v>
      </c>
      <c r="J47" s="51" t="n">
        <f aca="false">H47/3600</f>
        <v>2.35053611111111</v>
      </c>
      <c r="L47" s="71" t="n">
        <v>9292.1904</v>
      </c>
      <c r="M47" s="72" t="n">
        <v>38.3332</v>
      </c>
      <c r="N47" s="72" t="n">
        <v>41.176</v>
      </c>
      <c r="O47" s="72" t="n">
        <v>42.1343</v>
      </c>
      <c r="P47" s="72" t="n">
        <v>8798.08</v>
      </c>
      <c r="Q47" s="72" t="n">
        <v>20.24</v>
      </c>
      <c r="R47" s="51" t="n">
        <f aca="false">P47/3600</f>
        <v>2.4439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31.57</v>
      </c>
      <c r="I48" s="74" t="n">
        <v>15.34</v>
      </c>
      <c r="J48" s="56" t="n">
        <f aca="false">H48/3600</f>
        <v>1.75876944444444</v>
      </c>
      <c r="L48" s="73" t="n">
        <v>3710.7688</v>
      </c>
      <c r="M48" s="74" t="n">
        <v>34.4358</v>
      </c>
      <c r="N48" s="74" t="n">
        <v>38.418</v>
      </c>
      <c r="O48" s="74" t="n">
        <v>39.2548</v>
      </c>
      <c r="P48" s="74" t="n">
        <v>6503.99</v>
      </c>
      <c r="Q48" s="74" t="n">
        <v>15.11</v>
      </c>
      <c r="R48" s="56" t="n">
        <f aca="false">P48/3600</f>
        <v>1.8066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44.61</v>
      </c>
      <c r="I49" s="74" t="n">
        <v>11.7</v>
      </c>
      <c r="J49" s="56" t="n">
        <f aca="false">H49/3600</f>
        <v>1.40128055555556</v>
      </c>
      <c r="L49" s="73" t="n">
        <v>1576.844</v>
      </c>
      <c r="M49" s="74" t="n">
        <v>31.0612</v>
      </c>
      <c r="N49" s="74" t="n">
        <v>36.4321</v>
      </c>
      <c r="O49" s="74" t="n">
        <v>37.2089</v>
      </c>
      <c r="P49" s="74" t="n">
        <v>5157.79</v>
      </c>
      <c r="Q49" s="74" t="n">
        <v>11.72</v>
      </c>
      <c r="R49" s="56" t="n">
        <f aca="false">P49/3600</f>
        <v>1.4327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05.51</v>
      </c>
      <c r="I50" s="76" t="n">
        <v>9.41</v>
      </c>
      <c r="J50" s="62" t="n">
        <f aca="false">H50/3600</f>
        <v>1.16819722222222</v>
      </c>
      <c r="L50" s="75" t="n">
        <v>666.7984</v>
      </c>
      <c r="M50" s="76" t="n">
        <v>27.8731</v>
      </c>
      <c r="N50" s="76" t="n">
        <v>35.095</v>
      </c>
      <c r="O50" s="76" t="n">
        <v>35.8501</v>
      </c>
      <c r="P50" s="76" t="n">
        <v>4282.64</v>
      </c>
      <c r="Q50" s="76" t="n">
        <v>9.31</v>
      </c>
      <c r="R50" s="62" t="n">
        <f aca="false">P50/3600</f>
        <v>1.1896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33.37</v>
      </c>
      <c r="I51" s="72" t="n">
        <v>13.24</v>
      </c>
      <c r="J51" s="51" t="n">
        <f aca="false">H51/3600</f>
        <v>1.89815833333333</v>
      </c>
      <c r="L51" s="71" t="n">
        <v>6127.9152</v>
      </c>
      <c r="M51" s="72" t="n">
        <v>40.0916</v>
      </c>
      <c r="N51" s="72" t="n">
        <v>41.5632</v>
      </c>
      <c r="O51" s="72" t="n">
        <v>42.951</v>
      </c>
      <c r="P51" s="72" t="n">
        <v>7031.27</v>
      </c>
      <c r="Q51" s="72" t="n">
        <v>13.23</v>
      </c>
      <c r="R51" s="51" t="n">
        <f aca="false">P51/3600</f>
        <v>1.9531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491.62</v>
      </c>
      <c r="I52" s="74" t="n">
        <v>10.3</v>
      </c>
      <c r="J52" s="56" t="n">
        <f aca="false">H52/3600</f>
        <v>1.52545</v>
      </c>
      <c r="L52" s="73" t="n">
        <v>2390.2208</v>
      </c>
      <c r="M52" s="74" t="n">
        <v>36.2536</v>
      </c>
      <c r="N52" s="74" t="n">
        <v>38.9159</v>
      </c>
      <c r="O52" s="74" t="n">
        <v>40.5421</v>
      </c>
      <c r="P52" s="74" t="n">
        <v>5624.98</v>
      </c>
      <c r="Q52" s="74" t="n">
        <v>10.33</v>
      </c>
      <c r="R52" s="56" t="n">
        <f aca="false">P52/3600</f>
        <v>1.5624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481.8</v>
      </c>
      <c r="I53" s="74" t="n">
        <v>8.09</v>
      </c>
      <c r="J53" s="56" t="n">
        <f aca="false">H53/3600</f>
        <v>1.24494444444444</v>
      </c>
      <c r="L53" s="73" t="n">
        <v>1036.74</v>
      </c>
      <c r="M53" s="74" t="n">
        <v>33.0769</v>
      </c>
      <c r="N53" s="74" t="n">
        <v>37.0015</v>
      </c>
      <c r="O53" s="74" t="n">
        <v>38.7033</v>
      </c>
      <c r="P53" s="74" t="n">
        <v>4553.12</v>
      </c>
      <c r="Q53" s="74" t="n">
        <v>8.08</v>
      </c>
      <c r="R53" s="56" t="n">
        <f aca="false">P53/3600</f>
        <v>1.2647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97.76</v>
      </c>
      <c r="I54" s="76" t="n">
        <v>5.99</v>
      </c>
      <c r="J54" s="62" t="n">
        <f aca="false">H54/3600</f>
        <v>1.02715555555556</v>
      </c>
      <c r="L54" s="75" t="n">
        <v>470.1832</v>
      </c>
      <c r="M54" s="76" t="n">
        <v>30.2196</v>
      </c>
      <c r="N54" s="76" t="n">
        <v>35.6822</v>
      </c>
      <c r="O54" s="76" t="n">
        <v>37.3849</v>
      </c>
      <c r="P54" s="76" t="n">
        <v>3772.58</v>
      </c>
      <c r="Q54" s="76" t="n">
        <v>6.6</v>
      </c>
      <c r="R54" s="62" t="n">
        <f aca="false">P54/3600</f>
        <v>1.0479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93.58</v>
      </c>
      <c r="I55" s="72" t="n">
        <v>4.5</v>
      </c>
      <c r="J55" s="51" t="n">
        <f aca="false">H55/3600</f>
        <v>0.58155</v>
      </c>
      <c r="L55" s="71" t="n">
        <v>1773.7064</v>
      </c>
      <c r="M55" s="72" t="n">
        <v>41.0564</v>
      </c>
      <c r="N55" s="72" t="n">
        <v>43.7758</v>
      </c>
      <c r="O55" s="72" t="n">
        <v>43.1923</v>
      </c>
      <c r="P55" s="72" t="n">
        <v>2164.23</v>
      </c>
      <c r="Q55" s="72" t="n">
        <v>4.48</v>
      </c>
      <c r="R55" s="51" t="n">
        <f aca="false">P55/3600</f>
        <v>0.6011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63.75</v>
      </c>
      <c r="I56" s="74" t="n">
        <v>3.71</v>
      </c>
      <c r="J56" s="56" t="n">
        <f aca="false">H56/3600</f>
        <v>0.489930555555556</v>
      </c>
      <c r="L56" s="73" t="n">
        <v>882.5816</v>
      </c>
      <c r="M56" s="74" t="n">
        <v>37.1226</v>
      </c>
      <c r="N56" s="74" t="n">
        <v>40.9039</v>
      </c>
      <c r="O56" s="74" t="n">
        <v>39.868</v>
      </c>
      <c r="P56" s="74" t="n">
        <v>1819.08</v>
      </c>
      <c r="Q56" s="74" t="n">
        <v>3.72</v>
      </c>
      <c r="R56" s="56" t="n">
        <f aca="false">P56/3600</f>
        <v>0.505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93.4</v>
      </c>
      <c r="I57" s="74" t="n">
        <v>3.08</v>
      </c>
      <c r="J57" s="56" t="n">
        <f aca="false">H57/3600</f>
        <v>0.414833333333333</v>
      </c>
      <c r="L57" s="73" t="n">
        <v>431.8552</v>
      </c>
      <c r="M57" s="74" t="n">
        <v>33.6036</v>
      </c>
      <c r="N57" s="74" t="n">
        <v>38.8532</v>
      </c>
      <c r="O57" s="74" t="n">
        <v>37.5118</v>
      </c>
      <c r="P57" s="74" t="n">
        <v>1522.66</v>
      </c>
      <c r="Q57" s="74" t="n">
        <v>3.08</v>
      </c>
      <c r="R57" s="56" t="n">
        <f aca="false">P57/3600</f>
        <v>0.4229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68.85</v>
      </c>
      <c r="I58" s="76" t="n">
        <v>2.6</v>
      </c>
      <c r="J58" s="62" t="n">
        <f aca="false">H58/3600</f>
        <v>0.352458333333333</v>
      </c>
      <c r="L58" s="75" t="n">
        <v>217.708</v>
      </c>
      <c r="M58" s="76" t="n">
        <v>30.6396</v>
      </c>
      <c r="N58" s="76" t="n">
        <v>37.4487</v>
      </c>
      <c r="O58" s="76" t="n">
        <v>35.8108</v>
      </c>
      <c r="P58" s="76" t="n">
        <v>1290.54</v>
      </c>
      <c r="Q58" s="76" t="n">
        <v>2.58</v>
      </c>
      <c r="R58" s="62" t="n">
        <f aca="false">P58/3600</f>
        <v>0.3584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192.74</v>
      </c>
      <c r="I59" s="72" t="n">
        <v>5.81</v>
      </c>
      <c r="J59" s="51" t="n">
        <f aca="false">H59/3600</f>
        <v>0.609094444444444</v>
      </c>
      <c r="L59" s="71" t="n">
        <v>2764.0064</v>
      </c>
      <c r="M59" s="72" t="n">
        <v>38.3889</v>
      </c>
      <c r="N59" s="72" t="n">
        <v>42.7595</v>
      </c>
      <c r="O59" s="72" t="n">
        <v>43.8964</v>
      </c>
      <c r="P59" s="72" t="n">
        <v>2286.43</v>
      </c>
      <c r="Q59" s="72" t="n">
        <v>5.88</v>
      </c>
      <c r="R59" s="51" t="n">
        <f aca="false">P59/3600</f>
        <v>0.635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575.76</v>
      </c>
      <c r="I60" s="74" t="n">
        <v>4.41</v>
      </c>
      <c r="J60" s="56" t="n">
        <f aca="false">H60/3600</f>
        <v>0.437711111111111</v>
      </c>
      <c r="L60" s="73" t="n">
        <v>915.568</v>
      </c>
      <c r="M60" s="74" t="n">
        <v>34.2958</v>
      </c>
      <c r="N60" s="74" t="n">
        <v>40.6964</v>
      </c>
      <c r="O60" s="74" t="n">
        <v>41.5951</v>
      </c>
      <c r="P60" s="74" t="n">
        <v>1633.59</v>
      </c>
      <c r="Q60" s="74" t="n">
        <v>4.48</v>
      </c>
      <c r="R60" s="56" t="n">
        <f aca="false">P60/3600</f>
        <v>0.453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07.98</v>
      </c>
      <c r="I61" s="74" t="n">
        <v>3.17</v>
      </c>
      <c r="J61" s="56" t="n">
        <f aca="false">H61/3600</f>
        <v>0.33555</v>
      </c>
      <c r="L61" s="73" t="n">
        <v>339.1048</v>
      </c>
      <c r="M61" s="74" t="n">
        <v>31.2289</v>
      </c>
      <c r="N61" s="74" t="n">
        <v>39.2961</v>
      </c>
      <c r="O61" s="74" t="n">
        <v>40.1021</v>
      </c>
      <c r="P61" s="74" t="n">
        <v>1244.13</v>
      </c>
      <c r="Q61" s="74" t="n">
        <v>3.25</v>
      </c>
      <c r="R61" s="56" t="n">
        <f aca="false">P61/3600</f>
        <v>0.345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23.42</v>
      </c>
      <c r="I62" s="76" t="n">
        <v>2.74</v>
      </c>
      <c r="J62" s="62" t="n">
        <f aca="false">H62/3600</f>
        <v>0.284283333333333</v>
      </c>
      <c r="L62" s="75" t="n">
        <v>133.7768</v>
      </c>
      <c r="M62" s="76" t="n">
        <v>28.3211</v>
      </c>
      <c r="N62" s="76" t="n">
        <v>38.3824</v>
      </c>
      <c r="O62" s="76" t="n">
        <v>39.074</v>
      </c>
      <c r="P62" s="76" t="n">
        <v>1045.92</v>
      </c>
      <c r="Q62" s="76" t="n">
        <v>2.61</v>
      </c>
      <c r="R62" s="62" t="n">
        <f aca="false">P62/3600</f>
        <v>0.2905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68.43</v>
      </c>
      <c r="I63" s="72" t="n">
        <v>4.63</v>
      </c>
      <c r="J63" s="51" t="n">
        <f aca="false">H63/3600</f>
        <v>0.519008333333333</v>
      </c>
      <c r="L63" s="71" t="n">
        <v>2141.9936</v>
      </c>
      <c r="M63" s="72" t="n">
        <v>38.0667</v>
      </c>
      <c r="N63" s="72" t="n">
        <v>40.8367</v>
      </c>
      <c r="O63" s="72" t="n">
        <v>41.6083</v>
      </c>
      <c r="P63" s="72" t="n">
        <v>1946.28</v>
      </c>
      <c r="Q63" s="72" t="n">
        <v>4.66</v>
      </c>
      <c r="R63" s="51" t="n">
        <f aca="false">P63/3600</f>
        <v>0.540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396.53</v>
      </c>
      <c r="I64" s="74" t="n">
        <v>3.41</v>
      </c>
      <c r="J64" s="56" t="n">
        <f aca="false">H64/3600</f>
        <v>0.387925</v>
      </c>
      <c r="L64" s="73" t="n">
        <v>866.8504</v>
      </c>
      <c r="M64" s="74" t="n">
        <v>34.2925</v>
      </c>
      <c r="N64" s="74" t="n">
        <v>38.0595</v>
      </c>
      <c r="O64" s="74" t="n">
        <v>38.6614</v>
      </c>
      <c r="P64" s="74" t="n">
        <v>1435.99</v>
      </c>
      <c r="Q64" s="74" t="n">
        <v>3.41</v>
      </c>
      <c r="R64" s="56" t="n">
        <f aca="false">P64/3600</f>
        <v>0.3988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099.51</v>
      </c>
      <c r="I65" s="74" t="n">
        <v>2.63</v>
      </c>
      <c r="J65" s="56" t="n">
        <f aca="false">H65/3600</f>
        <v>0.305419444444444</v>
      </c>
      <c r="L65" s="73" t="n">
        <v>366.124</v>
      </c>
      <c r="M65" s="74" t="n">
        <v>30.8857</v>
      </c>
      <c r="N65" s="74" t="n">
        <v>36.0265</v>
      </c>
      <c r="O65" s="74" t="n">
        <v>36.566</v>
      </c>
      <c r="P65" s="74" t="n">
        <v>1130.35</v>
      </c>
      <c r="Q65" s="74" t="n">
        <v>2.78</v>
      </c>
      <c r="R65" s="56" t="n">
        <f aca="false">P65/3600</f>
        <v>0.313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05.68</v>
      </c>
      <c r="I66" s="76" t="n">
        <v>1.9</v>
      </c>
      <c r="J66" s="62" t="n">
        <f aca="false">H66/3600</f>
        <v>0.251577777777778</v>
      </c>
      <c r="L66" s="75" t="n">
        <v>155.2528</v>
      </c>
      <c r="M66" s="76" t="n">
        <v>27.8511</v>
      </c>
      <c r="N66" s="76" t="n">
        <v>34.5859</v>
      </c>
      <c r="O66" s="76" t="n">
        <v>35.2238</v>
      </c>
      <c r="P66" s="76" t="n">
        <v>944.49</v>
      </c>
      <c r="Q66" s="76" t="n">
        <v>2.18</v>
      </c>
      <c r="R66" s="62" t="n">
        <f aca="false">P66/3600</f>
        <v>0.2623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63.18</v>
      </c>
      <c r="I67" s="72" t="n">
        <v>3.44</v>
      </c>
      <c r="J67" s="51" t="n">
        <f aca="false">H67/3600</f>
        <v>0.434216666666667</v>
      </c>
      <c r="L67" s="71" t="n">
        <v>1386.3504</v>
      </c>
      <c r="M67" s="72" t="n">
        <v>39.9759</v>
      </c>
      <c r="N67" s="72" t="n">
        <v>41.3885</v>
      </c>
      <c r="O67" s="72" t="n">
        <v>42.4601</v>
      </c>
      <c r="P67" s="72" t="n">
        <v>1617.36</v>
      </c>
      <c r="Q67" s="72" t="n">
        <v>3.52</v>
      </c>
      <c r="R67" s="51" t="n">
        <f aca="false">P67/3600</f>
        <v>0.4492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04.96</v>
      </c>
      <c r="I68" s="74" t="n">
        <v>2.72</v>
      </c>
      <c r="J68" s="56" t="n">
        <f aca="false">H68/3600</f>
        <v>0.362488888888889</v>
      </c>
      <c r="L68" s="73" t="n">
        <v>651.7552</v>
      </c>
      <c r="M68" s="74" t="n">
        <v>35.8911</v>
      </c>
      <c r="N68" s="74" t="n">
        <v>38.4539</v>
      </c>
      <c r="O68" s="74" t="n">
        <v>39.6392</v>
      </c>
      <c r="P68" s="74" t="n">
        <v>1338.22</v>
      </c>
      <c r="Q68" s="74" t="n">
        <v>2.39</v>
      </c>
      <c r="R68" s="56" t="n">
        <f aca="false">P68/3600</f>
        <v>0.3717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5.02</v>
      </c>
      <c r="I69" s="74" t="n">
        <v>2.42</v>
      </c>
      <c r="J69" s="56" t="n">
        <f aca="false">H69/3600</f>
        <v>0.295838888888889</v>
      </c>
      <c r="L69" s="73" t="n">
        <v>307.492</v>
      </c>
      <c r="M69" s="74" t="n">
        <v>32.2802</v>
      </c>
      <c r="N69" s="74" t="n">
        <v>36.4502</v>
      </c>
      <c r="O69" s="74" t="n">
        <v>37.5635</v>
      </c>
      <c r="P69" s="74" t="n">
        <v>1087.23</v>
      </c>
      <c r="Q69" s="74" t="n">
        <v>2.28</v>
      </c>
      <c r="R69" s="56" t="n">
        <f aca="false">P69/3600</f>
        <v>0.3020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76.26</v>
      </c>
      <c r="I70" s="76" t="n">
        <v>1.72</v>
      </c>
      <c r="J70" s="62" t="n">
        <f aca="false">H70/3600</f>
        <v>0.243405555555556</v>
      </c>
      <c r="L70" s="75" t="n">
        <v>147.7392</v>
      </c>
      <c r="M70" s="76" t="n">
        <v>29.3861</v>
      </c>
      <c r="N70" s="76" t="n">
        <v>34.9846</v>
      </c>
      <c r="O70" s="76" t="n">
        <v>36.0175</v>
      </c>
      <c r="P70" s="76" t="n">
        <v>898.52</v>
      </c>
      <c r="Q70" s="76" t="n">
        <v>1.82</v>
      </c>
      <c r="R70" s="62" t="n">
        <f aca="false">P70/3600</f>
        <v>0.2495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375.56</v>
      </c>
      <c r="I71" s="72" t="n">
        <v>23.6</v>
      </c>
      <c r="J71" s="51" t="n">
        <f aca="false">H71/3600</f>
        <v>2.8821</v>
      </c>
      <c r="L71" s="71" t="n">
        <v>2421.076</v>
      </c>
      <c r="M71" s="72" t="n">
        <v>42.7255</v>
      </c>
      <c r="N71" s="72" t="n">
        <v>46.8093</v>
      </c>
      <c r="O71" s="72" t="n">
        <v>48.0822</v>
      </c>
      <c r="P71" s="72" t="n">
        <v>10636.27</v>
      </c>
      <c r="Q71" s="72" t="n">
        <v>23.53</v>
      </c>
      <c r="R71" s="51" t="n">
        <f aca="false">P71/3600</f>
        <v>2.9545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8881.42</v>
      </c>
      <c r="I72" s="74" t="n">
        <v>19.04</v>
      </c>
      <c r="J72" s="56" t="n">
        <f aca="false">H72/3600</f>
        <v>2.46706111111111</v>
      </c>
      <c r="L72" s="73" t="n">
        <v>899.5504</v>
      </c>
      <c r="M72" s="74" t="n">
        <v>40.4097</v>
      </c>
      <c r="N72" s="74" t="n">
        <v>44.7828</v>
      </c>
      <c r="O72" s="74" t="n">
        <v>45.9845</v>
      </c>
      <c r="P72" s="74" t="n">
        <v>9128.84</v>
      </c>
      <c r="Q72" s="74" t="n">
        <v>19.03</v>
      </c>
      <c r="R72" s="56" t="n">
        <f aca="false">P72/3600</f>
        <v>2.5357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243.99</v>
      </c>
      <c r="I73" s="74" t="n">
        <v>17.05</v>
      </c>
      <c r="J73" s="56" t="n">
        <f aca="false">H73/3600</f>
        <v>2.28999722222222</v>
      </c>
      <c r="L73" s="73" t="n">
        <v>441.0016</v>
      </c>
      <c r="M73" s="74" t="n">
        <v>37.7351</v>
      </c>
      <c r="N73" s="74" t="n">
        <v>42.9414</v>
      </c>
      <c r="O73" s="74" t="n">
        <v>44.1697</v>
      </c>
      <c r="P73" s="74" t="n">
        <v>8463.56</v>
      </c>
      <c r="Q73" s="74" t="n">
        <v>16.9</v>
      </c>
      <c r="R73" s="56" t="n">
        <f aca="false">P73/3600</f>
        <v>2.3509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7781.15</v>
      </c>
      <c r="I74" s="76" t="n">
        <v>15.98</v>
      </c>
      <c r="J74" s="62" t="n">
        <f aca="false">H74/3600</f>
        <v>2.16143055555556</v>
      </c>
      <c r="L74" s="75" t="n">
        <v>231.7616</v>
      </c>
      <c r="M74" s="76" t="n">
        <v>34.7782</v>
      </c>
      <c r="N74" s="76" t="n">
        <v>41.6079</v>
      </c>
      <c r="O74" s="76" t="n">
        <v>42.6567</v>
      </c>
      <c r="P74" s="76" t="n">
        <v>7969.51</v>
      </c>
      <c r="Q74" s="76" t="n">
        <v>16.05</v>
      </c>
      <c r="R74" s="62" t="n">
        <f aca="false">P74/3600</f>
        <v>2.213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9803.34</v>
      </c>
      <c r="I75" s="72" t="n">
        <v>22.16</v>
      </c>
      <c r="J75" s="51" t="n">
        <f aca="false">H75/3600</f>
        <v>2.72315</v>
      </c>
      <c r="L75" s="71" t="n">
        <v>1854.8496</v>
      </c>
      <c r="M75" s="72" t="n">
        <v>43.0414</v>
      </c>
      <c r="N75" s="72" t="n">
        <v>48.3063</v>
      </c>
      <c r="O75" s="72" t="n">
        <v>49.0139</v>
      </c>
      <c r="P75" s="72" t="n">
        <v>10040.34</v>
      </c>
      <c r="Q75" s="72" t="n">
        <v>22.18</v>
      </c>
      <c r="R75" s="51" t="n">
        <f aca="false">P75/3600</f>
        <v>2.7889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243.08</v>
      </c>
      <c r="I76" s="74" t="n">
        <v>17.67</v>
      </c>
      <c r="J76" s="56" t="n">
        <f aca="false">H76/3600</f>
        <v>2.28974444444444</v>
      </c>
      <c r="L76" s="73" t="n">
        <v>451.5392</v>
      </c>
      <c r="M76" s="74" t="n">
        <v>41.242</v>
      </c>
      <c r="N76" s="74" t="n">
        <v>46.5741</v>
      </c>
      <c r="O76" s="74" t="n">
        <v>47.2614</v>
      </c>
      <c r="P76" s="74" t="n">
        <v>8417.59</v>
      </c>
      <c r="Q76" s="74" t="n">
        <v>17.79</v>
      </c>
      <c r="R76" s="56" t="n">
        <f aca="false">P76/3600</f>
        <v>2.3382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699.2</v>
      </c>
      <c r="I77" s="74" t="n">
        <v>15.95</v>
      </c>
      <c r="J77" s="56" t="n">
        <f aca="false">H77/3600</f>
        <v>2.13866666666667</v>
      </c>
      <c r="L77" s="73" t="n">
        <v>191.5128</v>
      </c>
      <c r="M77" s="74" t="n">
        <v>39.0722</v>
      </c>
      <c r="N77" s="74" t="n">
        <v>44.9529</v>
      </c>
      <c r="O77" s="74" t="n">
        <v>45.4784</v>
      </c>
      <c r="P77" s="74" t="n">
        <v>7852.21</v>
      </c>
      <c r="Q77" s="74" t="n">
        <v>16.04</v>
      </c>
      <c r="R77" s="56" t="n">
        <f aca="false">P77/3600</f>
        <v>2.1811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384.02</v>
      </c>
      <c r="I78" s="76" t="n">
        <v>15.35</v>
      </c>
      <c r="J78" s="62" t="n">
        <f aca="false">H78/3600</f>
        <v>2.05111666666667</v>
      </c>
      <c r="L78" s="75" t="n">
        <v>101.1712</v>
      </c>
      <c r="M78" s="76" t="n">
        <v>36.5651</v>
      </c>
      <c r="N78" s="76" t="n">
        <v>43.4959</v>
      </c>
      <c r="O78" s="76" t="n">
        <v>44.0536</v>
      </c>
      <c r="P78" s="76" t="n">
        <v>7521.04</v>
      </c>
      <c r="Q78" s="76" t="n">
        <v>15.28</v>
      </c>
      <c r="R78" s="62" t="n">
        <f aca="false">P78/3600</f>
        <v>2.089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0971.07</v>
      </c>
      <c r="I79" s="72" t="n">
        <v>23.77</v>
      </c>
      <c r="J79" s="51" t="n">
        <f aca="false">H79/3600</f>
        <v>3.04751944444444</v>
      </c>
      <c r="L79" s="71" t="n">
        <v>2169.6472</v>
      </c>
      <c r="M79" s="72" t="n">
        <v>43.408</v>
      </c>
      <c r="N79" s="72" t="n">
        <v>47.4787</v>
      </c>
      <c r="O79" s="72" t="n">
        <v>48.4075</v>
      </c>
      <c r="P79" s="72" t="n">
        <v>11239.44</v>
      </c>
      <c r="Q79" s="72" t="n">
        <v>23.92</v>
      </c>
      <c r="R79" s="51" t="n">
        <f aca="false">P79/3600</f>
        <v>3.1220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379.41</v>
      </c>
      <c r="I80" s="74" t="n">
        <v>19.3</v>
      </c>
      <c r="J80" s="56" t="n">
        <f aca="false">H80/3600</f>
        <v>2.60539166666667</v>
      </c>
      <c r="L80" s="73" t="n">
        <v>730.9104</v>
      </c>
      <c r="M80" s="74" t="n">
        <v>41.2576</v>
      </c>
      <c r="N80" s="74" t="n">
        <v>45.5785</v>
      </c>
      <c r="O80" s="74" t="n">
        <v>46.4693</v>
      </c>
      <c r="P80" s="74" t="n">
        <v>9614.59</v>
      </c>
      <c r="Q80" s="74" t="n">
        <v>19.09</v>
      </c>
      <c r="R80" s="56" t="n">
        <f aca="false">P80/3600</f>
        <v>2.6707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581.85</v>
      </c>
      <c r="I81" s="74" t="n">
        <v>17.34</v>
      </c>
      <c r="J81" s="56" t="n">
        <f aca="false">H81/3600</f>
        <v>2.38384722222222</v>
      </c>
      <c r="L81" s="73" t="n">
        <v>330.3616</v>
      </c>
      <c r="M81" s="74" t="n">
        <v>38.8173</v>
      </c>
      <c r="N81" s="74" t="n">
        <v>43.7421</v>
      </c>
      <c r="O81" s="74" t="n">
        <v>44.8676</v>
      </c>
      <c r="P81" s="74" t="n">
        <v>8765.53</v>
      </c>
      <c r="Q81" s="74" t="n">
        <v>17.18</v>
      </c>
      <c r="R81" s="56" t="n">
        <f aca="false">P81/3600</f>
        <v>2.4348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118.39</v>
      </c>
      <c r="I82" s="76" t="n">
        <v>16.02</v>
      </c>
      <c r="J82" s="62" t="n">
        <f aca="false">H82/3600</f>
        <v>2.25510833333333</v>
      </c>
      <c r="L82" s="75" t="n">
        <v>169.5488</v>
      </c>
      <c r="M82" s="76" t="n">
        <v>36.0775</v>
      </c>
      <c r="N82" s="76" t="n">
        <v>42.3465</v>
      </c>
      <c r="O82" s="76" t="n">
        <v>43.4413</v>
      </c>
      <c r="P82" s="76" t="n">
        <v>8288.52</v>
      </c>
      <c r="Q82" s="76" t="n">
        <v>16.02</v>
      </c>
      <c r="R82" s="62" t="n">
        <f aca="false">P82/3600</f>
        <v>2.3023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70.79</v>
      </c>
      <c r="I83" s="72" t="n">
        <v>14.55</v>
      </c>
      <c r="J83" s="51" t="n">
        <f aca="false">H83/3600</f>
        <v>2.04744166666667</v>
      </c>
      <c r="L83" s="71" t="n">
        <v>4234.5888</v>
      </c>
      <c r="M83" s="72" t="n">
        <v>40.4379</v>
      </c>
      <c r="N83" s="72" t="n">
        <v>42.7778</v>
      </c>
      <c r="O83" s="72" t="n">
        <v>43.3397</v>
      </c>
      <c r="P83" s="72" t="n">
        <v>7581</v>
      </c>
      <c r="Q83" s="72" t="n">
        <v>14.55</v>
      </c>
      <c r="R83" s="51" t="n">
        <f aca="false">P83/3600</f>
        <v>2.105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017.02</v>
      </c>
      <c r="I84" s="74" t="n">
        <v>11.99</v>
      </c>
      <c r="J84" s="56" t="n">
        <f aca="false">H84/3600</f>
        <v>1.67139444444444</v>
      </c>
      <c r="L84" s="73" t="n">
        <v>1968.8032</v>
      </c>
      <c r="M84" s="74" t="n">
        <v>37.0449</v>
      </c>
      <c r="N84" s="74" t="n">
        <v>39.8727</v>
      </c>
      <c r="O84" s="74" t="n">
        <v>40.1687</v>
      </c>
      <c r="P84" s="74" t="n">
        <v>6168.49</v>
      </c>
      <c r="Q84" s="74" t="n">
        <v>11.79</v>
      </c>
      <c r="R84" s="56" t="n">
        <f aca="false">P84/3600</f>
        <v>1.713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4976.14</v>
      </c>
      <c r="I85" s="74" t="n">
        <v>8.44</v>
      </c>
      <c r="J85" s="56" t="n">
        <f aca="false">H85/3600</f>
        <v>1.38226111111111</v>
      </c>
      <c r="L85" s="73" t="n">
        <v>937.3312</v>
      </c>
      <c r="M85" s="74" t="n">
        <v>34.0639</v>
      </c>
      <c r="N85" s="74" t="n">
        <v>37.4562</v>
      </c>
      <c r="O85" s="74" t="n">
        <v>37.675</v>
      </c>
      <c r="P85" s="74" t="n">
        <v>5137.59</v>
      </c>
      <c r="Q85" s="74" t="n">
        <v>9.57</v>
      </c>
      <c r="R85" s="56" t="n">
        <f aca="false">P85/3600</f>
        <v>1.4271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13.61</v>
      </c>
      <c r="I86" s="76" t="n">
        <v>8.11</v>
      </c>
      <c r="J86" s="62" t="n">
        <f aca="false">H86/3600</f>
        <v>1.198225</v>
      </c>
      <c r="L86" s="75" t="n">
        <v>479.1736</v>
      </c>
      <c r="M86" s="76" t="n">
        <v>31.3672</v>
      </c>
      <c r="N86" s="76" t="n">
        <v>35.7855</v>
      </c>
      <c r="O86" s="76" t="n">
        <v>35.8769</v>
      </c>
      <c r="P86" s="76" t="n">
        <v>4383.4</v>
      </c>
      <c r="Q86" s="76" t="n">
        <v>8.09</v>
      </c>
      <c r="R86" s="62" t="n">
        <f aca="false">P86/3600</f>
        <v>1.217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968.1</v>
      </c>
      <c r="I87" s="72" t="n">
        <v>27.31</v>
      </c>
      <c r="J87" s="51" t="n">
        <f aca="false">H87/3600</f>
        <v>4.71336111111111</v>
      </c>
      <c r="L87" s="71" t="n">
        <v>5489.5344</v>
      </c>
      <c r="M87" s="72" t="n">
        <v>43.1473</v>
      </c>
      <c r="N87" s="72" t="n">
        <v>45.6473</v>
      </c>
      <c r="O87" s="72" t="n">
        <v>45.9033</v>
      </c>
      <c r="P87" s="72" t="n">
        <v>17387.81</v>
      </c>
      <c r="Q87" s="72" t="n">
        <v>26.92</v>
      </c>
      <c r="R87" s="51" t="n">
        <f aca="false">P87/3600</f>
        <v>4.8299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898.74</v>
      </c>
      <c r="I88" s="74" t="n">
        <v>22.7</v>
      </c>
      <c r="J88" s="56" t="n">
        <f aca="false">H88/3600</f>
        <v>3.86076111111111</v>
      </c>
      <c r="L88" s="73" t="n">
        <v>2670.1694</v>
      </c>
      <c r="M88" s="74" t="n">
        <v>39.0466</v>
      </c>
      <c r="N88" s="74" t="n">
        <v>42.6041</v>
      </c>
      <c r="O88" s="74" t="n">
        <v>42.6872</v>
      </c>
      <c r="P88" s="74" t="n">
        <v>14188.17</v>
      </c>
      <c r="Q88" s="74" t="n">
        <v>22.18</v>
      </c>
      <c r="R88" s="56" t="n">
        <f aca="false">P88/3600</f>
        <v>3.941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231.84</v>
      </c>
      <c r="I89" s="74" t="n">
        <v>19.24</v>
      </c>
      <c r="J89" s="56" t="n">
        <f aca="false">H89/3600</f>
        <v>3.11995555555556</v>
      </c>
      <c r="L89" s="73" t="n">
        <v>1301.3534</v>
      </c>
      <c r="M89" s="74" t="n">
        <v>35.342</v>
      </c>
      <c r="N89" s="74" t="n">
        <v>40.4132</v>
      </c>
      <c r="O89" s="74" t="n">
        <v>40.1964</v>
      </c>
      <c r="P89" s="74" t="n">
        <v>11420.11</v>
      </c>
      <c r="Q89" s="74" t="n">
        <v>19.14</v>
      </c>
      <c r="R89" s="56" t="n">
        <f aca="false">P89/3600</f>
        <v>3.1722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184.05</v>
      </c>
      <c r="I90" s="76" t="n">
        <v>16.46</v>
      </c>
      <c r="J90" s="62" t="n">
        <f aca="false">H90/3600</f>
        <v>2.551125</v>
      </c>
      <c r="L90" s="75" t="n">
        <v>634.4362</v>
      </c>
      <c r="M90" s="76" t="n">
        <v>32.0429</v>
      </c>
      <c r="N90" s="76" t="n">
        <v>38.8871</v>
      </c>
      <c r="O90" s="76" t="n">
        <v>38.3695</v>
      </c>
      <c r="P90" s="76" t="n">
        <v>9403.44</v>
      </c>
      <c r="Q90" s="76" t="n">
        <v>16.47</v>
      </c>
      <c r="R90" s="62" t="n">
        <f aca="false">P90/3600</f>
        <v>2.6120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46.09</v>
      </c>
      <c r="I91" s="72" t="n">
        <v>7.28</v>
      </c>
      <c r="J91" s="51" t="n">
        <f aca="false">H91/3600</f>
        <v>1.06835833333333</v>
      </c>
      <c r="L91" s="71" t="n">
        <v>319.6544</v>
      </c>
      <c r="M91" s="72" t="n">
        <v>46.9583</v>
      </c>
      <c r="N91" s="72" t="n">
        <v>45.4101</v>
      </c>
      <c r="O91" s="72" t="n">
        <v>45.4288</v>
      </c>
      <c r="P91" s="72" t="n">
        <v>3954.07</v>
      </c>
      <c r="Q91" s="72" t="n">
        <v>7.37</v>
      </c>
      <c r="R91" s="51" t="n">
        <f aca="false">P91/3600</f>
        <v>1.0983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745.28</v>
      </c>
      <c r="I92" s="74" t="n">
        <v>7.28</v>
      </c>
      <c r="J92" s="56" t="n">
        <f aca="false">H92/3600</f>
        <v>1.04035555555556</v>
      </c>
      <c r="L92" s="73" t="n">
        <v>233.9088</v>
      </c>
      <c r="M92" s="74" t="n">
        <v>42.6318</v>
      </c>
      <c r="N92" s="74" t="n">
        <v>41.227</v>
      </c>
      <c r="O92" s="74" t="n">
        <v>41.3781</v>
      </c>
      <c r="P92" s="74" t="n">
        <v>3854.02</v>
      </c>
      <c r="Q92" s="74" t="n">
        <v>7.32</v>
      </c>
      <c r="R92" s="56" t="n">
        <f aca="false">P92/3600</f>
        <v>1.0705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688.4</v>
      </c>
      <c r="I93" s="74" t="n">
        <v>7.22</v>
      </c>
      <c r="J93" s="56" t="n">
        <f aca="false">H93/3600</f>
        <v>1.02455555555556</v>
      </c>
      <c r="L93" s="73" t="n">
        <v>174.1776</v>
      </c>
      <c r="M93" s="74" t="n">
        <v>38.0043</v>
      </c>
      <c r="N93" s="74" t="n">
        <v>38.9227</v>
      </c>
      <c r="O93" s="74" t="n">
        <v>39.1213</v>
      </c>
      <c r="P93" s="74" t="n">
        <v>3764.75</v>
      </c>
      <c r="Q93" s="74" t="n">
        <v>7.3</v>
      </c>
      <c r="R93" s="56" t="n">
        <f aca="false">P93/3600</f>
        <v>1.0457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625.97</v>
      </c>
      <c r="I94" s="76" t="n">
        <v>7.17</v>
      </c>
      <c r="J94" s="62" t="n">
        <f aca="false">H94/3600</f>
        <v>1.00721388888889</v>
      </c>
      <c r="L94" s="75" t="n">
        <v>129.62</v>
      </c>
      <c r="M94" s="76" t="n">
        <v>33.1236</v>
      </c>
      <c r="N94" s="76" t="n">
        <v>37.7689</v>
      </c>
      <c r="O94" s="76" t="n">
        <v>37.7087</v>
      </c>
      <c r="P94" s="76" t="n">
        <v>3713.21</v>
      </c>
      <c r="Q94" s="76" t="n">
        <v>7.23</v>
      </c>
      <c r="R94" s="62" t="n">
        <f aca="false">P94/3600</f>
        <v>1.0314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820.13</v>
      </c>
      <c r="I95" s="72" t="n">
        <v>15.72</v>
      </c>
      <c r="J95" s="51" t="n">
        <f aca="false">H95/3600</f>
        <v>2.45003611111111</v>
      </c>
      <c r="L95" s="71" t="n">
        <v>698.1322</v>
      </c>
      <c r="M95" s="72" t="n">
        <v>49.0878</v>
      </c>
      <c r="N95" s="72" t="n">
        <v>51.7123</v>
      </c>
      <c r="O95" s="72" t="n">
        <v>52.9383</v>
      </c>
      <c r="P95" s="72" t="n">
        <v>9068.95</v>
      </c>
      <c r="Q95" s="72" t="n">
        <v>15.91</v>
      </c>
      <c r="R95" s="51" t="n">
        <f aca="false">P95/3600</f>
        <v>2.5191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275.73</v>
      </c>
      <c r="I96" s="74" t="n">
        <v>15.23</v>
      </c>
      <c r="J96" s="56" t="n">
        <f aca="false">H96/3600</f>
        <v>2.29881388888889</v>
      </c>
      <c r="L96" s="73" t="n">
        <v>412.8118</v>
      </c>
      <c r="M96" s="74" t="n">
        <v>45.1555</v>
      </c>
      <c r="N96" s="74" t="n">
        <v>48.6093</v>
      </c>
      <c r="O96" s="74" t="n">
        <v>49.6917</v>
      </c>
      <c r="P96" s="74" t="n">
        <v>8465.73</v>
      </c>
      <c r="Q96" s="74" t="n">
        <v>15.31</v>
      </c>
      <c r="R96" s="56" t="n">
        <f aca="false">P96/3600</f>
        <v>2.3515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861.36</v>
      </c>
      <c r="I97" s="74" t="n">
        <v>14.77</v>
      </c>
      <c r="J97" s="56" t="n">
        <f aca="false">H97/3600</f>
        <v>2.18371111111111</v>
      </c>
      <c r="L97" s="73" t="n">
        <v>243.1914</v>
      </c>
      <c r="M97" s="74" t="n">
        <v>41.2829</v>
      </c>
      <c r="N97" s="74" t="n">
        <v>46.0639</v>
      </c>
      <c r="O97" s="74" t="n">
        <v>47.0939</v>
      </c>
      <c r="P97" s="74" t="n">
        <v>8027.83</v>
      </c>
      <c r="Q97" s="74" t="n">
        <v>14.87</v>
      </c>
      <c r="R97" s="56" t="n">
        <f aca="false">P97/3600</f>
        <v>2.2299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35.86</v>
      </c>
      <c r="I98" s="76" t="n">
        <v>12.75</v>
      </c>
      <c r="J98" s="62" t="n">
        <f aca="false">H98/3600</f>
        <v>2.06551666666667</v>
      </c>
      <c r="L98" s="75" t="n">
        <v>151.1488</v>
      </c>
      <c r="M98" s="76" t="n">
        <v>37.3795</v>
      </c>
      <c r="N98" s="76" t="n">
        <v>44.3516</v>
      </c>
      <c r="O98" s="76" t="n">
        <v>45.6217</v>
      </c>
      <c r="P98" s="76" t="n">
        <v>7656.16</v>
      </c>
      <c r="Q98" s="76" t="n">
        <v>14.3</v>
      </c>
      <c r="R98" s="62" t="n">
        <f aca="false">P98/3600</f>
        <v>2.1267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3505699600282</v>
      </c>
      <c r="J106" s="77" t="n">
        <f aca="false">GEOMEAN(J3:J98)</f>
        <v>1.80156219202564</v>
      </c>
      <c r="Q106" s="77" t="n">
        <f aca="false">GEOMEAN(Q3:Q98)</f>
        <v>13.4205108930395</v>
      </c>
      <c r="R106" s="77" t="n">
        <f aca="false">GEOMEAN(R3:R98)</f>
        <v>1.8482681899221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523879753604</v>
      </c>
      <c r="R107" s="78" t="n">
        <f aca="false">R106/J106</f>
        <v>1.0259252764646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55786111111111</v>
      </c>
      <c r="J108" s="77" t="n">
        <f aca="false">SUM(J3:J98)</f>
        <v>221.713508333333</v>
      </c>
      <c r="Q108" s="77" t="n">
        <f aca="false">SUM(Q3:Q98)/3600</f>
        <v>0.456644444444444</v>
      </c>
      <c r="R108" s="77" t="n">
        <f aca="false">SUM(R3:R98)</f>
        <v>227.648177777778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6152278063226</v>
      </c>
      <c r="J113" s="77" t="n">
        <f aca="false">GEOMEAN(J19:J82)</f>
        <v>1.78296766157578</v>
      </c>
      <c r="Q113" s="77" t="n">
        <f aca="false">GEOMEAN(Q19:Q82)</f>
        <v>13.6531398212505</v>
      </c>
      <c r="R113" s="77" t="n">
        <f aca="false">GEOMEAN(R19:R82)</f>
        <v>1.8298216237804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278453034111</v>
      </c>
      <c r="R114" s="78" t="n">
        <f aca="false">R113/J113</f>
        <v>1.02627863825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077-standard-ts-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199772208481</v>
      </c>
      <c r="D25" s="23"/>
      <c r="E25" s="23"/>
      <c r="F25" s="23" t="n">
        <f aca="false">'RA-HE10'!R107</f>
        <v>1.023354640838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00666761226</v>
      </c>
      <c r="D26" s="24"/>
      <c r="E26" s="24"/>
      <c r="F26" s="24" t="n">
        <f aca="false">'RA-HE10'!Q107</f>
        <v>1.003448917458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362978684926</v>
      </c>
      <c r="D38" s="23"/>
      <c r="E38" s="23"/>
      <c r="F38" s="23" t="n">
        <f aca="false">'LB-HE10'!R107</f>
        <v>1.017966300019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39408214423</v>
      </c>
      <c r="D39" s="24"/>
      <c r="E39" s="24"/>
      <c r="F39" s="24" t="n">
        <f aca="false">'LB-HE10'!Q107</f>
        <v>1.001051566200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4798966160199</v>
      </c>
      <c r="D51" s="23"/>
      <c r="E51" s="23"/>
      <c r="F51" s="23" t="n">
        <f aca="false">'LP-HE10'!R107</f>
        <v>1.0259252764646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242613214824</v>
      </c>
      <c r="D52" s="24"/>
      <c r="E52" s="24"/>
      <c r="F52" s="24" t="n">
        <f aca="false">'LP-HE10'!Q107</f>
        <v>1.0052387975360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780.84</v>
      </c>
      <c r="I3" s="50" t="n">
        <v>68.5</v>
      </c>
      <c r="J3" s="51" t="n">
        <f aca="false">H3/3600</f>
        <v>1.3280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193.07</v>
      </c>
      <c r="I4" s="55" t="n">
        <v>51.36</v>
      </c>
      <c r="J4" s="56" t="n">
        <f aca="false">H4/3600</f>
        <v>1.164741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62.54</v>
      </c>
      <c r="I5" s="55" t="n">
        <v>50.51</v>
      </c>
      <c r="J5" s="56" t="n">
        <f aca="false">H5/3600</f>
        <v>1.072927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53.67</v>
      </c>
      <c r="I6" s="61" t="n">
        <v>44.77</v>
      </c>
      <c r="J6" s="62" t="n">
        <f aca="false">H6/3600</f>
        <v>0.987130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874.93</v>
      </c>
      <c r="I7" s="50" t="n">
        <v>68.07</v>
      </c>
      <c r="J7" s="51" t="n">
        <f aca="false">H7/3600</f>
        <v>1.354147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277.18</v>
      </c>
      <c r="I8" s="55" t="n">
        <v>53.71</v>
      </c>
      <c r="J8" s="56" t="n">
        <f aca="false">H8/3600</f>
        <v>1.1881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893.53</v>
      </c>
      <c r="I9" s="55" t="n">
        <v>54.06</v>
      </c>
      <c r="J9" s="56" t="n">
        <f aca="false">H9/3600</f>
        <v>1.081536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52.01</v>
      </c>
      <c r="I10" s="61" t="n">
        <v>43.29</v>
      </c>
      <c r="J10" s="62" t="n">
        <f aca="false">H10/3600</f>
        <v>1.014447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485.07</v>
      </c>
      <c r="I11" s="50" t="n">
        <v>130.42</v>
      </c>
      <c r="J11" s="51" t="n">
        <f aca="false">H11/3600</f>
        <v>3.190297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108.39</v>
      </c>
      <c r="I12" s="55" t="n">
        <v>109.17</v>
      </c>
      <c r="J12" s="56" t="n">
        <f aca="false">H12/3600</f>
        <v>2.8078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011.37</v>
      </c>
      <c r="I13" s="55" t="n">
        <v>97.98</v>
      </c>
      <c r="J13" s="56" t="n">
        <f aca="false">H13/3600</f>
        <v>2.50315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047.98</v>
      </c>
      <c r="I14" s="61" t="n">
        <v>90.59</v>
      </c>
      <c r="J14" s="62" t="n">
        <f aca="false">H14/3600</f>
        <v>2.23555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139.85</v>
      </c>
      <c r="I15" s="50" t="n">
        <v>90.29</v>
      </c>
      <c r="J15" s="51" t="n">
        <f aca="false">H15/3600</f>
        <v>2.26106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.22</v>
      </c>
      <c r="I16" s="55" t="n">
        <v>78.11</v>
      </c>
      <c r="J16" s="56" t="n">
        <f aca="false">H16/3600</f>
        <v>1.987005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69.41</v>
      </c>
      <c r="I17" s="55" t="n">
        <v>71.41</v>
      </c>
      <c r="J17" s="56" t="n">
        <f aca="false">H17/3600</f>
        <v>1.8526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98.91</v>
      </c>
      <c r="I18" s="61" t="n">
        <v>67.58</v>
      </c>
      <c r="J18" s="62" t="n">
        <f aca="false">H18/3600</f>
        <v>1.7774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476.81</v>
      </c>
      <c r="I19" s="72" t="n">
        <v>39.5</v>
      </c>
      <c r="J19" s="51" t="n">
        <f aca="false">H19/3600</f>
        <v>0.96578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31.11</v>
      </c>
      <c r="I20" s="74" t="n">
        <v>34.17</v>
      </c>
      <c r="J20" s="56" t="n">
        <f aca="false">H20/3600</f>
        <v>0.8419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01.6</v>
      </c>
      <c r="I21" s="74" t="n">
        <v>31.19</v>
      </c>
      <c r="J21" s="56" t="n">
        <f aca="false">H21/3600</f>
        <v>0.77822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87.71</v>
      </c>
      <c r="I22" s="76" t="n">
        <v>27.96</v>
      </c>
      <c r="J22" s="62" t="n">
        <f aca="false">H22/3600</f>
        <v>0.74658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20.65</v>
      </c>
      <c r="I23" s="72" t="n">
        <v>52.5</v>
      </c>
      <c r="J23" s="51" t="n">
        <f aca="false">H23/3600</f>
        <v>1.1446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28.41</v>
      </c>
      <c r="I24" s="74" t="n">
        <v>49.23</v>
      </c>
      <c r="J24" s="56" t="n">
        <f aca="false">H24/3600</f>
        <v>0.9801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13.74</v>
      </c>
      <c r="I25" s="74" t="n">
        <v>41.33</v>
      </c>
      <c r="J25" s="56" t="n">
        <f aca="false">H25/3600</f>
        <v>0.86492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30.88</v>
      </c>
      <c r="I26" s="76" t="n">
        <v>34.33</v>
      </c>
      <c r="J26" s="62" t="n">
        <f aca="false">H26/3600</f>
        <v>0.78635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8844.84</v>
      </c>
      <c r="I27" s="72" t="n">
        <v>123.26</v>
      </c>
      <c r="J27" s="51" t="n">
        <f aca="false">H27/3600</f>
        <v>2.456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238.67</v>
      </c>
      <c r="I28" s="74" t="n">
        <v>96.89</v>
      </c>
      <c r="J28" s="56" t="n">
        <f aca="false">H28/3600</f>
        <v>2.0107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369.99</v>
      </c>
      <c r="I29" s="74" t="n">
        <v>82.74</v>
      </c>
      <c r="J29" s="56" t="n">
        <f aca="false">H29/3600</f>
        <v>1.7694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06.82</v>
      </c>
      <c r="I30" s="76" t="n">
        <v>71.84</v>
      </c>
      <c r="J30" s="62" t="n">
        <f aca="false">H30/3600</f>
        <v>1.640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184.55</v>
      </c>
      <c r="I31" s="72" t="n">
        <v>105.99</v>
      </c>
      <c r="J31" s="51" t="n">
        <f aca="false">H31/3600</f>
        <v>2.2734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88.39</v>
      </c>
      <c r="I32" s="74" t="n">
        <v>84.01</v>
      </c>
      <c r="J32" s="56" t="n">
        <f aca="false">H32/3600</f>
        <v>1.8856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35</v>
      </c>
      <c r="I33" s="74" t="n">
        <v>73.19</v>
      </c>
      <c r="J33" s="56" t="n">
        <f aca="false">H33/3600</f>
        <v>1.67638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71.97</v>
      </c>
      <c r="I34" s="76" t="n">
        <v>65.32</v>
      </c>
      <c r="J34" s="62" t="n">
        <f aca="false">H34/3600</f>
        <v>1.5755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06.6</v>
      </c>
      <c r="I35" s="72" t="n">
        <v>164.84</v>
      </c>
      <c r="J35" s="51" t="n">
        <f aca="false">H35/3600</f>
        <v>3.1407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29.08</v>
      </c>
      <c r="I36" s="74" t="n">
        <v>127.22</v>
      </c>
      <c r="J36" s="56" t="n">
        <f aca="false">H36/3600</f>
        <v>2.5636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00.18</v>
      </c>
      <c r="I37" s="74" t="n">
        <v>108.2</v>
      </c>
      <c r="J37" s="56" t="n">
        <f aca="false">H37/3600</f>
        <v>2.2222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8.55</v>
      </c>
      <c r="I38" s="76" t="n">
        <v>94.56</v>
      </c>
      <c r="J38" s="62" t="n">
        <f aca="false">H38/3600</f>
        <v>2.0162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14.33</v>
      </c>
      <c r="I39" s="72" t="n">
        <v>27.55</v>
      </c>
      <c r="J39" s="51" t="n">
        <f aca="false">H39/3600</f>
        <v>0.47620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6.62</v>
      </c>
      <c r="I40" s="74" t="n">
        <v>22.15</v>
      </c>
      <c r="J40" s="56" t="n">
        <f aca="false">H40/3600</f>
        <v>0.4101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290.56</v>
      </c>
      <c r="I41" s="74" t="n">
        <v>18.16</v>
      </c>
      <c r="J41" s="56" t="n">
        <f aca="false">H41/3600</f>
        <v>0.3584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32.11</v>
      </c>
      <c r="I42" s="76" t="n">
        <v>12.95</v>
      </c>
      <c r="J42" s="62" t="n">
        <f aca="false">H42/3600</f>
        <v>0.31447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990.56</v>
      </c>
      <c r="I43" s="72" t="n">
        <v>29.36</v>
      </c>
      <c r="J43" s="51" t="n">
        <f aca="false">H43/3600</f>
        <v>0.552933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49.16</v>
      </c>
      <c r="I44" s="74" t="n">
        <v>25.39</v>
      </c>
      <c r="J44" s="56" t="n">
        <f aca="false">H44/3600</f>
        <v>0.48587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6.57</v>
      </c>
      <c r="I45" s="74" t="n">
        <v>22.01</v>
      </c>
      <c r="J45" s="56" t="n">
        <f aca="false">H45/3600</f>
        <v>0.43515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97</v>
      </c>
      <c r="I46" s="76" t="n">
        <v>18.7</v>
      </c>
      <c r="J46" s="62" t="n">
        <f aca="false">H46/3600</f>
        <v>0.39888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65.28</v>
      </c>
      <c r="I47" s="72" t="n">
        <v>34.17</v>
      </c>
      <c r="J47" s="51" t="n">
        <f aca="false">H47/3600</f>
        <v>0.57368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09.38</v>
      </c>
      <c r="I48" s="74" t="n">
        <v>28.94</v>
      </c>
      <c r="J48" s="56" t="n">
        <f aca="false">H48/3600</f>
        <v>0.50260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88.26</v>
      </c>
      <c r="I49" s="74" t="n">
        <v>24.7</v>
      </c>
      <c r="J49" s="56" t="n">
        <f aca="false">H49/3600</f>
        <v>0.4411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3.87</v>
      </c>
      <c r="I50" s="76" t="n">
        <v>20.75</v>
      </c>
      <c r="J50" s="62" t="n">
        <f aca="false">H50/3600</f>
        <v>0.3871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25.7</v>
      </c>
      <c r="I51" s="72" t="n">
        <v>14.39</v>
      </c>
      <c r="J51" s="51" t="n">
        <f aca="false">H51/3600</f>
        <v>0.2849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879.33</v>
      </c>
      <c r="I52" s="74" t="n">
        <v>10.56</v>
      </c>
      <c r="J52" s="56" t="n">
        <f aca="false">H52/3600</f>
        <v>0.2442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796.77</v>
      </c>
      <c r="I53" s="74" t="n">
        <v>9.28</v>
      </c>
      <c r="J53" s="56" t="n">
        <f aca="false">H53/3600</f>
        <v>0.2213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696.05</v>
      </c>
      <c r="I54" s="76" t="n">
        <v>8.11</v>
      </c>
      <c r="J54" s="62" t="n">
        <f aca="false">H54/3600</f>
        <v>0.1933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396.08</v>
      </c>
      <c r="I55" s="72" t="n">
        <v>5.52</v>
      </c>
      <c r="J55" s="51" t="n">
        <f aca="false">H55/3600</f>
        <v>0.1100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61.29</v>
      </c>
      <c r="I56" s="74" t="n">
        <v>5.3</v>
      </c>
      <c r="J56" s="56" t="n">
        <f aca="false">H56/3600</f>
        <v>0.1003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19.42</v>
      </c>
      <c r="I57" s="74" t="n">
        <v>4.55</v>
      </c>
      <c r="J57" s="56" t="n">
        <f aca="false">H57/3600</f>
        <v>0.08872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1.8</v>
      </c>
      <c r="I58" s="76" t="n">
        <v>3.92</v>
      </c>
      <c r="J58" s="62" t="n">
        <f aca="false">H58/3600</f>
        <v>0.08105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89.03</v>
      </c>
      <c r="I59" s="72" t="n">
        <v>8.78</v>
      </c>
      <c r="J59" s="51" t="n">
        <f aca="false">H59/3600</f>
        <v>0.1636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69</v>
      </c>
      <c r="I60" s="74" t="n">
        <v>8.24</v>
      </c>
      <c r="J60" s="56" t="n">
        <f aca="false">H60/3600</f>
        <v>0.1451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32</v>
      </c>
      <c r="I61" s="74" t="n">
        <v>7.12</v>
      </c>
      <c r="J61" s="56" t="n">
        <f aca="false">H61/3600</f>
        <v>0.1275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91</v>
      </c>
      <c r="I62" s="76" t="n">
        <v>6.19</v>
      </c>
      <c r="J62" s="62" t="n">
        <f aca="false">H62/3600</f>
        <v>0.1119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2.14</v>
      </c>
      <c r="I63" s="72" t="n">
        <v>8.91</v>
      </c>
      <c r="J63" s="51" t="n">
        <f aca="false">H63/3600</f>
        <v>0.1422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59</v>
      </c>
      <c r="I64" s="74" t="n">
        <v>7.5</v>
      </c>
      <c r="J64" s="56" t="n">
        <f aca="false">H64/3600</f>
        <v>0.12516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74.54</v>
      </c>
      <c r="I65" s="74" t="n">
        <v>5.57</v>
      </c>
      <c r="J65" s="56" t="n">
        <f aca="false">H65/3600</f>
        <v>0.1040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45</v>
      </c>
      <c r="I66" s="76" t="n">
        <v>5.14</v>
      </c>
      <c r="J66" s="62" t="n">
        <f aca="false">H66/3600</f>
        <v>0.09373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6.51</v>
      </c>
      <c r="I67" s="72" t="n">
        <v>4.17</v>
      </c>
      <c r="J67" s="51" t="n">
        <f aca="false">H67/3600</f>
        <v>0.0740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5.5</v>
      </c>
      <c r="I68" s="74" t="n">
        <v>3.55</v>
      </c>
      <c r="J68" s="56" t="n">
        <f aca="false">H68/3600</f>
        <v>0.06541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33</v>
      </c>
      <c r="I69" s="74" t="n">
        <v>3.03</v>
      </c>
      <c r="J69" s="56" t="n">
        <f aca="false">H69/3600</f>
        <v>0.05731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2.35</v>
      </c>
      <c r="I70" s="76" t="n">
        <v>2.55</v>
      </c>
      <c r="J70" s="62" t="n">
        <f aca="false">H70/3600</f>
        <v>0.05065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19.07</v>
      </c>
      <c r="I71" s="72" t="n">
        <v>56.1</v>
      </c>
      <c r="J71" s="51" t="n">
        <f aca="false">H71/3600</f>
        <v>1.0886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3.14</v>
      </c>
      <c r="I72" s="74" t="n">
        <v>50.21</v>
      </c>
      <c r="J72" s="56" t="n">
        <f aca="false">H72/3600</f>
        <v>0.989761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87.63</v>
      </c>
      <c r="I73" s="74" t="n">
        <v>44.45</v>
      </c>
      <c r="J73" s="56" t="n">
        <f aca="false">H73/3600</f>
        <v>0.9132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62</v>
      </c>
      <c r="I74" s="76" t="n">
        <v>40.47</v>
      </c>
      <c r="J74" s="62" t="n">
        <f aca="false">H74/3600</f>
        <v>0.8629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32.37</v>
      </c>
      <c r="I75" s="72" t="n">
        <v>45.43</v>
      </c>
      <c r="J75" s="51" t="n">
        <f aca="false">H75/3600</f>
        <v>1.0089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76.59</v>
      </c>
      <c r="I76" s="74" t="n">
        <v>40.46</v>
      </c>
      <c r="J76" s="56" t="n">
        <f aca="false">H76/3600</f>
        <v>0.910163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87.88</v>
      </c>
      <c r="I77" s="74" t="n">
        <v>37.26</v>
      </c>
      <c r="J77" s="56" t="n">
        <f aca="false">H77/3600</f>
        <v>0.857744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31.53</v>
      </c>
      <c r="I78" s="76" t="n">
        <v>34.36</v>
      </c>
      <c r="J78" s="62" t="n">
        <f aca="false">H78/3600</f>
        <v>0.814313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662.68</v>
      </c>
      <c r="I79" s="72" t="n">
        <v>41.81</v>
      </c>
      <c r="J79" s="51" t="n">
        <f aca="false">H79/3600</f>
        <v>1.0174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0.96</v>
      </c>
      <c r="I80" s="74" t="n">
        <v>42.38</v>
      </c>
      <c r="J80" s="56" t="n">
        <f aca="false">H80/3600</f>
        <v>0.93082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50.32</v>
      </c>
      <c r="I81" s="74" t="n">
        <v>38.44</v>
      </c>
      <c r="J81" s="56" t="n">
        <f aca="false">H81/3600</f>
        <v>0.8750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82.94</v>
      </c>
      <c r="I82" s="76" t="n">
        <v>35.63</v>
      </c>
      <c r="J82" s="62" t="n">
        <f aca="false">H82/3600</f>
        <v>0.82859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45.71</v>
      </c>
      <c r="I83" s="72" t="n">
        <v>27.71</v>
      </c>
      <c r="J83" s="51" t="n">
        <f aca="false">H83/3600</f>
        <v>0.48491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08.91</v>
      </c>
      <c r="I84" s="74" t="n">
        <v>23.06</v>
      </c>
      <c r="J84" s="56" t="n">
        <f aca="false">H84/3600</f>
        <v>0.419141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32.34</v>
      </c>
      <c r="I85" s="74" t="n">
        <v>18.94</v>
      </c>
      <c r="J85" s="56" t="n">
        <f aca="false">H85/3600</f>
        <v>0.37009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3.11</v>
      </c>
      <c r="I86" s="76" t="n">
        <v>16.12</v>
      </c>
      <c r="J86" s="62" t="n">
        <f aca="false">H86/3600</f>
        <v>0.3369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6.13</v>
      </c>
      <c r="I87" s="72" t="n">
        <v>46.06</v>
      </c>
      <c r="J87" s="51" t="n">
        <f aca="false">H87/3600</f>
        <v>0.88225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64</v>
      </c>
      <c r="I88" s="74" t="n">
        <v>40.69</v>
      </c>
      <c r="J88" s="56" t="n">
        <f aca="false">H88/3600</f>
        <v>0.7955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22.25</v>
      </c>
      <c r="I89" s="74" t="n">
        <v>35.89</v>
      </c>
      <c r="J89" s="56" t="n">
        <f aca="false">H89/3600</f>
        <v>0.72840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51.94</v>
      </c>
      <c r="I90" s="76" t="n">
        <v>32.17</v>
      </c>
      <c r="J90" s="62" t="n">
        <f aca="false">H90/3600</f>
        <v>0.68109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2.83</v>
      </c>
      <c r="I91" s="72" t="n">
        <v>35.17</v>
      </c>
      <c r="J91" s="51" t="n">
        <f aca="false">H91/3600</f>
        <v>0.65634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8.74</v>
      </c>
      <c r="I92" s="74" t="n">
        <v>32.3</v>
      </c>
      <c r="J92" s="56" t="n">
        <f aca="false">H92/3600</f>
        <v>0.6218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3.96</v>
      </c>
      <c r="I93" s="74" t="n">
        <v>29.81</v>
      </c>
      <c r="J93" s="56" t="n">
        <f aca="false">H93/3600</f>
        <v>0.58165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51.42</v>
      </c>
      <c r="I94" s="76" t="n">
        <v>27.68</v>
      </c>
      <c r="J94" s="62" t="n">
        <f aca="false">H94/3600</f>
        <v>0.54206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99.28</v>
      </c>
      <c r="I95" s="72" t="n">
        <v>33.02</v>
      </c>
      <c r="J95" s="51" t="n">
        <f aca="false">H95/3600</f>
        <v>0.749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83.17</v>
      </c>
      <c r="I96" s="74" t="n">
        <v>31.42</v>
      </c>
      <c r="J96" s="56" t="n">
        <f aca="false">H96/3600</f>
        <v>0.7175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80.03</v>
      </c>
      <c r="I97" s="74" t="n">
        <v>29.65</v>
      </c>
      <c r="J97" s="56" t="n">
        <f aca="false">H97/3600</f>
        <v>0.6888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17.75</v>
      </c>
      <c r="I98" s="76" t="n">
        <v>29.14</v>
      </c>
      <c r="J98" s="62" t="n">
        <f aca="false">H98/3600</f>
        <v>0.67159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3518168245592</v>
      </c>
      <c r="J106" s="77" t="n">
        <f aca="false">GEOMEAN(J3:J98)</f>
        <v>0.61417799230749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36425</v>
      </c>
      <c r="J108" s="77" t="n">
        <f aca="false">SUM(J3:J98)</f>
        <v>89.09424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29.2946638049692</v>
      </c>
      <c r="J113" s="77" t="n">
        <f aca="false">GEOMEAN(J3:J82)</f>
        <v>0.6170363088418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609.76</v>
      </c>
      <c r="I3" s="50" t="n">
        <v>31.69</v>
      </c>
      <c r="J3" s="51" t="n">
        <f aca="false">H3/3600</f>
        <v>4.05826666666667</v>
      </c>
      <c r="L3" s="49" t="n">
        <v>13106.8928</v>
      </c>
      <c r="M3" s="50" t="n">
        <v>41.6564</v>
      </c>
      <c r="N3" s="50" t="n">
        <v>41.5374</v>
      </c>
      <c r="O3" s="50" t="n">
        <v>44.1973</v>
      </c>
      <c r="P3" s="50" t="n">
        <v>15312.21</v>
      </c>
      <c r="Q3" s="50" t="n">
        <v>31.48</v>
      </c>
      <c r="R3" s="52" t="n">
        <f aca="false">P3/3600</f>
        <v>4.2533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449.3</v>
      </c>
      <c r="I4" s="55" t="n">
        <v>24.97</v>
      </c>
      <c r="J4" s="56" t="n">
        <f aca="false">H4/3600</f>
        <v>3.45813888888889</v>
      </c>
      <c r="L4" s="54" t="n">
        <v>5307.0736</v>
      </c>
      <c r="M4" s="55" t="n">
        <v>39.1499</v>
      </c>
      <c r="N4" s="55" t="n">
        <v>39.8224</v>
      </c>
      <c r="O4" s="55" t="n">
        <v>42.3071</v>
      </c>
      <c r="P4" s="55" t="n">
        <v>12842.81</v>
      </c>
      <c r="Q4" s="55" t="n">
        <v>24.85</v>
      </c>
      <c r="R4" s="57" t="n">
        <f aca="false">P4/3600</f>
        <v>3.5674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184.77</v>
      </c>
      <c r="I5" s="55" t="n">
        <v>21.45</v>
      </c>
      <c r="J5" s="56" t="n">
        <f aca="false">H5/3600</f>
        <v>3.10688055555556</v>
      </c>
      <c r="L5" s="54" t="n">
        <v>2551.9504</v>
      </c>
      <c r="M5" s="55" t="n">
        <v>36.604</v>
      </c>
      <c r="N5" s="55" t="n">
        <v>38.4641</v>
      </c>
      <c r="O5" s="55" t="n">
        <v>40.8107</v>
      </c>
      <c r="P5" s="55" t="n">
        <v>11483.9</v>
      </c>
      <c r="Q5" s="55" t="n">
        <v>21.28</v>
      </c>
      <c r="R5" s="57" t="n">
        <f aca="false">P5/3600</f>
        <v>3.1899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471.76</v>
      </c>
      <c r="I6" s="61" t="n">
        <v>19.29</v>
      </c>
      <c r="J6" s="62" t="n">
        <f aca="false">H6/3600</f>
        <v>2.90882222222222</v>
      </c>
      <c r="L6" s="60" t="n">
        <v>1322.1392</v>
      </c>
      <c r="M6" s="61" t="n">
        <v>33.9331</v>
      </c>
      <c r="N6" s="61" t="n">
        <v>37.406</v>
      </c>
      <c r="O6" s="61" t="n">
        <v>39.7311</v>
      </c>
      <c r="P6" s="61" t="n">
        <v>10738.68</v>
      </c>
      <c r="Q6" s="61" t="n">
        <v>19.03</v>
      </c>
      <c r="R6" s="63" t="n">
        <f aca="false">P6/3600</f>
        <v>2.9829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154.43</v>
      </c>
      <c r="I7" s="50" t="n">
        <v>47.36</v>
      </c>
      <c r="J7" s="51" t="n">
        <f aca="false">H7/3600</f>
        <v>6.43178611111111</v>
      </c>
      <c r="L7" s="49" t="n">
        <v>32740.1008</v>
      </c>
      <c r="M7" s="50" t="n">
        <v>40.1648</v>
      </c>
      <c r="N7" s="50" t="n">
        <v>44.8941</v>
      </c>
      <c r="O7" s="50" t="n">
        <v>44.6857</v>
      </c>
      <c r="P7" s="50" t="n">
        <v>24711.59</v>
      </c>
      <c r="Q7" s="50" t="n">
        <v>46.73</v>
      </c>
      <c r="R7" s="52" t="n">
        <f aca="false">P7/3600</f>
        <v>6.8643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663.07</v>
      </c>
      <c r="I8" s="55" t="n">
        <v>37.84</v>
      </c>
      <c r="J8" s="56" t="n">
        <f aca="false">H8/3600</f>
        <v>5.46196388888889</v>
      </c>
      <c r="L8" s="54" t="n">
        <v>15689.7328</v>
      </c>
      <c r="M8" s="55" t="n">
        <v>37.158</v>
      </c>
      <c r="N8" s="55" t="n">
        <v>42.969</v>
      </c>
      <c r="O8" s="55" t="n">
        <v>43.2982</v>
      </c>
      <c r="P8" s="55" t="n">
        <v>20536.97</v>
      </c>
      <c r="Q8" s="55" t="n">
        <v>37.49</v>
      </c>
      <c r="R8" s="57" t="n">
        <f aca="false">P8/3600</f>
        <v>5.7047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337.61</v>
      </c>
      <c r="I9" s="55" t="n">
        <v>31.25</v>
      </c>
      <c r="J9" s="56" t="n">
        <f aca="false">H9/3600</f>
        <v>4.81600277777778</v>
      </c>
      <c r="L9" s="54" t="n">
        <v>8259.6576</v>
      </c>
      <c r="M9" s="55" t="n">
        <v>34.2039</v>
      </c>
      <c r="N9" s="55" t="n">
        <v>41.3479</v>
      </c>
      <c r="O9" s="55" t="n">
        <v>41.9672</v>
      </c>
      <c r="P9" s="55" t="n">
        <v>17864.25</v>
      </c>
      <c r="Q9" s="55" t="n">
        <v>31.26</v>
      </c>
      <c r="R9" s="57" t="n">
        <f aca="false">P9/3600</f>
        <v>4.9622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82.15</v>
      </c>
      <c r="I10" s="61" t="n">
        <v>27.67</v>
      </c>
      <c r="J10" s="62" t="n">
        <f aca="false">H10/3600</f>
        <v>4.328375</v>
      </c>
      <c r="L10" s="60" t="n">
        <v>4623.1616</v>
      </c>
      <c r="M10" s="61" t="n">
        <v>31.4436</v>
      </c>
      <c r="N10" s="61" t="n">
        <v>40.119</v>
      </c>
      <c r="O10" s="61" t="n">
        <v>40.9252</v>
      </c>
      <c r="P10" s="61" t="n">
        <v>16022.4</v>
      </c>
      <c r="Q10" s="61" t="n">
        <v>27.15</v>
      </c>
      <c r="R10" s="63" t="n">
        <f aca="false">P10/3600</f>
        <v>4.450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724.45</v>
      </c>
      <c r="I11" s="50" t="n">
        <v>111.23</v>
      </c>
      <c r="J11" s="51" t="n">
        <f aca="false">H11/3600</f>
        <v>18.2567916666667</v>
      </c>
      <c r="L11" s="49" t="n">
        <v>215719.9488</v>
      </c>
      <c r="M11" s="50" t="n">
        <v>39.019</v>
      </c>
      <c r="N11" s="50" t="n">
        <v>39.1308</v>
      </c>
      <c r="O11" s="50" t="n">
        <v>37.7033</v>
      </c>
      <c r="P11" s="50" t="n">
        <v>71911.44</v>
      </c>
      <c r="Q11" s="50" t="n">
        <v>97.8</v>
      </c>
      <c r="R11" s="52" t="n">
        <f aca="false">P11/3600</f>
        <v>19.975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448.08</v>
      </c>
      <c r="I12" s="55" t="n">
        <v>98.43</v>
      </c>
      <c r="J12" s="56" t="n">
        <f aca="false">H12/3600</f>
        <v>15.1244666666667</v>
      </c>
      <c r="L12" s="54" t="n">
        <v>101934.7792</v>
      </c>
      <c r="M12" s="55" t="n">
        <v>33.7587</v>
      </c>
      <c r="N12" s="55" t="n">
        <v>37.8482</v>
      </c>
      <c r="O12" s="55" t="n">
        <v>36.4263</v>
      </c>
      <c r="P12" s="55" t="n">
        <v>58719.22</v>
      </c>
      <c r="Q12" s="55" t="n">
        <v>97.1</v>
      </c>
      <c r="R12" s="57" t="n">
        <f aca="false">P12/3600</f>
        <v>16.3108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581.06</v>
      </c>
      <c r="I13" s="55" t="n">
        <v>69.78</v>
      </c>
      <c r="J13" s="56" t="n">
        <f aca="false">H13/3600</f>
        <v>10.1614055555556</v>
      </c>
      <c r="L13" s="54" t="n">
        <v>29201.7744</v>
      </c>
      <c r="M13" s="55" t="n">
        <v>29.5283</v>
      </c>
      <c r="N13" s="55" t="n">
        <v>36.7146</v>
      </c>
      <c r="O13" s="55" t="n">
        <v>35.379</v>
      </c>
      <c r="P13" s="55" t="n">
        <v>38160.89</v>
      </c>
      <c r="Q13" s="55" t="n">
        <v>69.22</v>
      </c>
      <c r="R13" s="57" t="n">
        <f aca="false">P13/3600</f>
        <v>10.6002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01.53</v>
      </c>
      <c r="I14" s="61" t="n">
        <v>46.07</v>
      </c>
      <c r="J14" s="62" t="n">
        <f aca="false">H14/3600</f>
        <v>7.55598055555556</v>
      </c>
      <c r="L14" s="60" t="n">
        <v>7126.3968</v>
      </c>
      <c r="M14" s="61" t="n">
        <v>27.8995</v>
      </c>
      <c r="N14" s="61" t="n">
        <v>35.7942</v>
      </c>
      <c r="O14" s="61" t="n">
        <v>34.5286</v>
      </c>
      <c r="P14" s="61" t="n">
        <v>27981.99</v>
      </c>
      <c r="Q14" s="61" t="n">
        <v>45.42</v>
      </c>
      <c r="R14" s="63" t="n">
        <f aca="false">P14/3600</f>
        <v>7.7727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936.65</v>
      </c>
      <c r="I15" s="50" t="n">
        <v>64.61</v>
      </c>
      <c r="J15" s="51" t="n">
        <f aca="false">H15/3600</f>
        <v>11.3712916666667</v>
      </c>
      <c r="L15" s="49" t="n">
        <v>23581.592</v>
      </c>
      <c r="M15" s="50" t="n">
        <v>41.3579</v>
      </c>
      <c r="N15" s="50" t="n">
        <v>46.2209</v>
      </c>
      <c r="O15" s="50" t="n">
        <v>45.8949</v>
      </c>
      <c r="P15" s="50" t="n">
        <v>42880.12</v>
      </c>
      <c r="Q15" s="50" t="n">
        <v>62.86</v>
      </c>
      <c r="R15" s="52" t="n">
        <f aca="false">P15/3600</f>
        <v>11.9111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416.05</v>
      </c>
      <c r="I16" s="55" t="n">
        <v>48.28</v>
      </c>
      <c r="J16" s="56" t="n">
        <f aca="false">H16/3600</f>
        <v>8.72668055555556</v>
      </c>
      <c r="L16" s="54" t="n">
        <v>5915.4176</v>
      </c>
      <c r="M16" s="55" t="n">
        <v>39.9836</v>
      </c>
      <c r="N16" s="55" t="n">
        <v>45.5051</v>
      </c>
      <c r="O16" s="55" t="n">
        <v>45.3076</v>
      </c>
      <c r="P16" s="55" t="n">
        <v>32477.44</v>
      </c>
      <c r="Q16" s="55" t="n">
        <v>47.75</v>
      </c>
      <c r="R16" s="57" t="n">
        <f aca="false">P16/3600</f>
        <v>9.0215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551.13</v>
      </c>
      <c r="I17" s="55" t="n">
        <v>42.59</v>
      </c>
      <c r="J17" s="56" t="n">
        <f aca="false">H17/3600</f>
        <v>7.65309166666667</v>
      </c>
      <c r="L17" s="54" t="n">
        <v>2436.264</v>
      </c>
      <c r="M17" s="55" t="n">
        <v>38.7037</v>
      </c>
      <c r="N17" s="55" t="n">
        <v>44.9172</v>
      </c>
      <c r="O17" s="55" t="n">
        <v>44.8748</v>
      </c>
      <c r="P17" s="55" t="n">
        <v>28397.68</v>
      </c>
      <c r="Q17" s="55" t="n">
        <v>42.43</v>
      </c>
      <c r="R17" s="57" t="n">
        <f aca="false">P17/3600</f>
        <v>7.8882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59.89</v>
      </c>
      <c r="I18" s="61" t="n">
        <v>39.74</v>
      </c>
      <c r="J18" s="62" t="n">
        <f aca="false">H18/3600</f>
        <v>6.96108055555556</v>
      </c>
      <c r="L18" s="60" t="n">
        <v>1175.0432</v>
      </c>
      <c r="M18" s="61" t="n">
        <v>36.9808</v>
      </c>
      <c r="N18" s="61" t="n">
        <v>44.4351</v>
      </c>
      <c r="O18" s="61" t="n">
        <v>44.5266</v>
      </c>
      <c r="P18" s="61" t="n">
        <v>25785.08</v>
      </c>
      <c r="Q18" s="61" t="n">
        <v>38.67</v>
      </c>
      <c r="R18" s="63" t="n">
        <f aca="false">P18/3600</f>
        <v>7.1625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402.02</v>
      </c>
      <c r="I19" s="72" t="n">
        <v>26.69</v>
      </c>
      <c r="J19" s="51" t="n">
        <f aca="false">H19/3600</f>
        <v>4.00056111111111</v>
      </c>
      <c r="L19" s="71" t="n">
        <v>4779.9208</v>
      </c>
      <c r="M19" s="72" t="n">
        <v>41.5984</v>
      </c>
      <c r="N19" s="72" t="n">
        <v>43.4885</v>
      </c>
      <c r="O19" s="72" t="n">
        <v>45.2651</v>
      </c>
      <c r="P19" s="72" t="n">
        <v>15097.02</v>
      </c>
      <c r="Q19" s="72" t="n">
        <v>26.54</v>
      </c>
      <c r="R19" s="51" t="n">
        <f aca="false">P19/3600</f>
        <v>4.1936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358.42</v>
      </c>
      <c r="I20" s="74" t="n">
        <v>22.18</v>
      </c>
      <c r="J20" s="56" t="n">
        <f aca="false">H20/3600</f>
        <v>3.43289444444444</v>
      </c>
      <c r="L20" s="73" t="n">
        <v>2181.84</v>
      </c>
      <c r="M20" s="74" t="n">
        <v>39.7433</v>
      </c>
      <c r="N20" s="74" t="n">
        <v>42.1208</v>
      </c>
      <c r="O20" s="74" t="n">
        <v>43.4232</v>
      </c>
      <c r="P20" s="74" t="n">
        <v>12805.82</v>
      </c>
      <c r="Q20" s="74" t="n">
        <v>21.94</v>
      </c>
      <c r="R20" s="56" t="n">
        <f aca="false">P20/3600</f>
        <v>3.557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32.32</v>
      </c>
      <c r="I21" s="74" t="n">
        <v>19.81</v>
      </c>
      <c r="J21" s="56" t="n">
        <f aca="false">H21/3600</f>
        <v>3.03675555555556</v>
      </c>
      <c r="L21" s="73" t="n">
        <v>1069.2184</v>
      </c>
      <c r="M21" s="74" t="n">
        <v>37.4463</v>
      </c>
      <c r="N21" s="74" t="n">
        <v>40.9267</v>
      </c>
      <c r="O21" s="74" t="n">
        <v>42.0833</v>
      </c>
      <c r="P21" s="74" t="n">
        <v>11267.37</v>
      </c>
      <c r="Q21" s="74" t="n">
        <v>19.3</v>
      </c>
      <c r="R21" s="56" t="n">
        <f aca="false">P21/3600</f>
        <v>3.129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959.9</v>
      </c>
      <c r="I22" s="76" t="n">
        <v>17.76</v>
      </c>
      <c r="J22" s="62" t="n">
        <f aca="false">H22/3600</f>
        <v>2.76663888888889</v>
      </c>
      <c r="L22" s="75" t="n">
        <v>541.5368</v>
      </c>
      <c r="M22" s="76" t="n">
        <v>35.0586</v>
      </c>
      <c r="N22" s="76" t="n">
        <v>40.0628</v>
      </c>
      <c r="O22" s="76" t="n">
        <v>41.2684</v>
      </c>
      <c r="P22" s="76" t="n">
        <v>10224.57</v>
      </c>
      <c r="Q22" s="76" t="n">
        <v>17.41</v>
      </c>
      <c r="R22" s="62" t="n">
        <f aca="false">P22/3600</f>
        <v>2.8401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43.19</v>
      </c>
      <c r="I23" s="72" t="n">
        <v>29.34</v>
      </c>
      <c r="J23" s="51" t="n">
        <f aca="false">H23/3600</f>
        <v>3.59533055555556</v>
      </c>
      <c r="L23" s="71" t="n">
        <v>7633.3712</v>
      </c>
      <c r="M23" s="72" t="n">
        <v>40.0574</v>
      </c>
      <c r="N23" s="72" t="n">
        <v>42.3724</v>
      </c>
      <c r="O23" s="72" t="n">
        <v>43.7723</v>
      </c>
      <c r="P23" s="72" t="n">
        <v>13624.83</v>
      </c>
      <c r="Q23" s="72" t="n">
        <v>29.12</v>
      </c>
      <c r="R23" s="51" t="n">
        <f aca="false">P23/3600</f>
        <v>3.7846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75.88</v>
      </c>
      <c r="I24" s="74" t="n">
        <v>23.28</v>
      </c>
      <c r="J24" s="56" t="n">
        <f aca="false">H24/3600</f>
        <v>3.02107777777778</v>
      </c>
      <c r="L24" s="73" t="n">
        <v>3328.1408</v>
      </c>
      <c r="M24" s="74" t="n">
        <v>37.5483</v>
      </c>
      <c r="N24" s="74" t="n">
        <v>40.5069</v>
      </c>
      <c r="O24" s="74" t="n">
        <v>41.5526</v>
      </c>
      <c r="P24" s="74" t="n">
        <v>11230.17</v>
      </c>
      <c r="Q24" s="74" t="n">
        <v>22.94</v>
      </c>
      <c r="R24" s="56" t="n">
        <f aca="false">P24/3600</f>
        <v>3.119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4.36</v>
      </c>
      <c r="I25" s="74" t="n">
        <v>19.89</v>
      </c>
      <c r="J25" s="56" t="n">
        <f aca="false">H25/3600</f>
        <v>2.70398888888889</v>
      </c>
      <c r="L25" s="73" t="n">
        <v>1541.8584</v>
      </c>
      <c r="M25" s="74" t="n">
        <v>34.9546</v>
      </c>
      <c r="N25" s="74" t="n">
        <v>38.9117</v>
      </c>
      <c r="O25" s="74" t="n">
        <v>39.9973</v>
      </c>
      <c r="P25" s="74" t="n">
        <v>10037.85</v>
      </c>
      <c r="Q25" s="74" t="n">
        <v>19.8</v>
      </c>
      <c r="R25" s="56" t="n">
        <f aca="false">P25/3600</f>
        <v>2.7882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92.51</v>
      </c>
      <c r="I26" s="76" t="n">
        <v>17.81</v>
      </c>
      <c r="J26" s="62" t="n">
        <f aca="false">H26/3600</f>
        <v>2.49791944444444</v>
      </c>
      <c r="L26" s="75" t="n">
        <v>719.164</v>
      </c>
      <c r="M26" s="76" t="n">
        <v>32.4444</v>
      </c>
      <c r="N26" s="76" t="n">
        <v>37.705</v>
      </c>
      <c r="O26" s="76" t="n">
        <v>39.0879</v>
      </c>
      <c r="P26" s="76" t="n">
        <v>9240.08</v>
      </c>
      <c r="Q26" s="76" t="n">
        <v>17.69</v>
      </c>
      <c r="R26" s="62" t="n">
        <f aca="false">P26/3600</f>
        <v>2.5666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412.13</v>
      </c>
      <c r="I27" s="72" t="n">
        <v>57.98</v>
      </c>
      <c r="J27" s="51" t="n">
        <f aca="false">H27/3600</f>
        <v>8.44781388888889</v>
      </c>
      <c r="L27" s="71" t="n">
        <v>18276.4336</v>
      </c>
      <c r="M27" s="72" t="n">
        <v>38.4731</v>
      </c>
      <c r="N27" s="72" t="n">
        <v>40.1008</v>
      </c>
      <c r="O27" s="72" t="n">
        <v>43.5969</v>
      </c>
      <c r="P27" s="72" t="n">
        <v>32160.13</v>
      </c>
      <c r="Q27" s="72" t="n">
        <v>57.93</v>
      </c>
      <c r="R27" s="51" t="n">
        <f aca="false">P27/3600</f>
        <v>8.9333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6.47</v>
      </c>
      <c r="I28" s="74" t="n">
        <v>43.07</v>
      </c>
      <c r="J28" s="56" t="n">
        <f aca="false">H28/3600</f>
        <v>6.68235277777778</v>
      </c>
      <c r="L28" s="73" t="n">
        <v>5727.1496</v>
      </c>
      <c r="M28" s="74" t="n">
        <v>36.8512</v>
      </c>
      <c r="N28" s="74" t="n">
        <v>39.0853</v>
      </c>
      <c r="O28" s="74" t="n">
        <v>41.8935</v>
      </c>
      <c r="P28" s="74" t="n">
        <v>25069.96</v>
      </c>
      <c r="Q28" s="74" t="n">
        <v>41.41</v>
      </c>
      <c r="R28" s="56" t="n">
        <f aca="false">P28/3600</f>
        <v>6.9638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330.24</v>
      </c>
      <c r="I29" s="74" t="n">
        <v>35.72</v>
      </c>
      <c r="J29" s="56" t="n">
        <f aca="false">H29/3600</f>
        <v>5.92506666666667</v>
      </c>
      <c r="L29" s="73" t="n">
        <v>2676.1192</v>
      </c>
      <c r="M29" s="74" t="n">
        <v>34.9529</v>
      </c>
      <c r="N29" s="74" t="n">
        <v>38.2521</v>
      </c>
      <c r="O29" s="74" t="n">
        <v>40.3438</v>
      </c>
      <c r="P29" s="74" t="n">
        <v>22011.58</v>
      </c>
      <c r="Q29" s="74" t="n">
        <v>35.9</v>
      </c>
      <c r="R29" s="56" t="n">
        <f aca="false">P29/3600</f>
        <v>6.1143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699.9</v>
      </c>
      <c r="I30" s="76" t="n">
        <v>33.34</v>
      </c>
      <c r="J30" s="62" t="n">
        <f aca="false">H30/3600</f>
        <v>5.47219444444445</v>
      </c>
      <c r="L30" s="75" t="n">
        <v>1372.6512</v>
      </c>
      <c r="M30" s="76" t="n">
        <v>32.773</v>
      </c>
      <c r="N30" s="76" t="n">
        <v>37.5286</v>
      </c>
      <c r="O30" s="76" t="n">
        <v>39.1634</v>
      </c>
      <c r="P30" s="76" t="n">
        <v>20194.01</v>
      </c>
      <c r="Q30" s="76" t="n">
        <v>32.78</v>
      </c>
      <c r="R30" s="62" t="n">
        <f aca="false">P30/3600</f>
        <v>5.609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360.79</v>
      </c>
      <c r="I31" s="72" t="n">
        <v>63.48</v>
      </c>
      <c r="J31" s="51" t="n">
        <f aca="false">H31/3600</f>
        <v>10.1002194444444</v>
      </c>
      <c r="L31" s="71" t="n">
        <v>17357.0808</v>
      </c>
      <c r="M31" s="72" t="n">
        <v>39.1563</v>
      </c>
      <c r="N31" s="72" t="n">
        <v>43.7848</v>
      </c>
      <c r="O31" s="72" t="n">
        <v>45.002</v>
      </c>
      <c r="P31" s="72" t="n">
        <v>38336.68</v>
      </c>
      <c r="Q31" s="72" t="n">
        <v>62.94</v>
      </c>
      <c r="R31" s="51" t="n">
        <f aca="false">P31/3600</f>
        <v>10.649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097.45</v>
      </c>
      <c r="I32" s="74" t="n">
        <v>49.28</v>
      </c>
      <c r="J32" s="56" t="n">
        <f aca="false">H32/3600</f>
        <v>8.36040277777778</v>
      </c>
      <c r="L32" s="73" t="n">
        <v>6027.8352</v>
      </c>
      <c r="M32" s="74" t="n">
        <v>37.4757</v>
      </c>
      <c r="N32" s="74" t="n">
        <v>42.5222</v>
      </c>
      <c r="O32" s="74" t="n">
        <v>43.0261</v>
      </c>
      <c r="P32" s="74" t="n">
        <v>31107.16</v>
      </c>
      <c r="Q32" s="74" t="n">
        <v>49.11</v>
      </c>
      <c r="R32" s="56" t="n">
        <f aca="false">P32/3600</f>
        <v>8.6408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421.26</v>
      </c>
      <c r="I33" s="74" t="n">
        <v>42.66</v>
      </c>
      <c r="J33" s="56" t="n">
        <f aca="false">H33/3600</f>
        <v>7.33923888888889</v>
      </c>
      <c r="L33" s="73" t="n">
        <v>2819.7056</v>
      </c>
      <c r="M33" s="74" t="n">
        <v>35.6251</v>
      </c>
      <c r="N33" s="74" t="n">
        <v>41.295</v>
      </c>
      <c r="O33" s="74" t="n">
        <v>41.2213</v>
      </c>
      <c r="P33" s="74" t="n">
        <v>27190.01</v>
      </c>
      <c r="Q33" s="74" t="n">
        <v>42.37</v>
      </c>
      <c r="R33" s="56" t="n">
        <f aca="false">P33/3600</f>
        <v>7.5527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917.54</v>
      </c>
      <c r="I34" s="76" t="n">
        <v>38.46</v>
      </c>
      <c r="J34" s="62" t="n">
        <f aca="false">H34/3600</f>
        <v>6.64376111111111</v>
      </c>
      <c r="L34" s="75" t="n">
        <v>1475.864</v>
      </c>
      <c r="M34" s="76" t="n">
        <v>33.6345</v>
      </c>
      <c r="N34" s="76" t="n">
        <v>40.3222</v>
      </c>
      <c r="O34" s="76" t="n">
        <v>39.9219</v>
      </c>
      <c r="P34" s="76" t="n">
        <v>24516.08</v>
      </c>
      <c r="Q34" s="76" t="n">
        <v>37.89</v>
      </c>
      <c r="R34" s="62" t="n">
        <f aca="false">P34/3600</f>
        <v>6.8100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075.97</v>
      </c>
      <c r="I35" s="72" t="n">
        <v>94.44</v>
      </c>
      <c r="J35" s="51" t="n">
        <f aca="false">H35/3600</f>
        <v>11.4099916666667</v>
      </c>
      <c r="L35" s="71" t="n">
        <v>39356.4152</v>
      </c>
      <c r="M35" s="72" t="n">
        <v>37.4105</v>
      </c>
      <c r="N35" s="72" t="n">
        <v>42.1144</v>
      </c>
      <c r="O35" s="72" t="n">
        <v>44.2934</v>
      </c>
      <c r="P35" s="72" t="n">
        <v>44068.05</v>
      </c>
      <c r="Q35" s="72" t="n">
        <v>94.03</v>
      </c>
      <c r="R35" s="51" t="n">
        <f aca="false">P35/3600</f>
        <v>12.2411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809.4</v>
      </c>
      <c r="I36" s="74" t="n">
        <v>54.13</v>
      </c>
      <c r="J36" s="56" t="n">
        <f aca="false">H36/3600</f>
        <v>7.72483333333333</v>
      </c>
      <c r="L36" s="73" t="n">
        <v>7301.772</v>
      </c>
      <c r="M36" s="74" t="n">
        <v>35.2911</v>
      </c>
      <c r="N36" s="74" t="n">
        <v>40.8254</v>
      </c>
      <c r="O36" s="74" t="n">
        <v>43.1477</v>
      </c>
      <c r="P36" s="74" t="n">
        <v>28745.81</v>
      </c>
      <c r="Q36" s="74" t="n">
        <v>54.14</v>
      </c>
      <c r="R36" s="56" t="n">
        <f aca="false">P36/3600</f>
        <v>7.9849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3988.74</v>
      </c>
      <c r="I37" s="74" t="n">
        <v>44.47</v>
      </c>
      <c r="J37" s="56" t="n">
        <f aca="false">H37/3600</f>
        <v>6.66353888888889</v>
      </c>
      <c r="L37" s="73" t="n">
        <v>2261.8912</v>
      </c>
      <c r="M37" s="74" t="n">
        <v>33.8497</v>
      </c>
      <c r="N37" s="74" t="n">
        <v>39.6191</v>
      </c>
      <c r="O37" s="74" t="n">
        <v>42.1099</v>
      </c>
      <c r="P37" s="74" t="n">
        <v>24669.68</v>
      </c>
      <c r="Q37" s="74" t="n">
        <v>43.58</v>
      </c>
      <c r="R37" s="56" t="n">
        <f aca="false">P37/3600</f>
        <v>6.8526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574.1</v>
      </c>
      <c r="I38" s="76" t="n">
        <v>40.65</v>
      </c>
      <c r="J38" s="62" t="n">
        <f aca="false">H38/3600</f>
        <v>6.27058333333333</v>
      </c>
      <c r="L38" s="75" t="n">
        <v>971.5312</v>
      </c>
      <c r="M38" s="76" t="n">
        <v>31.9871</v>
      </c>
      <c r="N38" s="76" t="n">
        <v>38.6984</v>
      </c>
      <c r="O38" s="76" t="n">
        <v>41.2756</v>
      </c>
      <c r="P38" s="76" t="n">
        <v>23122.18</v>
      </c>
      <c r="Q38" s="76" t="n">
        <v>40.59</v>
      </c>
      <c r="R38" s="62" t="n">
        <f aca="false">P38/3600</f>
        <v>6.422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61.77</v>
      </c>
      <c r="I39" s="72" t="n">
        <v>11.72</v>
      </c>
      <c r="J39" s="51" t="n">
        <f aca="false">H39/3600</f>
        <v>1.79493611111111</v>
      </c>
      <c r="L39" s="71" t="n">
        <v>3447.848</v>
      </c>
      <c r="M39" s="72" t="n">
        <v>40.4442</v>
      </c>
      <c r="N39" s="72" t="n">
        <v>43.0754</v>
      </c>
      <c r="O39" s="72" t="n">
        <v>43.6397</v>
      </c>
      <c r="P39" s="72" t="n">
        <v>6823.42</v>
      </c>
      <c r="Q39" s="72" t="n">
        <v>11.6</v>
      </c>
      <c r="R39" s="51" t="n">
        <f aca="false">P39/3600</f>
        <v>1.8953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42.36</v>
      </c>
      <c r="I40" s="74" t="n">
        <v>9.67</v>
      </c>
      <c r="J40" s="56" t="n">
        <f aca="false">H40/3600</f>
        <v>1.53954444444444</v>
      </c>
      <c r="L40" s="73" t="n">
        <v>1662.1664</v>
      </c>
      <c r="M40" s="74" t="n">
        <v>37.3486</v>
      </c>
      <c r="N40" s="74" t="n">
        <v>40.7201</v>
      </c>
      <c r="O40" s="74" t="n">
        <v>40.9066</v>
      </c>
      <c r="P40" s="74" t="n">
        <v>5747.44</v>
      </c>
      <c r="Q40" s="74" t="n">
        <v>9.58</v>
      </c>
      <c r="R40" s="56" t="n">
        <f aca="false">P40/3600</f>
        <v>1.596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5.08</v>
      </c>
      <c r="I41" s="74" t="n">
        <v>8.02</v>
      </c>
      <c r="J41" s="56" t="n">
        <f aca="false">H41/3600</f>
        <v>1.34307777777778</v>
      </c>
      <c r="L41" s="73" t="n">
        <v>821.4416</v>
      </c>
      <c r="M41" s="74" t="n">
        <v>34.4321</v>
      </c>
      <c r="N41" s="74" t="n">
        <v>38.6763</v>
      </c>
      <c r="O41" s="74" t="n">
        <v>38.6418</v>
      </c>
      <c r="P41" s="74" t="n">
        <v>4954.23</v>
      </c>
      <c r="Q41" s="74" t="n">
        <v>8.02</v>
      </c>
      <c r="R41" s="56" t="n">
        <f aca="false">P41/3600</f>
        <v>1.3761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11.86</v>
      </c>
      <c r="I42" s="76" t="n">
        <v>7.07</v>
      </c>
      <c r="J42" s="62" t="n">
        <f aca="false">H42/3600</f>
        <v>1.19773888888889</v>
      </c>
      <c r="L42" s="75" t="n">
        <v>433.1728</v>
      </c>
      <c r="M42" s="76" t="n">
        <v>31.9179</v>
      </c>
      <c r="N42" s="76" t="n">
        <v>37.1673</v>
      </c>
      <c r="O42" s="76" t="n">
        <v>36.9802</v>
      </c>
      <c r="P42" s="76" t="n">
        <v>4423.45</v>
      </c>
      <c r="Q42" s="76" t="n">
        <v>6.98</v>
      </c>
      <c r="R42" s="62" t="n">
        <f aca="false">P42/3600</f>
        <v>1.2287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1.84</v>
      </c>
      <c r="I43" s="72" t="n">
        <v>13.59</v>
      </c>
      <c r="J43" s="51" t="n">
        <f aca="false">H43/3600</f>
        <v>1.9394</v>
      </c>
      <c r="L43" s="71" t="n">
        <v>3638.9464</v>
      </c>
      <c r="M43" s="72" t="n">
        <v>40.1891</v>
      </c>
      <c r="N43" s="72" t="n">
        <v>43.5267</v>
      </c>
      <c r="O43" s="72" t="n">
        <v>45.047</v>
      </c>
      <c r="P43" s="72" t="n">
        <v>7330.04</v>
      </c>
      <c r="Q43" s="72" t="n">
        <v>13.54</v>
      </c>
      <c r="R43" s="51" t="n">
        <f aca="false">P43/3600</f>
        <v>2.0361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15.34</v>
      </c>
      <c r="I44" s="74" t="n">
        <v>11.14</v>
      </c>
      <c r="J44" s="56" t="n">
        <f aca="false">H44/3600</f>
        <v>1.67092777777778</v>
      </c>
      <c r="L44" s="73" t="n">
        <v>1706.2368</v>
      </c>
      <c r="M44" s="74" t="n">
        <v>37.6696</v>
      </c>
      <c r="N44" s="74" t="n">
        <v>41.6153</v>
      </c>
      <c r="O44" s="74" t="n">
        <v>42.781</v>
      </c>
      <c r="P44" s="74" t="n">
        <v>6248.11</v>
      </c>
      <c r="Q44" s="74" t="n">
        <v>11.11</v>
      </c>
      <c r="R44" s="56" t="n">
        <f aca="false">P44/3600</f>
        <v>1.735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404.44</v>
      </c>
      <c r="I45" s="74" t="n">
        <v>9.67</v>
      </c>
      <c r="J45" s="56" t="n">
        <f aca="false">H45/3600</f>
        <v>1.50123333333333</v>
      </c>
      <c r="L45" s="73" t="n">
        <v>858.8912</v>
      </c>
      <c r="M45" s="74" t="n">
        <v>34.9179</v>
      </c>
      <c r="N45" s="74" t="n">
        <v>39.9384</v>
      </c>
      <c r="O45" s="74" t="n">
        <v>40.8511</v>
      </c>
      <c r="P45" s="74" t="n">
        <v>5535.45</v>
      </c>
      <c r="Q45" s="74" t="n">
        <v>9.54</v>
      </c>
      <c r="R45" s="56" t="n">
        <f aca="false">P45/3600</f>
        <v>1.537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859.82</v>
      </c>
      <c r="I46" s="76" t="n">
        <v>7.71</v>
      </c>
      <c r="J46" s="62" t="n">
        <f aca="false">H46/3600</f>
        <v>1.34995</v>
      </c>
      <c r="L46" s="75" t="n">
        <v>452.4656</v>
      </c>
      <c r="M46" s="76" t="n">
        <v>32.1776</v>
      </c>
      <c r="N46" s="76" t="n">
        <v>38.613</v>
      </c>
      <c r="O46" s="76" t="n">
        <v>39.4616</v>
      </c>
      <c r="P46" s="76" t="n">
        <v>5042.41</v>
      </c>
      <c r="Q46" s="76" t="n">
        <v>8.77</v>
      </c>
      <c r="R46" s="62" t="n">
        <f aca="false">P46/3600</f>
        <v>1.4006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706.84</v>
      </c>
      <c r="I47" s="72" t="n">
        <v>13.23</v>
      </c>
      <c r="J47" s="51" t="n">
        <f aca="false">H47/3600</f>
        <v>1.86301111111111</v>
      </c>
      <c r="L47" s="71" t="n">
        <v>6795.8944</v>
      </c>
      <c r="M47" s="72" t="n">
        <v>38.2567</v>
      </c>
      <c r="N47" s="72" t="n">
        <v>41.3706</v>
      </c>
      <c r="O47" s="72" t="n">
        <v>42.416</v>
      </c>
      <c r="P47" s="72" t="n">
        <v>7390.79</v>
      </c>
      <c r="Q47" s="72" t="n">
        <v>14.95</v>
      </c>
      <c r="R47" s="51" t="n">
        <f aca="false">P47/3600</f>
        <v>2.0529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591.56</v>
      </c>
      <c r="I48" s="74" t="n">
        <v>10.46</v>
      </c>
      <c r="J48" s="56" t="n">
        <f aca="false">H48/3600</f>
        <v>1.55321111111111</v>
      </c>
      <c r="L48" s="73" t="n">
        <v>3101.1752</v>
      </c>
      <c r="M48" s="74" t="n">
        <v>34.7282</v>
      </c>
      <c r="N48" s="74" t="n">
        <v>38.8751</v>
      </c>
      <c r="O48" s="74" t="n">
        <v>39.7932</v>
      </c>
      <c r="P48" s="74" t="n">
        <v>5893.97</v>
      </c>
      <c r="Q48" s="74" t="n">
        <v>11.8</v>
      </c>
      <c r="R48" s="56" t="n">
        <f aca="false">P48/3600</f>
        <v>1.6372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77.35</v>
      </c>
      <c r="I49" s="74" t="n">
        <v>9.5</v>
      </c>
      <c r="J49" s="56" t="n">
        <f aca="false">H49/3600</f>
        <v>1.32704166666667</v>
      </c>
      <c r="L49" s="73" t="n">
        <v>1466.3016</v>
      </c>
      <c r="M49" s="74" t="n">
        <v>31.5844</v>
      </c>
      <c r="N49" s="74" t="n">
        <v>37.0412</v>
      </c>
      <c r="O49" s="74" t="n">
        <v>37.8416</v>
      </c>
      <c r="P49" s="74" t="n">
        <v>4974.89</v>
      </c>
      <c r="Q49" s="74" t="n">
        <v>9.42</v>
      </c>
      <c r="R49" s="56" t="n">
        <f aca="false">P49/3600</f>
        <v>1.381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45.53</v>
      </c>
      <c r="I50" s="76" t="n">
        <v>8.04</v>
      </c>
      <c r="J50" s="62" t="n">
        <f aca="false">H50/3600</f>
        <v>1.17931388888889</v>
      </c>
      <c r="L50" s="75" t="n">
        <v>694.1336</v>
      </c>
      <c r="M50" s="76" t="n">
        <v>28.6692</v>
      </c>
      <c r="N50" s="76" t="n">
        <v>35.7426</v>
      </c>
      <c r="O50" s="76" t="n">
        <v>36.45</v>
      </c>
      <c r="P50" s="76" t="n">
        <v>4383.21</v>
      </c>
      <c r="Q50" s="76" t="n">
        <v>7.96</v>
      </c>
      <c r="R50" s="62" t="n">
        <f aca="false">P50/3600</f>
        <v>1.2175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3.61</v>
      </c>
      <c r="I51" s="72" t="n">
        <v>10.16</v>
      </c>
      <c r="J51" s="51" t="n">
        <f aca="false">H51/3600</f>
        <v>1.50933611111111</v>
      </c>
      <c r="L51" s="71" t="n">
        <v>4776.0456</v>
      </c>
      <c r="M51" s="72" t="n">
        <v>39.0321</v>
      </c>
      <c r="N51" s="72" t="n">
        <v>41.3684</v>
      </c>
      <c r="O51" s="72" t="n">
        <v>42.8491</v>
      </c>
      <c r="P51" s="72" t="n">
        <v>5779.53</v>
      </c>
      <c r="Q51" s="72" t="n">
        <v>10.18</v>
      </c>
      <c r="R51" s="51" t="n">
        <f aca="false">P51/3600</f>
        <v>1.6054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8.13</v>
      </c>
      <c r="I52" s="74" t="n">
        <v>7.78</v>
      </c>
      <c r="J52" s="56" t="n">
        <f aca="false">H52/3600</f>
        <v>1.243925</v>
      </c>
      <c r="L52" s="73" t="n">
        <v>2025.96</v>
      </c>
      <c r="M52" s="74" t="n">
        <v>35.8364</v>
      </c>
      <c r="N52" s="74" t="n">
        <v>39.0723</v>
      </c>
      <c r="O52" s="74" t="n">
        <v>40.6948</v>
      </c>
      <c r="P52" s="74" t="n">
        <v>4674.48</v>
      </c>
      <c r="Q52" s="74" t="n">
        <v>7.79</v>
      </c>
      <c r="R52" s="56" t="n">
        <f aca="false">P52/3600</f>
        <v>1.2984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82.68</v>
      </c>
      <c r="I53" s="74" t="n">
        <v>6.23</v>
      </c>
      <c r="J53" s="56" t="n">
        <f aca="false">H53/3600</f>
        <v>1.05074444444444</v>
      </c>
      <c r="L53" s="73" t="n">
        <v>949.488</v>
      </c>
      <c r="M53" s="74" t="n">
        <v>32.9783</v>
      </c>
      <c r="N53" s="74" t="n">
        <v>37.2471</v>
      </c>
      <c r="O53" s="74" t="n">
        <v>38.9907</v>
      </c>
      <c r="P53" s="74" t="n">
        <v>3893.94</v>
      </c>
      <c r="Q53" s="74" t="n">
        <v>6.25</v>
      </c>
      <c r="R53" s="56" t="n">
        <f aca="false">P53/3600</f>
        <v>1.0816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44</v>
      </c>
      <c r="I54" s="76" t="n">
        <v>5.33</v>
      </c>
      <c r="J54" s="62" t="n">
        <f aca="false">H54/3600</f>
        <v>0.915677777777778</v>
      </c>
      <c r="L54" s="75" t="n">
        <v>466.408</v>
      </c>
      <c r="M54" s="76" t="n">
        <v>30.344</v>
      </c>
      <c r="N54" s="76" t="n">
        <v>35.9447</v>
      </c>
      <c r="O54" s="76" t="n">
        <v>37.6782</v>
      </c>
      <c r="P54" s="76" t="n">
        <v>3379.29</v>
      </c>
      <c r="Q54" s="76" t="n">
        <v>5.3</v>
      </c>
      <c r="R54" s="62" t="n">
        <f aca="false">P54/3600</f>
        <v>0.9386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84.09</v>
      </c>
      <c r="I55" s="72" t="n">
        <v>3.74</v>
      </c>
      <c r="J55" s="51" t="n">
        <f aca="false">H55/3600</f>
        <v>0.495580555555556</v>
      </c>
      <c r="L55" s="71" t="n">
        <v>1507.9952</v>
      </c>
      <c r="M55" s="72" t="n">
        <v>40.6526</v>
      </c>
      <c r="N55" s="72" t="n">
        <v>43.9086</v>
      </c>
      <c r="O55" s="72" t="n">
        <v>43.0716</v>
      </c>
      <c r="P55" s="72" t="n">
        <v>1895.87</v>
      </c>
      <c r="Q55" s="72" t="n">
        <v>3.87</v>
      </c>
      <c r="R55" s="51" t="n">
        <f aca="false">P55/3600</f>
        <v>0.5266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55.53</v>
      </c>
      <c r="I56" s="74" t="n">
        <v>3.08</v>
      </c>
      <c r="J56" s="56" t="n">
        <f aca="false">H56/3600</f>
        <v>0.432091666666667</v>
      </c>
      <c r="L56" s="73" t="n">
        <v>756.1192</v>
      </c>
      <c r="M56" s="74" t="n">
        <v>36.9028</v>
      </c>
      <c r="N56" s="74" t="n">
        <v>41.2877</v>
      </c>
      <c r="O56" s="74" t="n">
        <v>40.074</v>
      </c>
      <c r="P56" s="74" t="n">
        <v>1628.82</v>
      </c>
      <c r="Q56" s="74" t="n">
        <v>3.21</v>
      </c>
      <c r="R56" s="56" t="n">
        <f aca="false">P56/3600</f>
        <v>0.452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39.33</v>
      </c>
      <c r="I57" s="74" t="n">
        <v>2.63</v>
      </c>
      <c r="J57" s="56" t="n">
        <f aca="false">H57/3600</f>
        <v>0.372036111111111</v>
      </c>
      <c r="L57" s="73" t="n">
        <v>377.1832</v>
      </c>
      <c r="M57" s="74" t="n">
        <v>33.5589</v>
      </c>
      <c r="N57" s="74" t="n">
        <v>39.2608</v>
      </c>
      <c r="O57" s="74" t="n">
        <v>37.7864</v>
      </c>
      <c r="P57" s="74" t="n">
        <v>1393.2</v>
      </c>
      <c r="Q57" s="74" t="n">
        <v>2.62</v>
      </c>
      <c r="R57" s="56" t="n">
        <f aca="false">P57/3600</f>
        <v>0.38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88.14</v>
      </c>
      <c r="I58" s="76" t="n">
        <v>2.28</v>
      </c>
      <c r="J58" s="62" t="n">
        <f aca="false">H58/3600</f>
        <v>0.330038888888889</v>
      </c>
      <c r="L58" s="75" t="n">
        <v>196.1432</v>
      </c>
      <c r="M58" s="76" t="n">
        <v>30.7702</v>
      </c>
      <c r="N58" s="76" t="n">
        <v>37.7852</v>
      </c>
      <c r="O58" s="76" t="n">
        <v>36.157</v>
      </c>
      <c r="P58" s="76" t="n">
        <v>1221.2</v>
      </c>
      <c r="Q58" s="76" t="n">
        <v>2.29</v>
      </c>
      <c r="R58" s="62" t="n">
        <f aca="false">P58/3600</f>
        <v>0.339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11.6</v>
      </c>
      <c r="I59" s="72" t="n">
        <v>4.49</v>
      </c>
      <c r="J59" s="51" t="n">
        <f aca="false">H59/3600</f>
        <v>0.503222222222222</v>
      </c>
      <c r="L59" s="71" t="n">
        <v>1627.5368</v>
      </c>
      <c r="M59" s="72" t="n">
        <v>38.0537</v>
      </c>
      <c r="N59" s="72" t="n">
        <v>43.1098</v>
      </c>
      <c r="O59" s="72" t="n">
        <v>44.1447</v>
      </c>
      <c r="P59" s="72" t="n">
        <v>1934.2</v>
      </c>
      <c r="Q59" s="72" t="n">
        <v>4.63</v>
      </c>
      <c r="R59" s="51" t="n">
        <f aca="false">P59/3600</f>
        <v>0.5372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99.57</v>
      </c>
      <c r="I60" s="74" t="n">
        <v>3.32</v>
      </c>
      <c r="J60" s="56" t="n">
        <f aca="false">H60/3600</f>
        <v>0.388769444444444</v>
      </c>
      <c r="L60" s="73" t="n">
        <v>637.1752</v>
      </c>
      <c r="M60" s="74" t="n">
        <v>34.697</v>
      </c>
      <c r="N60" s="74" t="n">
        <v>41.051</v>
      </c>
      <c r="O60" s="74" t="n">
        <v>42.0481</v>
      </c>
      <c r="P60" s="74" t="n">
        <v>1463.86</v>
      </c>
      <c r="Q60" s="74" t="n">
        <v>3.3</v>
      </c>
      <c r="R60" s="56" t="n">
        <f aca="false">P60/3600</f>
        <v>0.4066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0.47</v>
      </c>
      <c r="I61" s="74" t="n">
        <v>2.73</v>
      </c>
      <c r="J61" s="56" t="n">
        <f aca="false">H61/3600</f>
        <v>0.333463888888889</v>
      </c>
      <c r="L61" s="73" t="n">
        <v>287.5272</v>
      </c>
      <c r="M61" s="74" t="n">
        <v>31.8764</v>
      </c>
      <c r="N61" s="74" t="n">
        <v>39.529</v>
      </c>
      <c r="O61" s="74" t="n">
        <v>40.4714</v>
      </c>
      <c r="P61" s="74" t="n">
        <v>1232.4</v>
      </c>
      <c r="Q61" s="74" t="n">
        <v>2.72</v>
      </c>
      <c r="R61" s="56" t="n">
        <f aca="false">P61/3600</f>
        <v>0.3423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6.63</v>
      </c>
      <c r="I62" s="76" t="n">
        <v>2.49</v>
      </c>
      <c r="J62" s="62" t="n">
        <f aca="false">H62/3600</f>
        <v>0.307397222222222</v>
      </c>
      <c r="L62" s="75" t="n">
        <v>142.576</v>
      </c>
      <c r="M62" s="76" t="n">
        <v>29.1573</v>
      </c>
      <c r="N62" s="76" t="n">
        <v>38.438</v>
      </c>
      <c r="O62" s="76" t="n">
        <v>39.3048</v>
      </c>
      <c r="P62" s="76" t="n">
        <v>1134.58</v>
      </c>
      <c r="Q62" s="76" t="n">
        <v>2.46</v>
      </c>
      <c r="R62" s="62" t="n">
        <f aca="false">P62/3600</f>
        <v>0.3151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13.15</v>
      </c>
      <c r="I63" s="72" t="n">
        <v>3.69</v>
      </c>
      <c r="J63" s="51" t="n">
        <f aca="false">H63/3600</f>
        <v>0.420319444444444</v>
      </c>
      <c r="L63" s="71" t="n">
        <v>1640.5848</v>
      </c>
      <c r="M63" s="72" t="n">
        <v>38.2378</v>
      </c>
      <c r="N63" s="72" t="n">
        <v>41.251</v>
      </c>
      <c r="O63" s="72" t="n">
        <v>42.1867</v>
      </c>
      <c r="P63" s="72" t="n">
        <v>1628.18</v>
      </c>
      <c r="Q63" s="72" t="n">
        <v>3.7</v>
      </c>
      <c r="R63" s="51" t="n">
        <f aca="false">P63/3600</f>
        <v>0.4522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41.96</v>
      </c>
      <c r="I64" s="74" t="n">
        <v>2.92</v>
      </c>
      <c r="J64" s="56" t="n">
        <f aca="false">H64/3600</f>
        <v>0.344988888888889</v>
      </c>
      <c r="L64" s="73" t="n">
        <v>754.2968</v>
      </c>
      <c r="M64" s="74" t="n">
        <v>34.8444</v>
      </c>
      <c r="N64" s="74" t="n">
        <v>38.7319</v>
      </c>
      <c r="O64" s="74" t="n">
        <v>39.475</v>
      </c>
      <c r="P64" s="74" t="n">
        <v>1303.77</v>
      </c>
      <c r="Q64" s="74" t="n">
        <v>2.96</v>
      </c>
      <c r="R64" s="56" t="n">
        <f aca="false">P64/3600</f>
        <v>0.3621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56.55</v>
      </c>
      <c r="I65" s="74" t="n">
        <v>2.36</v>
      </c>
      <c r="J65" s="56" t="n">
        <f aca="false">H65/3600</f>
        <v>0.293486111111111</v>
      </c>
      <c r="L65" s="73" t="n">
        <v>355.3872</v>
      </c>
      <c r="M65" s="74" t="n">
        <v>31.6455</v>
      </c>
      <c r="N65" s="74" t="n">
        <v>36.7682</v>
      </c>
      <c r="O65" s="74" t="n">
        <v>37.4161</v>
      </c>
      <c r="P65" s="74" t="n">
        <v>1099.88</v>
      </c>
      <c r="Q65" s="74" t="n">
        <v>2.39</v>
      </c>
      <c r="R65" s="56" t="n">
        <f aca="false">P65/3600</f>
        <v>0.3055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3.83</v>
      </c>
      <c r="I66" s="76" t="n">
        <v>2.02</v>
      </c>
      <c r="J66" s="62" t="n">
        <f aca="false">H66/3600</f>
        <v>0.262175</v>
      </c>
      <c r="L66" s="75" t="n">
        <v>166.8576</v>
      </c>
      <c r="M66" s="76" t="n">
        <v>28.7322</v>
      </c>
      <c r="N66" s="76" t="n">
        <v>35.3488</v>
      </c>
      <c r="O66" s="76" t="n">
        <v>35.9347</v>
      </c>
      <c r="P66" s="76" t="n">
        <v>973.47</v>
      </c>
      <c r="Q66" s="76" t="n">
        <v>2.15</v>
      </c>
      <c r="R66" s="62" t="n">
        <f aca="false">P66/3600</f>
        <v>0.2704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38.08</v>
      </c>
      <c r="I67" s="72" t="n">
        <v>2.43</v>
      </c>
      <c r="J67" s="51" t="n">
        <f aca="false">H67/3600</f>
        <v>0.343911111111111</v>
      </c>
      <c r="L67" s="71" t="n">
        <v>1193.8816</v>
      </c>
      <c r="M67" s="72" t="n">
        <v>39.445</v>
      </c>
      <c r="N67" s="72" t="n">
        <v>41.493</v>
      </c>
      <c r="O67" s="72" t="n">
        <v>42.6007</v>
      </c>
      <c r="P67" s="72" t="n">
        <v>1327.39</v>
      </c>
      <c r="Q67" s="72" t="n">
        <v>2.96</v>
      </c>
      <c r="R67" s="51" t="n">
        <f aca="false">P67/3600</f>
        <v>0.3687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41.57</v>
      </c>
      <c r="I68" s="74" t="n">
        <v>1.95</v>
      </c>
      <c r="J68" s="56" t="n">
        <f aca="false">H68/3600</f>
        <v>0.289325</v>
      </c>
      <c r="L68" s="73" t="n">
        <v>587.5088</v>
      </c>
      <c r="M68" s="74" t="n">
        <v>35.7364</v>
      </c>
      <c r="N68" s="74" t="n">
        <v>38.7905</v>
      </c>
      <c r="O68" s="74" t="n">
        <v>40.0512</v>
      </c>
      <c r="P68" s="74" t="n">
        <v>1107.55</v>
      </c>
      <c r="Q68" s="74" t="n">
        <v>2.34</v>
      </c>
      <c r="R68" s="56" t="n">
        <f aca="false">P68/3600</f>
        <v>0.3076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7</v>
      </c>
      <c r="I69" s="74" t="n">
        <v>1.61</v>
      </c>
      <c r="J69" s="56" t="n">
        <f aca="false">H69/3600</f>
        <v>0.243611111111111</v>
      </c>
      <c r="L69" s="73" t="n">
        <v>287.7896</v>
      </c>
      <c r="M69" s="74" t="n">
        <v>32.3433</v>
      </c>
      <c r="N69" s="74" t="n">
        <v>36.8493</v>
      </c>
      <c r="O69" s="74" t="n">
        <v>38.1011</v>
      </c>
      <c r="P69" s="74" t="n">
        <v>921.67</v>
      </c>
      <c r="Q69" s="74" t="n">
        <v>1.9</v>
      </c>
      <c r="R69" s="56" t="n">
        <f aca="false">P69/3600</f>
        <v>0.2560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67.09</v>
      </c>
      <c r="I70" s="76" t="n">
        <v>1.35</v>
      </c>
      <c r="J70" s="62" t="n">
        <f aca="false">H70/3600</f>
        <v>0.213080555555556</v>
      </c>
      <c r="L70" s="75" t="n">
        <v>143.6624</v>
      </c>
      <c r="M70" s="76" t="n">
        <v>29.5518</v>
      </c>
      <c r="N70" s="76" t="n">
        <v>35.4326</v>
      </c>
      <c r="O70" s="76" t="n">
        <v>36.6025</v>
      </c>
      <c r="P70" s="76" t="n">
        <v>790.25</v>
      </c>
      <c r="Q70" s="76" t="n">
        <v>1.6</v>
      </c>
      <c r="R70" s="62" t="n">
        <f aca="false">P70/3600</f>
        <v>0.2195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097.29</v>
      </c>
      <c r="I83" s="72" t="n">
        <v>10.1</v>
      </c>
      <c r="J83" s="51" t="n">
        <f aca="false">H83/3600</f>
        <v>1.69369166666667</v>
      </c>
      <c r="L83" s="71" t="n">
        <v>3587.356</v>
      </c>
      <c r="M83" s="72" t="n">
        <v>40.5926</v>
      </c>
      <c r="N83" s="72" t="n">
        <v>43.0274</v>
      </c>
      <c r="O83" s="72" t="n">
        <v>43.5525</v>
      </c>
      <c r="P83" s="72" t="n">
        <v>6741.65</v>
      </c>
      <c r="Q83" s="72" t="n">
        <v>11.76</v>
      </c>
      <c r="R83" s="51" t="n">
        <f aca="false">P83/3600</f>
        <v>1.872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301</v>
      </c>
      <c r="I84" s="74" t="n">
        <v>8.57</v>
      </c>
      <c r="J84" s="56" t="n">
        <f aca="false">H84/3600</f>
        <v>1.4725</v>
      </c>
      <c r="L84" s="73" t="n">
        <v>1773.8976</v>
      </c>
      <c r="M84" s="74" t="n">
        <v>37.3989</v>
      </c>
      <c r="N84" s="74" t="n">
        <v>40.4289</v>
      </c>
      <c r="O84" s="74" t="n">
        <v>40.6197</v>
      </c>
      <c r="P84" s="74" t="n">
        <v>5673.02</v>
      </c>
      <c r="Q84" s="74" t="n">
        <v>9.49</v>
      </c>
      <c r="R84" s="56" t="n">
        <f aca="false">P84/3600</f>
        <v>1.5758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0.18</v>
      </c>
      <c r="I85" s="74" t="n">
        <v>8.05</v>
      </c>
      <c r="J85" s="56" t="n">
        <f aca="false">H85/3600</f>
        <v>1.31949444444444</v>
      </c>
      <c r="L85" s="73" t="n">
        <v>900.0568</v>
      </c>
      <c r="M85" s="74" t="n">
        <v>34.3724</v>
      </c>
      <c r="N85" s="74" t="n">
        <v>38.1739</v>
      </c>
      <c r="O85" s="74" t="n">
        <v>38.2006</v>
      </c>
      <c r="P85" s="74" t="n">
        <v>4907.51</v>
      </c>
      <c r="Q85" s="74" t="n">
        <v>7.99</v>
      </c>
      <c r="R85" s="56" t="n">
        <f aca="false">P85/3600</f>
        <v>1.3631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38.11</v>
      </c>
      <c r="I86" s="76" t="n">
        <v>7.12</v>
      </c>
      <c r="J86" s="62" t="n">
        <f aca="false">H86/3600</f>
        <v>1.17725277777778</v>
      </c>
      <c r="L86" s="75" t="n">
        <v>486.2904</v>
      </c>
      <c r="M86" s="76" t="n">
        <v>31.7001</v>
      </c>
      <c r="N86" s="76" t="n">
        <v>36.49</v>
      </c>
      <c r="O86" s="76" t="n">
        <v>36.4099</v>
      </c>
      <c r="P86" s="76" t="n">
        <v>4375.87</v>
      </c>
      <c r="Q86" s="76" t="n">
        <v>6.97</v>
      </c>
      <c r="R86" s="62" t="n">
        <f aca="false">P86/3600</f>
        <v>1.2155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486.1</v>
      </c>
      <c r="I87" s="72" t="n">
        <v>24.64</v>
      </c>
      <c r="J87" s="51" t="n">
        <f aca="false">H87/3600</f>
        <v>4.02391666666667</v>
      </c>
      <c r="L87" s="71" t="n">
        <v>5065.3363</v>
      </c>
      <c r="M87" s="72" t="n">
        <v>42.4857</v>
      </c>
      <c r="N87" s="72" t="n">
        <v>45.8443</v>
      </c>
      <c r="O87" s="72" t="n">
        <v>45.9394</v>
      </c>
      <c r="P87" s="72" t="n">
        <v>15247.56</v>
      </c>
      <c r="Q87" s="72" t="n">
        <v>24</v>
      </c>
      <c r="R87" s="51" t="n">
        <f aca="false">P87/3600</f>
        <v>4.2354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45.26</v>
      </c>
      <c r="I88" s="74" t="n">
        <v>20.39</v>
      </c>
      <c r="J88" s="56" t="n">
        <f aca="false">H88/3600</f>
        <v>3.34590555555556</v>
      </c>
      <c r="L88" s="73" t="n">
        <v>2589.443</v>
      </c>
      <c r="M88" s="74" t="n">
        <v>38.6727</v>
      </c>
      <c r="N88" s="74" t="n">
        <v>43.1007</v>
      </c>
      <c r="O88" s="74" t="n">
        <v>43.0214</v>
      </c>
      <c r="P88" s="74" t="n">
        <v>12554.3</v>
      </c>
      <c r="Q88" s="74" t="n">
        <v>20.03</v>
      </c>
      <c r="R88" s="56" t="n">
        <f aca="false">P88/3600</f>
        <v>3.487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37.07</v>
      </c>
      <c r="I89" s="74" t="n">
        <v>16.56</v>
      </c>
      <c r="J89" s="56" t="n">
        <f aca="false">H89/3600</f>
        <v>2.76029722222222</v>
      </c>
      <c r="L89" s="73" t="n">
        <v>1310.1955</v>
      </c>
      <c r="M89" s="74" t="n">
        <v>35.0578</v>
      </c>
      <c r="N89" s="74" t="n">
        <v>40.7839</v>
      </c>
      <c r="O89" s="74" t="n">
        <v>40.7207</v>
      </c>
      <c r="P89" s="74" t="n">
        <v>10261.74</v>
      </c>
      <c r="Q89" s="74" t="n">
        <v>16.77</v>
      </c>
      <c r="R89" s="56" t="n">
        <f aca="false">P89/3600</f>
        <v>2.8504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24.68</v>
      </c>
      <c r="I90" s="76" t="n">
        <v>12.64</v>
      </c>
      <c r="J90" s="62" t="n">
        <f aca="false">H90/3600</f>
        <v>2.36796666666667</v>
      </c>
      <c r="L90" s="75" t="n">
        <v>679.8802</v>
      </c>
      <c r="M90" s="76" t="n">
        <v>31.9094</v>
      </c>
      <c r="N90" s="76" t="n">
        <v>39.2814</v>
      </c>
      <c r="O90" s="76" t="n">
        <v>39.1119</v>
      </c>
      <c r="P90" s="76" t="n">
        <v>8783.99</v>
      </c>
      <c r="Q90" s="76" t="n">
        <v>14</v>
      </c>
      <c r="R90" s="62" t="n">
        <f aca="false">P90/3600</f>
        <v>2.4399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28.19</v>
      </c>
      <c r="I91" s="72" t="n">
        <v>7.23</v>
      </c>
      <c r="J91" s="51" t="n">
        <f aca="false">H91/3600</f>
        <v>1.14671944444444</v>
      </c>
      <c r="L91" s="71" t="n">
        <v>1345.3688</v>
      </c>
      <c r="M91" s="72" t="n">
        <v>47.6383</v>
      </c>
      <c r="N91" s="72" t="n">
        <v>46.3921</v>
      </c>
      <c r="O91" s="72" t="n">
        <v>46.3924</v>
      </c>
      <c r="P91" s="72" t="n">
        <v>4286.61</v>
      </c>
      <c r="Q91" s="72" t="n">
        <v>7.11</v>
      </c>
      <c r="R91" s="51" t="n">
        <f aca="false">P91/3600</f>
        <v>1.190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2.55</v>
      </c>
      <c r="I92" s="74" t="n">
        <v>7.22</v>
      </c>
      <c r="J92" s="56" t="n">
        <f aca="false">H92/3600</f>
        <v>1.13126388888889</v>
      </c>
      <c r="L92" s="73" t="n">
        <v>1005.3944</v>
      </c>
      <c r="M92" s="74" t="n">
        <v>43.5002</v>
      </c>
      <c r="N92" s="74" t="n">
        <v>42.1064</v>
      </c>
      <c r="O92" s="74" t="n">
        <v>42.2064</v>
      </c>
      <c r="P92" s="74" t="n">
        <v>4196.43</v>
      </c>
      <c r="Q92" s="74" t="n">
        <v>7.12</v>
      </c>
      <c r="R92" s="56" t="n">
        <f aca="false">P92/3600</f>
        <v>1.165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35.94</v>
      </c>
      <c r="I93" s="74" t="n">
        <v>7.16</v>
      </c>
      <c r="J93" s="56" t="n">
        <f aca="false">H93/3600</f>
        <v>1.12109444444444</v>
      </c>
      <c r="L93" s="73" t="n">
        <v>756.8256</v>
      </c>
      <c r="M93" s="74" t="n">
        <v>39.0785</v>
      </c>
      <c r="N93" s="74" t="n">
        <v>39.4678</v>
      </c>
      <c r="O93" s="74" t="n">
        <v>39.7063</v>
      </c>
      <c r="P93" s="74" t="n">
        <v>4164.87</v>
      </c>
      <c r="Q93" s="74" t="n">
        <v>7.03</v>
      </c>
      <c r="R93" s="56" t="n">
        <f aca="false">P93/3600</f>
        <v>1.1569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76.9</v>
      </c>
      <c r="I94" s="76" t="n">
        <v>7.16</v>
      </c>
      <c r="J94" s="62" t="n">
        <f aca="false">H94/3600</f>
        <v>1.10469444444444</v>
      </c>
      <c r="L94" s="75" t="n">
        <v>570.048</v>
      </c>
      <c r="M94" s="76" t="n">
        <v>34.3634</v>
      </c>
      <c r="N94" s="76" t="n">
        <v>38.2935</v>
      </c>
      <c r="O94" s="76" t="n">
        <v>38.0906</v>
      </c>
      <c r="P94" s="76" t="n">
        <v>4095.83</v>
      </c>
      <c r="Q94" s="76" t="n">
        <v>6.87</v>
      </c>
      <c r="R94" s="62" t="n">
        <f aca="false">P94/3600</f>
        <v>1.1377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18.93</v>
      </c>
      <c r="I95" s="72" t="n">
        <v>14.4</v>
      </c>
      <c r="J95" s="51" t="n">
        <f aca="false">H95/3600</f>
        <v>2.19970277777778</v>
      </c>
      <c r="L95" s="71" t="n">
        <v>813.1482</v>
      </c>
      <c r="M95" s="72" t="n">
        <v>50.2914</v>
      </c>
      <c r="N95" s="72" t="n">
        <v>53.2104</v>
      </c>
      <c r="O95" s="72" t="n">
        <v>54.2285</v>
      </c>
      <c r="P95" s="72" t="n">
        <v>8204.98</v>
      </c>
      <c r="Q95" s="72" t="n">
        <v>14.68</v>
      </c>
      <c r="R95" s="51" t="n">
        <f aca="false">P95/3600</f>
        <v>2.279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46.03</v>
      </c>
      <c r="I96" s="74" t="n">
        <v>13.72</v>
      </c>
      <c r="J96" s="56" t="n">
        <f aca="false">H96/3600</f>
        <v>2.09611944444444</v>
      </c>
      <c r="L96" s="73" t="n">
        <v>506.1165</v>
      </c>
      <c r="M96" s="74" t="n">
        <v>46.5283</v>
      </c>
      <c r="N96" s="74" t="n">
        <v>49.9332</v>
      </c>
      <c r="O96" s="74" t="n">
        <v>51.1284</v>
      </c>
      <c r="P96" s="74" t="n">
        <v>7828.68</v>
      </c>
      <c r="Q96" s="74" t="n">
        <v>13.54</v>
      </c>
      <c r="R96" s="56" t="n">
        <f aca="false">P96/3600</f>
        <v>2.1746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60.6</v>
      </c>
      <c r="I97" s="74" t="n">
        <v>13.27</v>
      </c>
      <c r="J97" s="56" t="n">
        <f aca="false">H97/3600</f>
        <v>2.01683333333333</v>
      </c>
      <c r="L97" s="73" t="n">
        <v>325.1024</v>
      </c>
      <c r="M97" s="74" t="n">
        <v>42.9335</v>
      </c>
      <c r="N97" s="74" t="n">
        <v>47.4089</v>
      </c>
      <c r="O97" s="74" t="n">
        <v>48.6673</v>
      </c>
      <c r="P97" s="74" t="n">
        <v>7500.32</v>
      </c>
      <c r="Q97" s="74" t="n">
        <v>13</v>
      </c>
      <c r="R97" s="56" t="n">
        <f aca="false">P97/3600</f>
        <v>2.0834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58.59</v>
      </c>
      <c r="I98" s="76" t="n">
        <v>12.95</v>
      </c>
      <c r="J98" s="62" t="n">
        <f aca="false">H98/3600</f>
        <v>1.96071944444444</v>
      </c>
      <c r="L98" s="75" t="n">
        <v>216.1763</v>
      </c>
      <c r="M98" s="76" t="n">
        <v>39.2826</v>
      </c>
      <c r="N98" s="76" t="n">
        <v>45.3952</v>
      </c>
      <c r="O98" s="76" t="n">
        <v>46.7776</v>
      </c>
      <c r="P98" s="76" t="n">
        <v>7262.27</v>
      </c>
      <c r="Q98" s="76" t="n">
        <v>12.61</v>
      </c>
      <c r="R98" s="62" t="n">
        <f aca="false">P98/3600</f>
        <v>2.0172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6586376053034</v>
      </c>
      <c r="J106" s="77" t="n">
        <f aca="false">GEOMEAN(J3:J98)</f>
        <v>2.05344565015765</v>
      </c>
      <c r="Q106" s="77" t="n">
        <f aca="false">GEOMEAN(Q3:Q98)</f>
        <v>13.7961346863519</v>
      </c>
      <c r="R106" s="77" t="n">
        <f aca="false">GEOMEAN(R3:R98)</f>
        <v>2.13968568988922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00666761226</v>
      </c>
      <c r="R107" s="78" t="n">
        <f aca="false">R106/J106</f>
        <v>1.0419977220848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33411111111111</v>
      </c>
      <c r="J108" s="77" t="n">
        <f aca="false">SUM(J3:J98)</f>
        <v>295.966927777778</v>
      </c>
      <c r="Q108" s="77" t="n">
        <f aca="false">SUM(Q3:Q98)/3600</f>
        <v>0.527441666666667</v>
      </c>
      <c r="R108" s="77" t="n">
        <f aca="false">SUM(R3:R98)</f>
        <v>309.489522222222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4.5094932036718</v>
      </c>
      <c r="R113" s="77" t="n">
        <f aca="false">GEOMEAN(R3:R70)</f>
        <v>2.2136921362644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000277895366</v>
      </c>
      <c r="R114" s="78" t="n">
        <f aca="false">R113/J113</f>
        <v>1.042134382187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45.33</v>
      </c>
      <c r="I19" s="72" t="n">
        <v>29.41</v>
      </c>
      <c r="J19" s="51" t="n">
        <f aca="false">H19/3600</f>
        <v>6.29036944444445</v>
      </c>
      <c r="L19" s="71" t="n">
        <v>5191.0688</v>
      </c>
      <c r="M19" s="72" t="n">
        <v>41.6785</v>
      </c>
      <c r="N19" s="72" t="n">
        <v>43.28</v>
      </c>
      <c r="O19" s="72" t="n">
        <v>44.7461</v>
      </c>
      <c r="P19" s="72" t="n">
        <v>23547.57</v>
      </c>
      <c r="Q19" s="72" t="n">
        <v>29.02</v>
      </c>
      <c r="R19" s="51" t="n">
        <f aca="false">P19/3600</f>
        <v>6.5409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571.97</v>
      </c>
      <c r="I20" s="74" t="n">
        <v>23.7</v>
      </c>
      <c r="J20" s="56" t="n">
        <f aca="false">H20/3600</f>
        <v>5.43665833333333</v>
      </c>
      <c r="L20" s="73" t="n">
        <v>2401.6088</v>
      </c>
      <c r="M20" s="74" t="n">
        <v>39.6574</v>
      </c>
      <c r="N20" s="74" t="n">
        <v>41.6338</v>
      </c>
      <c r="O20" s="74" t="n">
        <v>42.7967</v>
      </c>
      <c r="P20" s="74" t="n">
        <v>20120.54</v>
      </c>
      <c r="Q20" s="74" t="n">
        <v>23.51</v>
      </c>
      <c r="R20" s="56" t="n">
        <f aca="false">P20/3600</f>
        <v>5.589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02.38</v>
      </c>
      <c r="I21" s="74" t="n">
        <v>20.18</v>
      </c>
      <c r="J21" s="56" t="n">
        <f aca="false">H21/3600</f>
        <v>4.77843888888889</v>
      </c>
      <c r="L21" s="73" t="n">
        <v>1149.0504</v>
      </c>
      <c r="M21" s="74" t="n">
        <v>37.1192</v>
      </c>
      <c r="N21" s="74" t="n">
        <v>40.3237</v>
      </c>
      <c r="O21" s="74" t="n">
        <v>41.4685</v>
      </c>
      <c r="P21" s="74" t="n">
        <v>17589.64</v>
      </c>
      <c r="Q21" s="74" t="n">
        <v>19.88</v>
      </c>
      <c r="R21" s="56" t="n">
        <f aca="false">P21/3600</f>
        <v>4.8860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418.62</v>
      </c>
      <c r="I22" s="76" t="n">
        <v>17.34</v>
      </c>
      <c r="J22" s="62" t="n">
        <f aca="false">H22/3600</f>
        <v>4.28295</v>
      </c>
      <c r="L22" s="75" t="n">
        <v>561.8032</v>
      </c>
      <c r="M22" s="76" t="n">
        <v>34.5283</v>
      </c>
      <c r="N22" s="76" t="n">
        <v>39.4784</v>
      </c>
      <c r="O22" s="76" t="n">
        <v>40.7858</v>
      </c>
      <c r="P22" s="76" t="n">
        <v>15675.29</v>
      </c>
      <c r="Q22" s="76" t="n">
        <v>17.1</v>
      </c>
      <c r="R22" s="62" t="n">
        <f aca="false">P22/3600</f>
        <v>4.3542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86.72</v>
      </c>
      <c r="I23" s="72" t="n">
        <v>33.14</v>
      </c>
      <c r="J23" s="51" t="n">
        <f aca="false">H23/3600</f>
        <v>5.6352</v>
      </c>
      <c r="L23" s="71" t="n">
        <v>7899.8864</v>
      </c>
      <c r="M23" s="72" t="n">
        <v>39.8871</v>
      </c>
      <c r="N23" s="72" t="n">
        <v>41.9121</v>
      </c>
      <c r="O23" s="72" t="n">
        <v>43.0241</v>
      </c>
      <c r="P23" s="72" t="n">
        <v>21220.55</v>
      </c>
      <c r="Q23" s="72" t="n">
        <v>33.37</v>
      </c>
      <c r="R23" s="51" t="n">
        <f aca="false">P23/3600</f>
        <v>5.894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930.43</v>
      </c>
      <c r="I24" s="74" t="n">
        <v>24.88</v>
      </c>
      <c r="J24" s="56" t="n">
        <f aca="false">H24/3600</f>
        <v>4.70289722222222</v>
      </c>
      <c r="L24" s="73" t="n">
        <v>3158.5832</v>
      </c>
      <c r="M24" s="74" t="n">
        <v>36.982</v>
      </c>
      <c r="N24" s="74" t="n">
        <v>39.779</v>
      </c>
      <c r="O24" s="74" t="n">
        <v>40.7886</v>
      </c>
      <c r="P24" s="74" t="n">
        <v>17400.96</v>
      </c>
      <c r="Q24" s="74" t="n">
        <v>24.65</v>
      </c>
      <c r="R24" s="56" t="n">
        <f aca="false">P24/3600</f>
        <v>4.833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90.42</v>
      </c>
      <c r="I25" s="74" t="n">
        <v>19.51</v>
      </c>
      <c r="J25" s="56" t="n">
        <f aca="false">H25/3600</f>
        <v>4.10845</v>
      </c>
      <c r="L25" s="73" t="n">
        <v>1331.192</v>
      </c>
      <c r="M25" s="74" t="n">
        <v>34.1837</v>
      </c>
      <c r="N25" s="74" t="n">
        <v>38.1204</v>
      </c>
      <c r="O25" s="74" t="n">
        <v>39.3852</v>
      </c>
      <c r="P25" s="74" t="n">
        <v>15140.29</v>
      </c>
      <c r="Q25" s="74" t="n">
        <v>19.49</v>
      </c>
      <c r="R25" s="56" t="n">
        <f aca="false">P25/3600</f>
        <v>4.2056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19.4</v>
      </c>
      <c r="I26" s="76" t="n">
        <v>16.57</v>
      </c>
      <c r="J26" s="62" t="n">
        <f aca="false">H26/3600</f>
        <v>3.72761111111111</v>
      </c>
      <c r="L26" s="75" t="n">
        <v>575.3488</v>
      </c>
      <c r="M26" s="76" t="n">
        <v>31.5813</v>
      </c>
      <c r="N26" s="76" t="n">
        <v>37.013</v>
      </c>
      <c r="O26" s="76" t="n">
        <v>38.6133</v>
      </c>
      <c r="P26" s="76" t="n">
        <v>13659.04</v>
      </c>
      <c r="Q26" s="76" t="n">
        <v>16.36</v>
      </c>
      <c r="R26" s="62" t="n">
        <f aca="false">P26/3600</f>
        <v>3.7941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827.28</v>
      </c>
      <c r="I27" s="72" t="n">
        <v>62.74</v>
      </c>
      <c r="J27" s="51" t="n">
        <f aca="false">H27/3600</f>
        <v>11.8964666666667</v>
      </c>
      <c r="L27" s="71" t="n">
        <v>19700.4512</v>
      </c>
      <c r="M27" s="72" t="n">
        <v>38.6734</v>
      </c>
      <c r="N27" s="72" t="n">
        <v>40.1237</v>
      </c>
      <c r="O27" s="72" t="n">
        <v>43.3304</v>
      </c>
      <c r="P27" s="72" t="n">
        <v>45079.81</v>
      </c>
      <c r="Q27" s="72" t="n">
        <v>63</v>
      </c>
      <c r="R27" s="51" t="n">
        <f aca="false">P27/3600</f>
        <v>12.5221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31.63</v>
      </c>
      <c r="I28" s="74" t="n">
        <v>42.96</v>
      </c>
      <c r="J28" s="56" t="n">
        <f aca="false">H28/3600</f>
        <v>9.48100833333333</v>
      </c>
      <c r="L28" s="73" t="n">
        <v>5713.2376</v>
      </c>
      <c r="M28" s="74" t="n">
        <v>36.694</v>
      </c>
      <c r="N28" s="74" t="n">
        <v>38.8826</v>
      </c>
      <c r="O28" s="74" t="n">
        <v>41.3902</v>
      </c>
      <c r="P28" s="74" t="n">
        <v>35735.78</v>
      </c>
      <c r="Q28" s="74" t="n">
        <v>42.78</v>
      </c>
      <c r="R28" s="56" t="n">
        <f aca="false">P28/3600</f>
        <v>9.9266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205.58</v>
      </c>
      <c r="I29" s="74" t="n">
        <v>35.58</v>
      </c>
      <c r="J29" s="56" t="n">
        <f aca="false">H29/3600</f>
        <v>8.39043888888889</v>
      </c>
      <c r="L29" s="73" t="n">
        <v>2568.1232</v>
      </c>
      <c r="M29" s="74" t="n">
        <v>34.5547</v>
      </c>
      <c r="N29" s="74" t="n">
        <v>37.9292</v>
      </c>
      <c r="O29" s="74" t="n">
        <v>39.7773</v>
      </c>
      <c r="P29" s="74" t="n">
        <v>30850.05</v>
      </c>
      <c r="Q29" s="74" t="n">
        <v>35.31</v>
      </c>
      <c r="R29" s="56" t="n">
        <f aca="false">P29/3600</f>
        <v>8.5694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528.83</v>
      </c>
      <c r="I30" s="76" t="n">
        <v>31.18</v>
      </c>
      <c r="J30" s="62" t="n">
        <f aca="false">H30/3600</f>
        <v>7.64689722222222</v>
      </c>
      <c r="L30" s="75" t="n">
        <v>1266.5928</v>
      </c>
      <c r="M30" s="76" t="n">
        <v>32.2576</v>
      </c>
      <c r="N30" s="76" t="n">
        <v>37.1615</v>
      </c>
      <c r="O30" s="76" t="n">
        <v>38.5351</v>
      </c>
      <c r="P30" s="76" t="n">
        <v>28171.02</v>
      </c>
      <c r="Q30" s="76" t="n">
        <v>31</v>
      </c>
      <c r="R30" s="62" t="n">
        <f aca="false">P30/3600</f>
        <v>7.8252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584.47</v>
      </c>
      <c r="I31" s="72" t="n">
        <v>70.48</v>
      </c>
      <c r="J31" s="51" t="n">
        <f aca="false">H31/3600</f>
        <v>14.6067972222222</v>
      </c>
      <c r="L31" s="71" t="n">
        <v>19777.4688</v>
      </c>
      <c r="M31" s="72" t="n">
        <v>39.407</v>
      </c>
      <c r="N31" s="72" t="n">
        <v>43.6335</v>
      </c>
      <c r="O31" s="72" t="n">
        <v>44.8407</v>
      </c>
      <c r="P31" s="72" t="n">
        <v>54755.03</v>
      </c>
      <c r="Q31" s="72" t="n">
        <v>70.55</v>
      </c>
      <c r="R31" s="51" t="n">
        <f aca="false">P31/3600</f>
        <v>15.2097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285.15</v>
      </c>
      <c r="I32" s="74" t="n">
        <v>53.68</v>
      </c>
      <c r="J32" s="56" t="n">
        <f aca="false">H32/3600</f>
        <v>12.0236527777778</v>
      </c>
      <c r="L32" s="73" t="n">
        <v>6752.9824</v>
      </c>
      <c r="M32" s="74" t="n">
        <v>37.4886</v>
      </c>
      <c r="N32" s="74" t="n">
        <v>42.1976</v>
      </c>
      <c r="O32" s="74" t="n">
        <v>42.6608</v>
      </c>
      <c r="P32" s="74" t="n">
        <v>44462.15</v>
      </c>
      <c r="Q32" s="74" t="n">
        <v>52.76</v>
      </c>
      <c r="R32" s="56" t="n">
        <f aca="false">P32/3600</f>
        <v>12.3505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477.19</v>
      </c>
      <c r="I33" s="74" t="n">
        <v>44.07</v>
      </c>
      <c r="J33" s="56" t="n">
        <f aca="false">H33/3600</f>
        <v>10.4103305555556</v>
      </c>
      <c r="L33" s="73" t="n">
        <v>3112.988</v>
      </c>
      <c r="M33" s="74" t="n">
        <v>35.4932</v>
      </c>
      <c r="N33" s="74" t="n">
        <v>40.8014</v>
      </c>
      <c r="O33" s="74" t="n">
        <v>40.7206</v>
      </c>
      <c r="P33" s="74" t="n">
        <v>38371.95</v>
      </c>
      <c r="Q33" s="74" t="n">
        <v>43.94</v>
      </c>
      <c r="R33" s="56" t="n">
        <f aca="false">P33/3600</f>
        <v>10.6588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469.42</v>
      </c>
      <c r="I34" s="76" t="n">
        <v>38.02</v>
      </c>
      <c r="J34" s="62" t="n">
        <f aca="false">H34/3600</f>
        <v>9.29706111111111</v>
      </c>
      <c r="L34" s="75" t="n">
        <v>1582.3008</v>
      </c>
      <c r="M34" s="76" t="n">
        <v>33.3598</v>
      </c>
      <c r="N34" s="76" t="n">
        <v>39.8469</v>
      </c>
      <c r="O34" s="76" t="n">
        <v>39.3825</v>
      </c>
      <c r="P34" s="76" t="n">
        <v>34337.99</v>
      </c>
      <c r="Q34" s="76" t="n">
        <v>38.15</v>
      </c>
      <c r="R34" s="62" t="n">
        <f aca="false">P34/3600</f>
        <v>9.5383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3556.36</v>
      </c>
      <c r="I35" s="72" t="n">
        <v>96.06</v>
      </c>
      <c r="J35" s="51" t="n">
        <f aca="false">H35/3600</f>
        <v>14.8767666666667</v>
      </c>
      <c r="L35" s="71" t="n">
        <v>52069.7184</v>
      </c>
      <c r="M35" s="72" t="n">
        <v>38.2045</v>
      </c>
      <c r="N35" s="72" t="n">
        <v>41.9421</v>
      </c>
      <c r="O35" s="72" t="n">
        <v>44.0785</v>
      </c>
      <c r="P35" s="72" t="n">
        <v>63125.4</v>
      </c>
      <c r="Q35" s="72" t="n">
        <v>109.19</v>
      </c>
      <c r="R35" s="51" t="n">
        <f aca="false">P35/3600</f>
        <v>17.534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404.58</v>
      </c>
      <c r="I36" s="74" t="n">
        <v>58.78</v>
      </c>
      <c r="J36" s="56" t="n">
        <f aca="false">H36/3600</f>
        <v>10.6679388888889</v>
      </c>
      <c r="L36" s="73" t="n">
        <v>7467.2608</v>
      </c>
      <c r="M36" s="74" t="n">
        <v>35.3857</v>
      </c>
      <c r="N36" s="74" t="n">
        <v>40.4478</v>
      </c>
      <c r="O36" s="74" t="n">
        <v>42.7827</v>
      </c>
      <c r="P36" s="74" t="n">
        <v>39651.96</v>
      </c>
      <c r="Q36" s="74" t="n">
        <v>58.35</v>
      </c>
      <c r="R36" s="56" t="n">
        <f aca="false">P36/3600</f>
        <v>11.0144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571.94</v>
      </c>
      <c r="I37" s="74" t="n">
        <v>44.81</v>
      </c>
      <c r="J37" s="56" t="n">
        <f aca="false">H37/3600</f>
        <v>9.04776111111111</v>
      </c>
      <c r="L37" s="73" t="n">
        <v>1987.8248</v>
      </c>
      <c r="M37" s="74" t="n">
        <v>33.5738</v>
      </c>
      <c r="N37" s="74" t="n">
        <v>39.1566</v>
      </c>
      <c r="O37" s="74" t="n">
        <v>41.7478</v>
      </c>
      <c r="P37" s="74" t="n">
        <v>33461.86</v>
      </c>
      <c r="Q37" s="74" t="n">
        <v>44.15</v>
      </c>
      <c r="R37" s="56" t="n">
        <f aca="false">P37/3600</f>
        <v>9.2949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134.79</v>
      </c>
      <c r="I38" s="76" t="n">
        <v>38.99</v>
      </c>
      <c r="J38" s="62" t="n">
        <f aca="false">H38/3600</f>
        <v>8.370775</v>
      </c>
      <c r="L38" s="75" t="n">
        <v>765.6152</v>
      </c>
      <c r="M38" s="76" t="n">
        <v>31.3743</v>
      </c>
      <c r="N38" s="76" t="n">
        <v>38.2597</v>
      </c>
      <c r="O38" s="76" t="n">
        <v>40.9672</v>
      </c>
      <c r="P38" s="76" t="n">
        <v>30986.57</v>
      </c>
      <c r="Q38" s="76" t="n">
        <v>38.27</v>
      </c>
      <c r="R38" s="62" t="n">
        <f aca="false">P38/3600</f>
        <v>8.6073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32.95</v>
      </c>
      <c r="I39" s="72" t="n">
        <v>12.67</v>
      </c>
      <c r="J39" s="51" t="n">
        <f aca="false">H39/3600</f>
        <v>2.45359722222222</v>
      </c>
      <c r="L39" s="71" t="n">
        <v>3657.632</v>
      </c>
      <c r="M39" s="72" t="n">
        <v>40.2391</v>
      </c>
      <c r="N39" s="72" t="n">
        <v>42.7005</v>
      </c>
      <c r="O39" s="72" t="n">
        <v>43.2431</v>
      </c>
      <c r="P39" s="72" t="n">
        <v>9307.99</v>
      </c>
      <c r="Q39" s="72" t="n">
        <v>12.51</v>
      </c>
      <c r="R39" s="51" t="n">
        <f aca="false">P39/3600</f>
        <v>2.5855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35.41</v>
      </c>
      <c r="I40" s="74" t="n">
        <v>9.14</v>
      </c>
      <c r="J40" s="56" t="n">
        <f aca="false">H40/3600</f>
        <v>2.09316944444444</v>
      </c>
      <c r="L40" s="73" t="n">
        <v>1718.2576</v>
      </c>
      <c r="M40" s="74" t="n">
        <v>37.0166</v>
      </c>
      <c r="N40" s="74" t="n">
        <v>40.1052</v>
      </c>
      <c r="O40" s="74" t="n">
        <v>40.4191</v>
      </c>
      <c r="P40" s="74" t="n">
        <v>7927.28</v>
      </c>
      <c r="Q40" s="74" t="n">
        <v>10.13</v>
      </c>
      <c r="R40" s="56" t="n">
        <f aca="false">P40/3600</f>
        <v>2.2020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96.44</v>
      </c>
      <c r="I41" s="74" t="n">
        <v>8.22</v>
      </c>
      <c r="J41" s="56" t="n">
        <f aca="false">H41/3600</f>
        <v>1.86012222222222</v>
      </c>
      <c r="L41" s="73" t="n">
        <v>820.4952</v>
      </c>
      <c r="M41" s="74" t="n">
        <v>34.0804</v>
      </c>
      <c r="N41" s="74" t="n">
        <v>38.0656</v>
      </c>
      <c r="O41" s="74" t="n">
        <v>38.3171</v>
      </c>
      <c r="P41" s="74" t="n">
        <v>6837.01</v>
      </c>
      <c r="Q41" s="74" t="n">
        <v>8.38</v>
      </c>
      <c r="R41" s="56" t="n">
        <f aca="false">P41/3600</f>
        <v>1.899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4.54</v>
      </c>
      <c r="I42" s="76" t="n">
        <v>6.91</v>
      </c>
      <c r="J42" s="62" t="n">
        <f aca="false">H42/3600</f>
        <v>1.65126111111111</v>
      </c>
      <c r="L42" s="75" t="n">
        <v>418.3632</v>
      </c>
      <c r="M42" s="76" t="n">
        <v>31.6329</v>
      </c>
      <c r="N42" s="76" t="n">
        <v>36.6828</v>
      </c>
      <c r="O42" s="76" t="n">
        <v>36.7431</v>
      </c>
      <c r="P42" s="76" t="n">
        <v>6070.47</v>
      </c>
      <c r="Q42" s="76" t="n">
        <v>6.86</v>
      </c>
      <c r="R42" s="62" t="n">
        <f aca="false">P42/3600</f>
        <v>1.6862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63.96</v>
      </c>
      <c r="I43" s="72" t="n">
        <v>15.24</v>
      </c>
      <c r="J43" s="51" t="n">
        <f aca="false">H43/3600</f>
        <v>2.79554444444444</v>
      </c>
      <c r="L43" s="71" t="n">
        <v>4176.5808</v>
      </c>
      <c r="M43" s="72" t="n">
        <v>40.0936</v>
      </c>
      <c r="N43" s="72" t="n">
        <v>43.0329</v>
      </c>
      <c r="O43" s="72" t="n">
        <v>44.3887</v>
      </c>
      <c r="P43" s="72" t="n">
        <v>10503.98</v>
      </c>
      <c r="Q43" s="72" t="n">
        <v>15.24</v>
      </c>
      <c r="R43" s="51" t="n">
        <f aca="false">P43/3600</f>
        <v>2.9177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568.91</v>
      </c>
      <c r="I44" s="74" t="n">
        <v>11.87</v>
      </c>
      <c r="J44" s="56" t="n">
        <f aca="false">H44/3600</f>
        <v>2.38025277777778</v>
      </c>
      <c r="L44" s="73" t="n">
        <v>1870.736</v>
      </c>
      <c r="M44" s="74" t="n">
        <v>37.226</v>
      </c>
      <c r="N44" s="74" t="n">
        <v>40.9178</v>
      </c>
      <c r="O44" s="74" t="n">
        <v>41.9951</v>
      </c>
      <c r="P44" s="74" t="n">
        <v>8819.8</v>
      </c>
      <c r="Q44" s="74" t="n">
        <v>12.01</v>
      </c>
      <c r="R44" s="56" t="n">
        <f aca="false">P44/3600</f>
        <v>2.449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309.85</v>
      </c>
      <c r="I45" s="74" t="n">
        <v>8.64</v>
      </c>
      <c r="J45" s="56" t="n">
        <f aca="false">H45/3600</f>
        <v>2.03051388888889</v>
      </c>
      <c r="L45" s="73" t="n">
        <v>905.128</v>
      </c>
      <c r="M45" s="74" t="n">
        <v>34.2686</v>
      </c>
      <c r="N45" s="74" t="n">
        <v>39.146</v>
      </c>
      <c r="O45" s="74" t="n">
        <v>40.0265</v>
      </c>
      <c r="P45" s="74" t="n">
        <v>7714.66</v>
      </c>
      <c r="Q45" s="74" t="n">
        <v>9.83</v>
      </c>
      <c r="R45" s="56" t="n">
        <f aca="false">P45/3600</f>
        <v>2.1429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95.09</v>
      </c>
      <c r="I46" s="76" t="n">
        <v>7.44</v>
      </c>
      <c r="J46" s="62" t="n">
        <f aca="false">H46/3600</f>
        <v>1.85974722222222</v>
      </c>
      <c r="L46" s="75" t="n">
        <v>458.7216</v>
      </c>
      <c r="M46" s="76" t="n">
        <v>31.3723</v>
      </c>
      <c r="N46" s="76" t="n">
        <v>37.8032</v>
      </c>
      <c r="O46" s="76" t="n">
        <v>38.605</v>
      </c>
      <c r="P46" s="76" t="n">
        <v>6954.34</v>
      </c>
      <c r="Q46" s="76" t="n">
        <v>8.18</v>
      </c>
      <c r="R46" s="62" t="n">
        <f aca="false">P46/3600</f>
        <v>1.9317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49.37</v>
      </c>
      <c r="I47" s="72" t="n">
        <v>17.95</v>
      </c>
      <c r="J47" s="51" t="n">
        <f aca="false">H47/3600</f>
        <v>2.79149166666667</v>
      </c>
      <c r="L47" s="71" t="n">
        <v>7989.0296</v>
      </c>
      <c r="M47" s="72" t="n">
        <v>38.3461</v>
      </c>
      <c r="N47" s="72" t="n">
        <v>40.9491</v>
      </c>
      <c r="O47" s="72" t="n">
        <v>41.8632</v>
      </c>
      <c r="P47" s="72" t="n">
        <v>10741.94</v>
      </c>
      <c r="Q47" s="72" t="n">
        <v>18.09</v>
      </c>
      <c r="R47" s="51" t="n">
        <f aca="false">P47/3600</f>
        <v>2.9838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0.76</v>
      </c>
      <c r="I48" s="74" t="n">
        <v>11.96</v>
      </c>
      <c r="J48" s="56" t="n">
        <f aca="false">H48/3600</f>
        <v>2.27243333333333</v>
      </c>
      <c r="L48" s="73" t="n">
        <v>3431.0224</v>
      </c>
      <c r="M48" s="74" t="n">
        <v>34.4961</v>
      </c>
      <c r="N48" s="74" t="n">
        <v>38.2536</v>
      </c>
      <c r="O48" s="74" t="n">
        <v>39.0671</v>
      </c>
      <c r="P48" s="74" t="n">
        <v>8583.56</v>
      </c>
      <c r="Q48" s="74" t="n">
        <v>13.4</v>
      </c>
      <c r="R48" s="56" t="n">
        <f aca="false">P48/3600</f>
        <v>2.3843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28.52</v>
      </c>
      <c r="I49" s="74" t="n">
        <v>10.34</v>
      </c>
      <c r="J49" s="56" t="n">
        <f aca="false">H49/3600</f>
        <v>1.92458888888889</v>
      </c>
      <c r="L49" s="73" t="n">
        <v>1503.1656</v>
      </c>
      <c r="M49" s="74" t="n">
        <v>31.0258</v>
      </c>
      <c r="N49" s="74" t="n">
        <v>36.3123</v>
      </c>
      <c r="O49" s="74" t="n">
        <v>37.0612</v>
      </c>
      <c r="P49" s="74" t="n">
        <v>7131.3</v>
      </c>
      <c r="Q49" s="74" t="n">
        <v>10.19</v>
      </c>
      <c r="R49" s="56" t="n">
        <f aca="false">P49/3600</f>
        <v>1.980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990.3</v>
      </c>
      <c r="I50" s="76" t="n">
        <v>7.99</v>
      </c>
      <c r="J50" s="62" t="n">
        <f aca="false">H50/3600</f>
        <v>1.66397222222222</v>
      </c>
      <c r="L50" s="75" t="n">
        <v>643.0192</v>
      </c>
      <c r="M50" s="76" t="n">
        <v>27.7975</v>
      </c>
      <c r="N50" s="76" t="n">
        <v>34.9156</v>
      </c>
      <c r="O50" s="76" t="n">
        <v>35.6286</v>
      </c>
      <c r="P50" s="76" t="n">
        <v>6114.24</v>
      </c>
      <c r="Q50" s="76" t="n">
        <v>7.94</v>
      </c>
      <c r="R50" s="62" t="n">
        <f aca="false">P50/3600</f>
        <v>1.698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735.57</v>
      </c>
      <c r="I51" s="72" t="n">
        <v>11.36</v>
      </c>
      <c r="J51" s="51" t="n">
        <f aca="false">H51/3600</f>
        <v>2.14876944444444</v>
      </c>
      <c r="L51" s="71" t="n">
        <v>5673.5208</v>
      </c>
      <c r="M51" s="72" t="n">
        <v>39.8713</v>
      </c>
      <c r="N51" s="72" t="n">
        <v>41.3726</v>
      </c>
      <c r="O51" s="72" t="n">
        <v>42.7438</v>
      </c>
      <c r="P51" s="72" t="n">
        <v>8163.08</v>
      </c>
      <c r="Q51" s="72" t="n">
        <v>11.69</v>
      </c>
      <c r="R51" s="51" t="n">
        <f aca="false">P51/3600</f>
        <v>2.2675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529.62</v>
      </c>
      <c r="I52" s="74" t="n">
        <v>8.53</v>
      </c>
      <c r="J52" s="56" t="n">
        <f aca="false">H52/3600</f>
        <v>1.81378333333333</v>
      </c>
      <c r="L52" s="73" t="n">
        <v>2255.5952</v>
      </c>
      <c r="M52" s="74" t="n">
        <v>36.192</v>
      </c>
      <c r="N52" s="74" t="n">
        <v>38.7353</v>
      </c>
      <c r="O52" s="74" t="n">
        <v>40.3682</v>
      </c>
      <c r="P52" s="74" t="n">
        <v>6768.95</v>
      </c>
      <c r="Q52" s="74" t="n">
        <v>8.55</v>
      </c>
      <c r="R52" s="56" t="n">
        <f aca="false">P52/3600</f>
        <v>1.8802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29.99</v>
      </c>
      <c r="I53" s="74" t="n">
        <v>5.96</v>
      </c>
      <c r="J53" s="56" t="n">
        <f aca="false">H53/3600</f>
        <v>1.53610833333333</v>
      </c>
      <c r="L53" s="73" t="n">
        <v>996.1128</v>
      </c>
      <c r="M53" s="74" t="n">
        <v>33.0168</v>
      </c>
      <c r="N53" s="74" t="n">
        <v>36.845</v>
      </c>
      <c r="O53" s="74" t="n">
        <v>38.5898</v>
      </c>
      <c r="P53" s="74" t="n">
        <v>5724.2</v>
      </c>
      <c r="Q53" s="74" t="n">
        <v>6.66</v>
      </c>
      <c r="R53" s="56" t="n">
        <f aca="false">P53/3600</f>
        <v>1.590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800.69</v>
      </c>
      <c r="I54" s="76" t="n">
        <v>5.48</v>
      </c>
      <c r="J54" s="62" t="n">
        <f aca="false">H54/3600</f>
        <v>1.333525</v>
      </c>
      <c r="L54" s="75" t="n">
        <v>456.9752</v>
      </c>
      <c r="M54" s="76" t="n">
        <v>30.1482</v>
      </c>
      <c r="N54" s="76" t="n">
        <v>35.5524</v>
      </c>
      <c r="O54" s="76" t="n">
        <v>37.2587</v>
      </c>
      <c r="P54" s="76" t="n">
        <v>4908.36</v>
      </c>
      <c r="Q54" s="76" t="n">
        <v>5.46</v>
      </c>
      <c r="R54" s="62" t="n">
        <f aca="false">P54/3600</f>
        <v>1.3634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60.83</v>
      </c>
      <c r="I55" s="72" t="n">
        <v>4.02</v>
      </c>
      <c r="J55" s="51" t="n">
        <f aca="false">H55/3600</f>
        <v>0.683563888888889</v>
      </c>
      <c r="L55" s="71" t="n">
        <v>1719.6376</v>
      </c>
      <c r="M55" s="72" t="n">
        <v>40.8619</v>
      </c>
      <c r="N55" s="72" t="n">
        <v>43.4679</v>
      </c>
      <c r="O55" s="72" t="n">
        <v>42.9208</v>
      </c>
      <c r="P55" s="72" t="n">
        <v>2600.45</v>
      </c>
      <c r="Q55" s="72" t="n">
        <v>4.1</v>
      </c>
      <c r="R55" s="51" t="n">
        <f aca="false">P55/3600</f>
        <v>0.722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9.25</v>
      </c>
      <c r="I56" s="74" t="n">
        <v>3.3</v>
      </c>
      <c r="J56" s="56" t="n">
        <f aca="false">H56/3600</f>
        <v>0.602569444444445</v>
      </c>
      <c r="L56" s="73" t="n">
        <v>855.2192</v>
      </c>
      <c r="M56" s="74" t="n">
        <v>36.9788</v>
      </c>
      <c r="N56" s="74" t="n">
        <v>40.694</v>
      </c>
      <c r="O56" s="74" t="n">
        <v>39.6811</v>
      </c>
      <c r="P56" s="74" t="n">
        <v>2268.42</v>
      </c>
      <c r="Q56" s="74" t="n">
        <v>3.3</v>
      </c>
      <c r="R56" s="56" t="n">
        <f aca="false">P56/3600</f>
        <v>0.6301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11</v>
      </c>
      <c r="I57" s="74" t="n">
        <v>2.7</v>
      </c>
      <c r="J57" s="56" t="n">
        <f aca="false">H57/3600</f>
        <v>0.530030555555556</v>
      </c>
      <c r="L57" s="73" t="n">
        <v>418.292</v>
      </c>
      <c r="M57" s="74" t="n">
        <v>33.4726</v>
      </c>
      <c r="N57" s="74" t="n">
        <v>38.6438</v>
      </c>
      <c r="O57" s="74" t="n">
        <v>37.3395</v>
      </c>
      <c r="P57" s="74" t="n">
        <v>1964.47</v>
      </c>
      <c r="Q57" s="74" t="n">
        <v>2.69</v>
      </c>
      <c r="R57" s="56" t="n">
        <f aca="false">P57/3600</f>
        <v>0.5456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9.74</v>
      </c>
      <c r="I58" s="76" t="n">
        <v>2.26</v>
      </c>
      <c r="J58" s="62" t="n">
        <f aca="false">H58/3600</f>
        <v>0.466594444444444</v>
      </c>
      <c r="L58" s="75" t="n">
        <v>211.16</v>
      </c>
      <c r="M58" s="76" t="n">
        <v>30.5382</v>
      </c>
      <c r="N58" s="76" t="n">
        <v>37.1716</v>
      </c>
      <c r="O58" s="76" t="n">
        <v>35.6677</v>
      </c>
      <c r="P58" s="76" t="n">
        <v>1711.13</v>
      </c>
      <c r="Q58" s="76" t="n">
        <v>2.24</v>
      </c>
      <c r="R58" s="62" t="n">
        <f aca="false">P58/3600</f>
        <v>0.475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90.26</v>
      </c>
      <c r="I59" s="72" t="n">
        <v>5.46</v>
      </c>
      <c r="J59" s="51" t="n">
        <f aca="false">H59/3600</f>
        <v>0.747294444444445</v>
      </c>
      <c r="L59" s="71" t="n">
        <v>2198.9336</v>
      </c>
      <c r="M59" s="72" t="n">
        <v>38.3466</v>
      </c>
      <c r="N59" s="72" t="n">
        <v>42.5439</v>
      </c>
      <c r="O59" s="72" t="n">
        <v>43.4652</v>
      </c>
      <c r="P59" s="72" t="n">
        <v>2850.15</v>
      </c>
      <c r="Q59" s="72" t="n">
        <v>5.49</v>
      </c>
      <c r="R59" s="51" t="n">
        <f aca="false">P59/3600</f>
        <v>0.791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30.88</v>
      </c>
      <c r="I60" s="74" t="n">
        <v>3.85</v>
      </c>
      <c r="J60" s="56" t="n">
        <f aca="false">H60/3600</f>
        <v>0.591911111111111</v>
      </c>
      <c r="L60" s="73" t="n">
        <v>769.5784</v>
      </c>
      <c r="M60" s="74" t="n">
        <v>34.4907</v>
      </c>
      <c r="N60" s="74" t="n">
        <v>40.5609</v>
      </c>
      <c r="O60" s="74" t="n">
        <v>41.4499</v>
      </c>
      <c r="P60" s="74" t="n">
        <v>2213.8</v>
      </c>
      <c r="Q60" s="74" t="n">
        <v>3.94</v>
      </c>
      <c r="R60" s="56" t="n">
        <f aca="false">P60/3600</f>
        <v>0.6149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76.13</v>
      </c>
      <c r="I61" s="74" t="n">
        <v>2.95</v>
      </c>
      <c r="J61" s="56" t="n">
        <f aca="false">H61/3600</f>
        <v>0.493369444444444</v>
      </c>
      <c r="L61" s="73" t="n">
        <v>311.0176</v>
      </c>
      <c r="M61" s="74" t="n">
        <v>31.3469</v>
      </c>
      <c r="N61" s="74" t="n">
        <v>39.2245</v>
      </c>
      <c r="O61" s="74" t="n">
        <v>40.0799</v>
      </c>
      <c r="P61" s="74" t="n">
        <v>1826.83</v>
      </c>
      <c r="Q61" s="74" t="n">
        <v>3.05</v>
      </c>
      <c r="R61" s="56" t="n">
        <f aca="false">P61/3600</f>
        <v>0.5074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0.72</v>
      </c>
      <c r="I62" s="76" t="n">
        <v>2.37</v>
      </c>
      <c r="J62" s="62" t="n">
        <f aca="false">H62/3600</f>
        <v>0.427977777777778</v>
      </c>
      <c r="L62" s="75" t="n">
        <v>129.0536</v>
      </c>
      <c r="M62" s="76" t="n">
        <v>28.2707</v>
      </c>
      <c r="N62" s="76" t="n">
        <v>38.2447</v>
      </c>
      <c r="O62" s="76" t="n">
        <v>39.0458</v>
      </c>
      <c r="P62" s="76" t="n">
        <v>1572.99</v>
      </c>
      <c r="Q62" s="76" t="n">
        <v>2.49</v>
      </c>
      <c r="R62" s="62" t="n">
        <f aca="false">P62/3600</f>
        <v>0.436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56.82</v>
      </c>
      <c r="I63" s="72" t="n">
        <v>4.41</v>
      </c>
      <c r="J63" s="51" t="n">
        <f aca="false">H63/3600</f>
        <v>0.626894444444445</v>
      </c>
      <c r="L63" s="71" t="n">
        <v>1923.0296</v>
      </c>
      <c r="M63" s="72" t="n">
        <v>38.0749</v>
      </c>
      <c r="N63" s="72" t="n">
        <v>40.6585</v>
      </c>
      <c r="O63" s="72" t="n">
        <v>41.3625</v>
      </c>
      <c r="P63" s="72" t="n">
        <v>2416.61</v>
      </c>
      <c r="Q63" s="72" t="n">
        <v>4.42</v>
      </c>
      <c r="R63" s="51" t="n">
        <f aca="false">P63/3600</f>
        <v>0.6712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4.15</v>
      </c>
      <c r="I64" s="74" t="n">
        <v>3.27</v>
      </c>
      <c r="J64" s="56" t="n">
        <f aca="false">H64/3600</f>
        <v>0.506708333333333</v>
      </c>
      <c r="L64" s="73" t="n">
        <v>822.8952</v>
      </c>
      <c r="M64" s="74" t="n">
        <v>34.3087</v>
      </c>
      <c r="N64" s="74" t="n">
        <v>37.9614</v>
      </c>
      <c r="O64" s="74" t="n">
        <v>38.5275</v>
      </c>
      <c r="P64" s="74" t="n">
        <v>1913.9</v>
      </c>
      <c r="Q64" s="74" t="n">
        <v>3.29</v>
      </c>
      <c r="R64" s="56" t="n">
        <f aca="false">P64/3600</f>
        <v>0.5316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28.4</v>
      </c>
      <c r="I65" s="74" t="n">
        <v>2.48</v>
      </c>
      <c r="J65" s="56" t="n">
        <f aca="false">H65/3600</f>
        <v>0.424555555555556</v>
      </c>
      <c r="L65" s="73" t="n">
        <v>354.9976</v>
      </c>
      <c r="M65" s="74" t="n">
        <v>30.8371</v>
      </c>
      <c r="N65" s="74" t="n">
        <v>35.9643</v>
      </c>
      <c r="O65" s="74" t="n">
        <v>36.4928</v>
      </c>
      <c r="P65" s="74" t="n">
        <v>1579.34</v>
      </c>
      <c r="Q65" s="74" t="n">
        <v>2.51</v>
      </c>
      <c r="R65" s="56" t="n">
        <f aca="false">P65/3600</f>
        <v>0.4387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0.83</v>
      </c>
      <c r="I66" s="76" t="n">
        <v>1.97</v>
      </c>
      <c r="J66" s="62" t="n">
        <f aca="false">H66/3600</f>
        <v>0.366897222222222</v>
      </c>
      <c r="L66" s="75" t="n">
        <v>150.6808</v>
      </c>
      <c r="M66" s="76" t="n">
        <v>27.7654</v>
      </c>
      <c r="N66" s="76" t="n">
        <v>34.5429</v>
      </c>
      <c r="O66" s="76" t="n">
        <v>35.0401</v>
      </c>
      <c r="P66" s="76" t="n">
        <v>1357.23</v>
      </c>
      <c r="Q66" s="76" t="n">
        <v>2.04</v>
      </c>
      <c r="R66" s="62" t="n">
        <f aca="false">P66/3600</f>
        <v>0.3770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97.91</v>
      </c>
      <c r="I67" s="72" t="n">
        <v>3.07</v>
      </c>
      <c r="J67" s="51" t="n">
        <f aca="false">H67/3600</f>
        <v>0.499419444444444</v>
      </c>
      <c r="L67" s="71" t="n">
        <v>1332.4776</v>
      </c>
      <c r="M67" s="72" t="n">
        <v>39.8436</v>
      </c>
      <c r="N67" s="72" t="n">
        <v>41.1541</v>
      </c>
      <c r="O67" s="72" t="n">
        <v>42.2283</v>
      </c>
      <c r="P67" s="72" t="n">
        <v>1904.04</v>
      </c>
      <c r="Q67" s="72" t="n">
        <v>3.02</v>
      </c>
      <c r="R67" s="51" t="n">
        <f aca="false">P67/3600</f>
        <v>0.52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64.38</v>
      </c>
      <c r="I68" s="74" t="n">
        <v>2.4</v>
      </c>
      <c r="J68" s="56" t="n">
        <f aca="false">H68/3600</f>
        <v>0.43455</v>
      </c>
      <c r="L68" s="73" t="n">
        <v>633.364</v>
      </c>
      <c r="M68" s="74" t="n">
        <v>35.7884</v>
      </c>
      <c r="N68" s="74" t="n">
        <v>38.2818</v>
      </c>
      <c r="O68" s="74" t="n">
        <v>39.5144</v>
      </c>
      <c r="P68" s="74" t="n">
        <v>1628.05</v>
      </c>
      <c r="Q68" s="74" t="n">
        <v>2.39</v>
      </c>
      <c r="R68" s="56" t="n">
        <f aca="false">P68/3600</f>
        <v>0.452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41.26</v>
      </c>
      <c r="I69" s="74" t="n">
        <v>1.86</v>
      </c>
      <c r="J69" s="56" t="n">
        <f aca="false">H69/3600</f>
        <v>0.372572222222222</v>
      </c>
      <c r="L69" s="73" t="n">
        <v>300.1256</v>
      </c>
      <c r="M69" s="74" t="n">
        <v>32.2017</v>
      </c>
      <c r="N69" s="74" t="n">
        <v>36.2999</v>
      </c>
      <c r="O69" s="74" t="n">
        <v>37.49</v>
      </c>
      <c r="P69" s="74" t="n">
        <v>1380.49</v>
      </c>
      <c r="Q69" s="74" t="n">
        <v>1.87</v>
      </c>
      <c r="R69" s="56" t="n">
        <f aca="false">P69/3600</f>
        <v>0.3834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5.62</v>
      </c>
      <c r="I70" s="76" t="n">
        <v>1.48</v>
      </c>
      <c r="J70" s="62" t="n">
        <f aca="false">H70/3600</f>
        <v>0.318227777777778</v>
      </c>
      <c r="L70" s="75" t="n">
        <v>144.0936</v>
      </c>
      <c r="M70" s="76" t="n">
        <v>29.3125</v>
      </c>
      <c r="N70" s="76" t="n">
        <v>34.8549</v>
      </c>
      <c r="O70" s="76" t="n">
        <v>35.9099</v>
      </c>
      <c r="P70" s="76" t="n">
        <v>1173.66</v>
      </c>
      <c r="Q70" s="76" t="n">
        <v>1.48</v>
      </c>
      <c r="R70" s="62" t="n">
        <f aca="false">P70/3600</f>
        <v>0.3260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79.75</v>
      </c>
      <c r="I71" s="72" t="n">
        <v>18.62</v>
      </c>
      <c r="J71" s="51" t="n">
        <f aca="false">H71/3600</f>
        <v>4.02215277777778</v>
      </c>
      <c r="L71" s="71" t="n">
        <v>2221.076</v>
      </c>
      <c r="M71" s="72" t="n">
        <v>42.5143</v>
      </c>
      <c r="N71" s="72" t="n">
        <v>46.3405</v>
      </c>
      <c r="O71" s="72" t="n">
        <v>47.5792</v>
      </c>
      <c r="P71" s="72" t="n">
        <v>14909.77</v>
      </c>
      <c r="Q71" s="72" t="n">
        <v>18.39</v>
      </c>
      <c r="R71" s="51" t="n">
        <f aca="false">P71/3600</f>
        <v>4.1416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927.71</v>
      </c>
      <c r="I72" s="74" t="n">
        <v>15.04</v>
      </c>
      <c r="J72" s="56" t="n">
        <f aca="false">H72/3600</f>
        <v>3.59103055555556</v>
      </c>
      <c r="L72" s="73" t="n">
        <v>866.992</v>
      </c>
      <c r="M72" s="74" t="n">
        <v>40.2192</v>
      </c>
      <c r="N72" s="74" t="n">
        <v>44.2753</v>
      </c>
      <c r="O72" s="74" t="n">
        <v>45.5313</v>
      </c>
      <c r="P72" s="74" t="n">
        <v>13259.16</v>
      </c>
      <c r="Q72" s="74" t="n">
        <v>14.82</v>
      </c>
      <c r="R72" s="56" t="n">
        <f aca="false">P72/3600</f>
        <v>3.683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172</v>
      </c>
      <c r="I73" s="74" t="n">
        <v>13.32</v>
      </c>
      <c r="J73" s="56" t="n">
        <f aca="false">H73/3600</f>
        <v>3.38111111111111</v>
      </c>
      <c r="L73" s="73" t="n">
        <v>425.2568</v>
      </c>
      <c r="M73" s="74" t="n">
        <v>37.5546</v>
      </c>
      <c r="N73" s="74" t="n">
        <v>42.4339</v>
      </c>
      <c r="O73" s="74" t="n">
        <v>43.5172</v>
      </c>
      <c r="P73" s="74" t="n">
        <v>12462.2</v>
      </c>
      <c r="Q73" s="74" t="n">
        <v>13.14</v>
      </c>
      <c r="R73" s="56" t="n">
        <f aca="false">P73/3600</f>
        <v>3.461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669.48</v>
      </c>
      <c r="I74" s="76" t="n">
        <v>12.21</v>
      </c>
      <c r="J74" s="62" t="n">
        <f aca="false">H74/3600</f>
        <v>3.24152222222222</v>
      </c>
      <c r="L74" s="75" t="n">
        <v>222.7256</v>
      </c>
      <c r="M74" s="76" t="n">
        <v>34.6302</v>
      </c>
      <c r="N74" s="76" t="n">
        <v>41.1973</v>
      </c>
      <c r="O74" s="76" t="n">
        <v>42.2249</v>
      </c>
      <c r="P74" s="76" t="n">
        <v>11889.12</v>
      </c>
      <c r="Q74" s="76" t="n">
        <v>12.05</v>
      </c>
      <c r="R74" s="62" t="n">
        <f aca="false">P74/3600</f>
        <v>3.3025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997.16</v>
      </c>
      <c r="I75" s="72" t="n">
        <v>18.08</v>
      </c>
      <c r="J75" s="51" t="n">
        <f aca="false">H75/3600</f>
        <v>3.8881</v>
      </c>
      <c r="L75" s="71" t="n">
        <v>1500.5296</v>
      </c>
      <c r="M75" s="72" t="n">
        <v>42.9434</v>
      </c>
      <c r="N75" s="72" t="n">
        <v>47.9002</v>
      </c>
      <c r="O75" s="72" t="n">
        <v>48.4376</v>
      </c>
      <c r="P75" s="72" t="n">
        <v>14381.04</v>
      </c>
      <c r="Q75" s="72" t="n">
        <v>17.88</v>
      </c>
      <c r="R75" s="51" t="n">
        <f aca="false">P75/3600</f>
        <v>3.9947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368.49</v>
      </c>
      <c r="I76" s="74" t="n">
        <v>14.61</v>
      </c>
      <c r="J76" s="56" t="n">
        <f aca="false">H76/3600</f>
        <v>3.43569166666667</v>
      </c>
      <c r="L76" s="73" t="n">
        <v>417.8016</v>
      </c>
      <c r="M76" s="74" t="n">
        <v>41.1399</v>
      </c>
      <c r="N76" s="74" t="n">
        <v>46.1934</v>
      </c>
      <c r="O76" s="74" t="n">
        <v>46.7548</v>
      </c>
      <c r="P76" s="74" t="n">
        <v>12600.81</v>
      </c>
      <c r="Q76" s="74" t="n">
        <v>14.45</v>
      </c>
      <c r="R76" s="56" t="n">
        <f aca="false">P76/3600</f>
        <v>3.5002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685.1</v>
      </c>
      <c r="I77" s="74" t="n">
        <v>13.07</v>
      </c>
      <c r="J77" s="56" t="n">
        <f aca="false">H77/3600</f>
        <v>3.24586111111111</v>
      </c>
      <c r="L77" s="73" t="n">
        <v>187.3272</v>
      </c>
      <c r="M77" s="74" t="n">
        <v>38.9847</v>
      </c>
      <c r="N77" s="74" t="n">
        <v>44.4683</v>
      </c>
      <c r="O77" s="74" t="n">
        <v>45.0116</v>
      </c>
      <c r="P77" s="74" t="n">
        <v>11913.98</v>
      </c>
      <c r="Q77" s="74" t="n">
        <v>12.68</v>
      </c>
      <c r="R77" s="56" t="n">
        <f aca="false">P77/3600</f>
        <v>3.3094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300.23</v>
      </c>
      <c r="I78" s="76" t="n">
        <v>11.95</v>
      </c>
      <c r="J78" s="62" t="n">
        <f aca="false">H78/3600</f>
        <v>3.13895277777778</v>
      </c>
      <c r="L78" s="75" t="n">
        <v>98.3208</v>
      </c>
      <c r="M78" s="76" t="n">
        <v>36.4881</v>
      </c>
      <c r="N78" s="76" t="n">
        <v>43.0318</v>
      </c>
      <c r="O78" s="76" t="n">
        <v>43.6372</v>
      </c>
      <c r="P78" s="76" t="n">
        <v>11508.33</v>
      </c>
      <c r="Q78" s="76" t="n">
        <v>11.69</v>
      </c>
      <c r="R78" s="62" t="n">
        <f aca="false">P78/3600</f>
        <v>3.1967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526.86</v>
      </c>
      <c r="I79" s="72" t="n">
        <v>20.2</v>
      </c>
      <c r="J79" s="51" t="n">
        <f aca="false">H79/3600</f>
        <v>4.31301666666667</v>
      </c>
      <c r="L79" s="71" t="n">
        <v>1965.2496</v>
      </c>
      <c r="M79" s="72" t="n">
        <v>43.2166</v>
      </c>
      <c r="N79" s="72" t="n">
        <v>47.1123</v>
      </c>
      <c r="O79" s="72" t="n">
        <v>47.9749</v>
      </c>
      <c r="P79" s="72" t="n">
        <v>15975.74</v>
      </c>
      <c r="Q79" s="72" t="n">
        <v>19.84</v>
      </c>
      <c r="R79" s="51" t="n">
        <f aca="false">P79/3600</f>
        <v>4.4377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64.16</v>
      </c>
      <c r="I80" s="74" t="n">
        <v>16.51</v>
      </c>
      <c r="J80" s="56" t="n">
        <f aca="false">H80/3600</f>
        <v>3.82337777777778</v>
      </c>
      <c r="L80" s="73" t="n">
        <v>698.632</v>
      </c>
      <c r="M80" s="74" t="n">
        <v>41.0692</v>
      </c>
      <c r="N80" s="74" t="n">
        <v>45.1695</v>
      </c>
      <c r="O80" s="74" t="n">
        <v>46.0655</v>
      </c>
      <c r="P80" s="74" t="n">
        <v>14071.11</v>
      </c>
      <c r="Q80" s="74" t="n">
        <v>16.15</v>
      </c>
      <c r="R80" s="56" t="n">
        <f aca="false">P80/3600</f>
        <v>3.9086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770.99</v>
      </c>
      <c r="I81" s="74" t="n">
        <v>14.56</v>
      </c>
      <c r="J81" s="56" t="n">
        <f aca="false">H81/3600</f>
        <v>3.54749722222222</v>
      </c>
      <c r="L81" s="73" t="n">
        <v>317.6464</v>
      </c>
      <c r="M81" s="74" t="n">
        <v>38.6424</v>
      </c>
      <c r="N81" s="74" t="n">
        <v>43.3508</v>
      </c>
      <c r="O81" s="74" t="n">
        <v>44.3337</v>
      </c>
      <c r="P81" s="74" t="n">
        <v>13021.91</v>
      </c>
      <c r="Q81" s="74" t="n">
        <v>14.59</v>
      </c>
      <c r="R81" s="56" t="n">
        <f aca="false">P81/3600</f>
        <v>3.6171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06.08</v>
      </c>
      <c r="I82" s="76" t="n">
        <v>13.14</v>
      </c>
      <c r="J82" s="62" t="n">
        <f aca="false">H82/3600</f>
        <v>3.39057777777778</v>
      </c>
      <c r="L82" s="75" t="n">
        <v>163.8992</v>
      </c>
      <c r="M82" s="76" t="n">
        <v>35.9577</v>
      </c>
      <c r="N82" s="76" t="n">
        <v>42.1158</v>
      </c>
      <c r="O82" s="76" t="n">
        <v>43.0324</v>
      </c>
      <c r="P82" s="76" t="n">
        <v>12356.5</v>
      </c>
      <c r="Q82" s="76" t="n">
        <v>13.03</v>
      </c>
      <c r="R82" s="62" t="n">
        <f aca="false">P82/3600</f>
        <v>3.432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9.63</v>
      </c>
      <c r="I83" s="72" t="n">
        <v>12.59</v>
      </c>
      <c r="J83" s="51" t="n">
        <f aca="false">H83/3600</f>
        <v>2.43323055555556</v>
      </c>
      <c r="L83" s="71" t="n">
        <v>3868.1896</v>
      </c>
      <c r="M83" s="72" t="n">
        <v>40.3692</v>
      </c>
      <c r="N83" s="72" t="n">
        <v>42.5186</v>
      </c>
      <c r="O83" s="72" t="n">
        <v>43.0334</v>
      </c>
      <c r="P83" s="72" t="n">
        <v>9198.98</v>
      </c>
      <c r="Q83" s="72" t="n">
        <v>12.56</v>
      </c>
      <c r="R83" s="51" t="n">
        <f aca="false">P83/3600</f>
        <v>2.555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70.97</v>
      </c>
      <c r="I84" s="74" t="n">
        <v>11.31</v>
      </c>
      <c r="J84" s="56" t="n">
        <f aca="false">H84/3600</f>
        <v>2.10304722222222</v>
      </c>
      <c r="L84" s="73" t="n">
        <v>1820.9064</v>
      </c>
      <c r="M84" s="74" t="n">
        <v>37.0385</v>
      </c>
      <c r="N84" s="74" t="n">
        <v>39.6726</v>
      </c>
      <c r="O84" s="74" t="n">
        <v>40.0088</v>
      </c>
      <c r="P84" s="74" t="n">
        <v>7795.2</v>
      </c>
      <c r="Q84" s="74" t="n">
        <v>10.09</v>
      </c>
      <c r="R84" s="56" t="n">
        <f aca="false">P84/3600</f>
        <v>2.165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8.27</v>
      </c>
      <c r="I85" s="74" t="n">
        <v>8.2</v>
      </c>
      <c r="J85" s="56" t="n">
        <f aca="false">H85/3600</f>
        <v>1.830075</v>
      </c>
      <c r="L85" s="73" t="n">
        <v>883.0992</v>
      </c>
      <c r="M85" s="74" t="n">
        <v>33.9913</v>
      </c>
      <c r="N85" s="74" t="n">
        <v>37.3914</v>
      </c>
      <c r="O85" s="74" t="n">
        <v>37.6737</v>
      </c>
      <c r="P85" s="74" t="n">
        <v>6737.48</v>
      </c>
      <c r="Q85" s="74" t="n">
        <v>8.29</v>
      </c>
      <c r="R85" s="56" t="n">
        <f aca="false">P85/3600</f>
        <v>1.871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865.51</v>
      </c>
      <c r="I86" s="76" t="n">
        <v>6.91</v>
      </c>
      <c r="J86" s="62" t="n">
        <f aca="false">H86/3600</f>
        <v>1.62930833333333</v>
      </c>
      <c r="L86" s="75" t="n">
        <v>456.3208</v>
      </c>
      <c r="M86" s="76" t="n">
        <v>31.3172</v>
      </c>
      <c r="N86" s="76" t="n">
        <v>35.731</v>
      </c>
      <c r="O86" s="76" t="n">
        <v>35.9251</v>
      </c>
      <c r="P86" s="76" t="n">
        <v>5993.2</v>
      </c>
      <c r="Q86" s="76" t="n">
        <v>6.82</v>
      </c>
      <c r="R86" s="62" t="n">
        <f aca="false">P86/3600</f>
        <v>1.664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89.84</v>
      </c>
      <c r="I87" s="72" t="n">
        <v>25.06</v>
      </c>
      <c r="J87" s="51" t="n">
        <f aca="false">H87/3600</f>
        <v>5.52495555555556</v>
      </c>
      <c r="L87" s="71" t="n">
        <v>5329.9387</v>
      </c>
      <c r="M87" s="72" t="n">
        <v>42.9113</v>
      </c>
      <c r="N87" s="72" t="n">
        <v>45.4924</v>
      </c>
      <c r="O87" s="72" t="n">
        <v>45.7609</v>
      </c>
      <c r="P87" s="72" t="n">
        <v>20784.37</v>
      </c>
      <c r="Q87" s="72" t="n">
        <v>24.53</v>
      </c>
      <c r="R87" s="51" t="n">
        <f aca="false">P87/3600</f>
        <v>5.7734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970.24</v>
      </c>
      <c r="I88" s="74" t="n">
        <v>20.62</v>
      </c>
      <c r="J88" s="56" t="n">
        <f aca="false">H88/3600</f>
        <v>4.71395555555556</v>
      </c>
      <c r="L88" s="73" t="n">
        <v>2565.6562</v>
      </c>
      <c r="M88" s="74" t="n">
        <v>38.9304</v>
      </c>
      <c r="N88" s="74" t="n">
        <v>42.5001</v>
      </c>
      <c r="O88" s="74" t="n">
        <v>42.655</v>
      </c>
      <c r="P88" s="74" t="n">
        <v>17464.6</v>
      </c>
      <c r="Q88" s="74" t="n">
        <v>20.11</v>
      </c>
      <c r="R88" s="56" t="n">
        <f aca="false">P88/3600</f>
        <v>4.851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08.37</v>
      </c>
      <c r="I89" s="74" t="n">
        <v>17.03</v>
      </c>
      <c r="J89" s="56" t="n">
        <f aca="false">H89/3600</f>
        <v>3.97454722222222</v>
      </c>
      <c r="L89" s="73" t="n">
        <v>1254.659</v>
      </c>
      <c r="M89" s="74" t="n">
        <v>35.2308</v>
      </c>
      <c r="N89" s="74" t="n">
        <v>40.2359</v>
      </c>
      <c r="O89" s="74" t="n">
        <v>40.2331</v>
      </c>
      <c r="P89" s="74" t="n">
        <v>14617.93</v>
      </c>
      <c r="Q89" s="74" t="n">
        <v>16.6</v>
      </c>
      <c r="R89" s="56" t="n">
        <f aca="false">P89/3600</f>
        <v>4.060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01.46</v>
      </c>
      <c r="I90" s="76" t="n">
        <v>14.07</v>
      </c>
      <c r="J90" s="62" t="n">
        <f aca="false">H90/3600</f>
        <v>3.41707222222222</v>
      </c>
      <c r="L90" s="75" t="n">
        <v>611.2992</v>
      </c>
      <c r="M90" s="76" t="n">
        <v>31.9861</v>
      </c>
      <c r="N90" s="76" t="n">
        <v>38.741</v>
      </c>
      <c r="O90" s="76" t="n">
        <v>38.3881</v>
      </c>
      <c r="P90" s="76" t="n">
        <v>12590.73</v>
      </c>
      <c r="Q90" s="76" t="n">
        <v>13.85</v>
      </c>
      <c r="R90" s="62" t="n">
        <f aca="false">P90/3600</f>
        <v>3.4974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683.76</v>
      </c>
      <c r="I91" s="72" t="n">
        <v>5.61</v>
      </c>
      <c r="J91" s="51" t="n">
        <f aca="false">H91/3600</f>
        <v>1.57882222222222</v>
      </c>
      <c r="L91" s="71" t="n">
        <v>325.1192</v>
      </c>
      <c r="M91" s="72" t="n">
        <v>46.6823</v>
      </c>
      <c r="N91" s="72" t="n">
        <v>45.1345</v>
      </c>
      <c r="O91" s="72" t="n">
        <v>45.0501</v>
      </c>
      <c r="P91" s="72" t="n">
        <v>5778.4</v>
      </c>
      <c r="Q91" s="72" t="n">
        <v>5.4</v>
      </c>
      <c r="R91" s="51" t="n">
        <f aca="false">P91/3600</f>
        <v>1.605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583.8</v>
      </c>
      <c r="I92" s="74" t="n">
        <v>5.55</v>
      </c>
      <c r="J92" s="56" t="n">
        <f aca="false">H92/3600</f>
        <v>1.55105555555556</v>
      </c>
      <c r="L92" s="73" t="n">
        <v>237.2216</v>
      </c>
      <c r="M92" s="74" t="n">
        <v>42.4857</v>
      </c>
      <c r="N92" s="74" t="n">
        <v>41.131</v>
      </c>
      <c r="O92" s="74" t="n">
        <v>41.0672</v>
      </c>
      <c r="P92" s="74" t="n">
        <v>5697.08</v>
      </c>
      <c r="Q92" s="74" t="n">
        <v>5.33</v>
      </c>
      <c r="R92" s="56" t="n">
        <f aca="false">P92/3600</f>
        <v>1.5825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518.35</v>
      </c>
      <c r="I93" s="74" t="n">
        <v>5.39</v>
      </c>
      <c r="J93" s="56" t="n">
        <f aca="false">H93/3600</f>
        <v>1.532875</v>
      </c>
      <c r="L93" s="73" t="n">
        <v>177.0616</v>
      </c>
      <c r="M93" s="74" t="n">
        <v>38.0163</v>
      </c>
      <c r="N93" s="74" t="n">
        <v>38.7859</v>
      </c>
      <c r="O93" s="74" t="n">
        <v>38.8041</v>
      </c>
      <c r="P93" s="74" t="n">
        <v>5626.82</v>
      </c>
      <c r="Q93" s="74" t="n">
        <v>5.29</v>
      </c>
      <c r="R93" s="56" t="n">
        <f aca="false">P93/3600</f>
        <v>1.5630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77</v>
      </c>
      <c r="I94" s="76" t="n">
        <v>5.3</v>
      </c>
      <c r="J94" s="62" t="n">
        <f aca="false">H94/3600</f>
        <v>1.51993611111111</v>
      </c>
      <c r="L94" s="75" t="n">
        <v>130.9728</v>
      </c>
      <c r="M94" s="76" t="n">
        <v>33.189</v>
      </c>
      <c r="N94" s="76" t="n">
        <v>37.6316</v>
      </c>
      <c r="O94" s="76" t="n">
        <v>37.2841</v>
      </c>
      <c r="P94" s="76" t="n">
        <v>5581.14</v>
      </c>
      <c r="Q94" s="76" t="n">
        <v>5.2</v>
      </c>
      <c r="R94" s="62" t="n">
        <f aca="false">P94/3600</f>
        <v>1.5503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857.86</v>
      </c>
      <c r="I95" s="72" t="n">
        <v>12.57</v>
      </c>
      <c r="J95" s="51" t="n">
        <f aca="false">H95/3600</f>
        <v>3.29385</v>
      </c>
      <c r="L95" s="71" t="n">
        <v>681.4314</v>
      </c>
      <c r="M95" s="72" t="n">
        <v>48.8679</v>
      </c>
      <c r="N95" s="72" t="n">
        <v>51.701</v>
      </c>
      <c r="O95" s="72" t="n">
        <v>52.773</v>
      </c>
      <c r="P95" s="72" t="n">
        <v>12264.61</v>
      </c>
      <c r="Q95" s="72" t="n">
        <v>12.49</v>
      </c>
      <c r="R95" s="51" t="n">
        <f aca="false">P95/3600</f>
        <v>3.406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367.68</v>
      </c>
      <c r="I96" s="74" t="n">
        <v>11.88</v>
      </c>
      <c r="J96" s="56" t="n">
        <f aca="false">H96/3600</f>
        <v>3.15768888888889</v>
      </c>
      <c r="L96" s="73" t="n">
        <v>404.465</v>
      </c>
      <c r="M96" s="74" t="n">
        <v>45.007</v>
      </c>
      <c r="N96" s="74" t="n">
        <v>48.3714</v>
      </c>
      <c r="O96" s="74" t="n">
        <v>49.5942</v>
      </c>
      <c r="P96" s="74" t="n">
        <v>11657.58</v>
      </c>
      <c r="Q96" s="74" t="n">
        <v>11.64</v>
      </c>
      <c r="R96" s="56" t="n">
        <f aca="false">P96/3600</f>
        <v>3.2382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957.93</v>
      </c>
      <c r="I97" s="74" t="n">
        <v>11.15</v>
      </c>
      <c r="J97" s="56" t="n">
        <f aca="false">H97/3600</f>
        <v>3.04386944444444</v>
      </c>
      <c r="L97" s="73" t="n">
        <v>240.7002</v>
      </c>
      <c r="M97" s="74" t="n">
        <v>41.2237</v>
      </c>
      <c r="N97" s="74" t="n">
        <v>45.5397</v>
      </c>
      <c r="O97" s="74" t="n">
        <v>46.7833</v>
      </c>
      <c r="P97" s="74" t="n">
        <v>11209.41</v>
      </c>
      <c r="Q97" s="74" t="n">
        <v>11.09</v>
      </c>
      <c r="R97" s="56" t="n">
        <f aca="false">P97/3600</f>
        <v>3.113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27.95</v>
      </c>
      <c r="I98" s="76" t="n">
        <v>10.78</v>
      </c>
      <c r="J98" s="62" t="n">
        <f aca="false">H98/3600</f>
        <v>2.95220833333333</v>
      </c>
      <c r="L98" s="75" t="n">
        <v>151.1059</v>
      </c>
      <c r="M98" s="76" t="n">
        <v>37.3758</v>
      </c>
      <c r="N98" s="76" t="n">
        <v>43.284</v>
      </c>
      <c r="O98" s="76" t="n">
        <v>44.8179</v>
      </c>
      <c r="P98" s="76" t="n">
        <v>10854.05</v>
      </c>
      <c r="Q98" s="76" t="n">
        <v>10.72</v>
      </c>
      <c r="R98" s="62" t="n">
        <f aca="false">P98/3600</f>
        <v>3.0150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1.2945832647875</v>
      </c>
      <c r="J106" s="77" t="n">
        <f aca="false">GEOMEAN(J3:J98)</f>
        <v>2.41299502720739</v>
      </c>
      <c r="Q106" s="77" t="n">
        <f aca="false">GEOMEAN(Q3:Q98)</f>
        <v>11.3216234249082</v>
      </c>
      <c r="R106" s="77" t="n">
        <f aca="false">GEOMEAN(R3:R98)</f>
        <v>2.494143535640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239408214423</v>
      </c>
      <c r="R107" s="78" t="n">
        <f aca="false">R106/J106</f>
        <v>1.0336297868492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81933333333333</v>
      </c>
      <c r="J108" s="77" t="n">
        <f aca="false">SUM(J3:J98)</f>
        <v>293.655875</v>
      </c>
      <c r="Q108" s="77" t="n">
        <f aca="false">SUM(Q3:Q98)/3600</f>
        <v>0.384163888888889</v>
      </c>
      <c r="R108" s="77" t="n">
        <f aca="false">SUM(R3:R98)</f>
        <v>305.049283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1.6591108085671</v>
      </c>
      <c r="R113" s="77" t="n">
        <f aca="false">GEOMEAN(R19:R82)</f>
        <v>2.4682688319215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866101699283</v>
      </c>
      <c r="R114" s="78" t="n">
        <f aca="false">R113/J113</f>
        <v>1.03542906918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217.88</v>
      </c>
      <c r="I19" s="72" t="n">
        <v>26.13</v>
      </c>
      <c r="J19" s="51" t="n">
        <f aca="false">H19/3600</f>
        <v>4.78274444444445</v>
      </c>
      <c r="L19" s="71" t="n">
        <v>5451.5024</v>
      </c>
      <c r="M19" s="72" t="n">
        <v>41.552</v>
      </c>
      <c r="N19" s="72" t="n">
        <v>43.2615</v>
      </c>
      <c r="O19" s="72" t="n">
        <v>44.7435</v>
      </c>
      <c r="P19" s="72" t="n">
        <v>18159.73</v>
      </c>
      <c r="Q19" s="72" t="n">
        <v>26.04</v>
      </c>
      <c r="R19" s="51" t="n">
        <f aca="false">P19/3600</f>
        <v>5.0443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418.51</v>
      </c>
      <c r="I20" s="74" t="n">
        <v>20.73</v>
      </c>
      <c r="J20" s="56" t="n">
        <f aca="false">H20/3600</f>
        <v>4.00514166666667</v>
      </c>
      <c r="L20" s="73" t="n">
        <v>2477.8168</v>
      </c>
      <c r="M20" s="74" t="n">
        <v>39.5338</v>
      </c>
      <c r="N20" s="74" t="n">
        <v>41.6064</v>
      </c>
      <c r="O20" s="74" t="n">
        <v>42.7817</v>
      </c>
      <c r="P20" s="74" t="n">
        <v>14995.97</v>
      </c>
      <c r="Q20" s="74" t="n">
        <v>21.14</v>
      </c>
      <c r="R20" s="56" t="n">
        <f aca="false">P20/3600</f>
        <v>4.1655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391.61</v>
      </c>
      <c r="I21" s="74" t="n">
        <v>17.71</v>
      </c>
      <c r="J21" s="56" t="n">
        <f aca="false">H21/3600</f>
        <v>3.44211388888889</v>
      </c>
      <c r="L21" s="73" t="n">
        <v>1197.3464</v>
      </c>
      <c r="M21" s="74" t="n">
        <v>36.9934</v>
      </c>
      <c r="N21" s="74" t="n">
        <v>40.2944</v>
      </c>
      <c r="O21" s="74" t="n">
        <v>41.4652</v>
      </c>
      <c r="P21" s="74" t="n">
        <v>12715.74</v>
      </c>
      <c r="Q21" s="74" t="n">
        <v>17.55</v>
      </c>
      <c r="R21" s="56" t="n">
        <f aca="false">P21/3600</f>
        <v>3.532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783.93</v>
      </c>
      <c r="I22" s="76" t="n">
        <v>15.41</v>
      </c>
      <c r="J22" s="62" t="n">
        <f aca="false">H22/3600</f>
        <v>2.99553611111111</v>
      </c>
      <c r="L22" s="75" t="n">
        <v>588.4336</v>
      </c>
      <c r="M22" s="76" t="n">
        <v>34.3999</v>
      </c>
      <c r="N22" s="76" t="n">
        <v>39.4186</v>
      </c>
      <c r="O22" s="76" t="n">
        <v>40.7278</v>
      </c>
      <c r="P22" s="76" t="n">
        <v>11044.21</v>
      </c>
      <c r="Q22" s="76" t="n">
        <v>15.49</v>
      </c>
      <c r="R22" s="62" t="n">
        <f aca="false">P22/3600</f>
        <v>3.0678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5029.66</v>
      </c>
      <c r="I23" s="72" t="n">
        <v>30.57</v>
      </c>
      <c r="J23" s="51" t="n">
        <f aca="false">H23/3600</f>
        <v>4.17490555555556</v>
      </c>
      <c r="L23" s="71" t="n">
        <v>8372.608</v>
      </c>
      <c r="M23" s="72" t="n">
        <v>39.806</v>
      </c>
      <c r="N23" s="72" t="n">
        <v>41.8741</v>
      </c>
      <c r="O23" s="72" t="n">
        <v>43.0011</v>
      </c>
      <c r="P23" s="72" t="n">
        <v>15966.77</v>
      </c>
      <c r="Q23" s="72" t="n">
        <v>30.5</v>
      </c>
      <c r="R23" s="51" t="n">
        <f aca="false">P23/3600</f>
        <v>4.435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894.43</v>
      </c>
      <c r="I24" s="74" t="n">
        <v>22.02</v>
      </c>
      <c r="J24" s="56" t="n">
        <f aca="false">H24/3600</f>
        <v>3.30400833333333</v>
      </c>
      <c r="L24" s="73" t="n">
        <v>3257.8424</v>
      </c>
      <c r="M24" s="74" t="n">
        <v>36.9399</v>
      </c>
      <c r="N24" s="74" t="n">
        <v>39.7554</v>
      </c>
      <c r="O24" s="74" t="n">
        <v>40.7676</v>
      </c>
      <c r="P24" s="74" t="n">
        <v>12406.62</v>
      </c>
      <c r="Q24" s="74" t="n">
        <v>22.22</v>
      </c>
      <c r="R24" s="56" t="n">
        <f aca="false">P24/3600</f>
        <v>3.4462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112.11</v>
      </c>
      <c r="I25" s="74" t="n">
        <v>17.37</v>
      </c>
      <c r="J25" s="56" t="n">
        <f aca="false">H25/3600</f>
        <v>2.80891944444444</v>
      </c>
      <c r="L25" s="73" t="n">
        <v>1367.3928</v>
      </c>
      <c r="M25" s="74" t="n">
        <v>34.1688</v>
      </c>
      <c r="N25" s="74" t="n">
        <v>38.0941</v>
      </c>
      <c r="O25" s="74" t="n">
        <v>39.3613</v>
      </c>
      <c r="P25" s="74" t="n">
        <v>10383.68</v>
      </c>
      <c r="Q25" s="74" t="n">
        <v>17.62</v>
      </c>
      <c r="R25" s="56" t="n">
        <f aca="false">P25/3600</f>
        <v>2.884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42.09</v>
      </c>
      <c r="I26" s="76" t="n">
        <v>14.56</v>
      </c>
      <c r="J26" s="62" t="n">
        <f aca="false">H26/3600</f>
        <v>2.48391388888889</v>
      </c>
      <c r="L26" s="75" t="n">
        <v>592.776</v>
      </c>
      <c r="M26" s="76" t="n">
        <v>31.5896</v>
      </c>
      <c r="N26" s="76" t="n">
        <v>36.9782</v>
      </c>
      <c r="O26" s="76" t="n">
        <v>38.5659</v>
      </c>
      <c r="P26" s="76" t="n">
        <v>9176.98</v>
      </c>
      <c r="Q26" s="76" t="n">
        <v>14.39</v>
      </c>
      <c r="R26" s="62" t="n">
        <f aca="false">P26/3600</f>
        <v>2.5491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935.55</v>
      </c>
      <c r="I27" s="72" t="n">
        <v>61.59</v>
      </c>
      <c r="J27" s="51" t="n">
        <f aca="false">H27/3600</f>
        <v>9.14876388888889</v>
      </c>
      <c r="L27" s="71" t="n">
        <v>22483.9184</v>
      </c>
      <c r="M27" s="72" t="n">
        <v>38.571</v>
      </c>
      <c r="N27" s="72" t="n">
        <v>40.0831</v>
      </c>
      <c r="O27" s="72" t="n">
        <v>43.3056</v>
      </c>
      <c r="P27" s="72" t="n">
        <v>35402.27</v>
      </c>
      <c r="Q27" s="72" t="n">
        <v>61.34</v>
      </c>
      <c r="R27" s="51" t="n">
        <f aca="false">P27/3600</f>
        <v>9.8339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948.3</v>
      </c>
      <c r="I28" s="74" t="n">
        <v>40.12</v>
      </c>
      <c r="J28" s="56" t="n">
        <f aca="false">H28/3600</f>
        <v>6.93008333333333</v>
      </c>
      <c r="L28" s="73" t="n">
        <v>6011.5232</v>
      </c>
      <c r="M28" s="74" t="n">
        <v>36.6205</v>
      </c>
      <c r="N28" s="74" t="n">
        <v>38.869</v>
      </c>
      <c r="O28" s="74" t="n">
        <v>41.3864</v>
      </c>
      <c r="P28" s="74" t="n">
        <v>26067.78</v>
      </c>
      <c r="Q28" s="74" t="n">
        <v>39.84</v>
      </c>
      <c r="R28" s="56" t="n">
        <f aca="false">P28/3600</f>
        <v>7.241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283.99</v>
      </c>
      <c r="I29" s="74" t="n">
        <v>33.04</v>
      </c>
      <c r="J29" s="56" t="n">
        <f aca="false">H29/3600</f>
        <v>5.91221944444445</v>
      </c>
      <c r="L29" s="73" t="n">
        <v>2664.4504</v>
      </c>
      <c r="M29" s="74" t="n">
        <v>34.4858</v>
      </c>
      <c r="N29" s="74" t="n">
        <v>37.9178</v>
      </c>
      <c r="O29" s="74" t="n">
        <v>39.7524</v>
      </c>
      <c r="P29" s="74" t="n">
        <v>22159.74</v>
      </c>
      <c r="Q29" s="74" t="n">
        <v>32.92</v>
      </c>
      <c r="R29" s="56" t="n">
        <f aca="false">P29/3600</f>
        <v>6.1554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081.01</v>
      </c>
      <c r="I30" s="76" t="n">
        <v>29.31</v>
      </c>
      <c r="J30" s="62" t="n">
        <f aca="false">H30/3600</f>
        <v>5.30028055555556</v>
      </c>
      <c r="L30" s="75" t="n">
        <v>1304.7288</v>
      </c>
      <c r="M30" s="76" t="n">
        <v>32.215</v>
      </c>
      <c r="N30" s="76" t="n">
        <v>37.131</v>
      </c>
      <c r="O30" s="76" t="n">
        <v>38.4873</v>
      </c>
      <c r="P30" s="76" t="n">
        <v>19576.73</v>
      </c>
      <c r="Q30" s="76" t="n">
        <v>28.89</v>
      </c>
      <c r="R30" s="62" t="n">
        <f aca="false">P30/3600</f>
        <v>5.4379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2161.35</v>
      </c>
      <c r="I31" s="72" t="n">
        <v>65.7</v>
      </c>
      <c r="J31" s="51" t="n">
        <f aca="false">H31/3600</f>
        <v>11.7114861111111</v>
      </c>
      <c r="L31" s="71" t="n">
        <v>21456.1152</v>
      </c>
      <c r="M31" s="72" t="n">
        <v>39.3347</v>
      </c>
      <c r="N31" s="72" t="n">
        <v>43.5892</v>
      </c>
      <c r="O31" s="72" t="n">
        <v>44.7798</v>
      </c>
      <c r="P31" s="72" t="n">
        <v>44568.66</v>
      </c>
      <c r="Q31" s="72" t="n">
        <v>65.82</v>
      </c>
      <c r="R31" s="51" t="n">
        <f aca="false">P31/3600</f>
        <v>12.380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171.51</v>
      </c>
      <c r="I32" s="74" t="n">
        <v>48.11</v>
      </c>
      <c r="J32" s="56" t="n">
        <f aca="false">H32/3600</f>
        <v>9.21430833333333</v>
      </c>
      <c r="L32" s="73" t="n">
        <v>7172.0464</v>
      </c>
      <c r="M32" s="74" t="n">
        <v>37.3852</v>
      </c>
      <c r="N32" s="74" t="n">
        <v>42.1449</v>
      </c>
      <c r="O32" s="74" t="n">
        <v>42.5958</v>
      </c>
      <c r="P32" s="74" t="n">
        <v>34508.86</v>
      </c>
      <c r="Q32" s="74" t="n">
        <v>48.45</v>
      </c>
      <c r="R32" s="56" t="n">
        <f aca="false">P32/3600</f>
        <v>9.5857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776.73</v>
      </c>
      <c r="I33" s="74" t="n">
        <v>39.95</v>
      </c>
      <c r="J33" s="56" t="n">
        <f aca="false">H33/3600</f>
        <v>7.71575833333333</v>
      </c>
      <c r="L33" s="73" t="n">
        <v>3284.3864</v>
      </c>
      <c r="M33" s="74" t="n">
        <v>35.3672</v>
      </c>
      <c r="N33" s="74" t="n">
        <v>40.7228</v>
      </c>
      <c r="O33" s="74" t="n">
        <v>40.6334</v>
      </c>
      <c r="P33" s="74" t="n">
        <v>28617.65</v>
      </c>
      <c r="Q33" s="74" t="n">
        <v>39.5</v>
      </c>
      <c r="R33" s="56" t="n">
        <f aca="false">P33/3600</f>
        <v>7.9493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030.43</v>
      </c>
      <c r="I34" s="76" t="n">
        <v>34.31</v>
      </c>
      <c r="J34" s="62" t="n">
        <f aca="false">H34/3600</f>
        <v>6.67511944444444</v>
      </c>
      <c r="L34" s="75" t="n">
        <v>1663.6576</v>
      </c>
      <c r="M34" s="76" t="n">
        <v>33.2061</v>
      </c>
      <c r="N34" s="76" t="n">
        <v>39.7587</v>
      </c>
      <c r="O34" s="76" t="n">
        <v>39.2954</v>
      </c>
      <c r="P34" s="76" t="n">
        <v>24642.99</v>
      </c>
      <c r="Q34" s="76" t="n">
        <v>33.84</v>
      </c>
      <c r="R34" s="62" t="n">
        <f aca="false">P34/3600</f>
        <v>6.8452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447.54</v>
      </c>
      <c r="I35" s="72" t="n">
        <v>110.91</v>
      </c>
      <c r="J35" s="51" t="n">
        <f aca="false">H35/3600</f>
        <v>12.9020944444444</v>
      </c>
      <c r="L35" s="71" t="n">
        <v>63711.7344</v>
      </c>
      <c r="M35" s="72" t="n">
        <v>38.2506</v>
      </c>
      <c r="N35" s="72" t="n">
        <v>41.8231</v>
      </c>
      <c r="O35" s="72" t="n">
        <v>43.9742</v>
      </c>
      <c r="P35" s="72" t="n">
        <v>50766.74</v>
      </c>
      <c r="Q35" s="72" t="n">
        <v>111.14</v>
      </c>
      <c r="R35" s="51" t="n">
        <f aca="false">P35/3600</f>
        <v>14.1018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350.92</v>
      </c>
      <c r="I36" s="74" t="n">
        <v>56.47</v>
      </c>
      <c r="J36" s="56" t="n">
        <f aca="false">H36/3600</f>
        <v>7.59747777777778</v>
      </c>
      <c r="L36" s="73" t="n">
        <v>9632.8544</v>
      </c>
      <c r="M36" s="74" t="n">
        <v>35.1154</v>
      </c>
      <c r="N36" s="74" t="n">
        <v>40.3959</v>
      </c>
      <c r="O36" s="74" t="n">
        <v>42.7613</v>
      </c>
      <c r="P36" s="74" t="n">
        <v>28746.25</v>
      </c>
      <c r="Q36" s="74" t="n">
        <v>55.83</v>
      </c>
      <c r="R36" s="56" t="n">
        <f aca="false">P36/3600</f>
        <v>7.9850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8.32</v>
      </c>
      <c r="I37" s="74" t="n">
        <v>39.05</v>
      </c>
      <c r="J37" s="56" t="n">
        <f aca="false">H37/3600</f>
        <v>5.98286666666667</v>
      </c>
      <c r="L37" s="73" t="n">
        <v>2355.7272</v>
      </c>
      <c r="M37" s="74" t="n">
        <v>33.3962</v>
      </c>
      <c r="N37" s="74" t="n">
        <v>39.1415</v>
      </c>
      <c r="O37" s="74" t="n">
        <v>41.7064</v>
      </c>
      <c r="P37" s="74" t="n">
        <v>22405.87</v>
      </c>
      <c r="Q37" s="74" t="n">
        <v>38.76</v>
      </c>
      <c r="R37" s="56" t="n">
        <f aca="false">P37/3600</f>
        <v>6.2238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321.14</v>
      </c>
      <c r="I38" s="76" t="n">
        <v>33.27</v>
      </c>
      <c r="J38" s="62" t="n">
        <f aca="false">H38/3600</f>
        <v>5.36698333333333</v>
      </c>
      <c r="L38" s="75" t="n">
        <v>848.788</v>
      </c>
      <c r="M38" s="76" t="n">
        <v>31.2432</v>
      </c>
      <c r="N38" s="76" t="n">
        <v>38.2194</v>
      </c>
      <c r="O38" s="76" t="n">
        <v>40.8965</v>
      </c>
      <c r="P38" s="76" t="n">
        <v>19933.84</v>
      </c>
      <c r="Q38" s="76" t="n">
        <v>33</v>
      </c>
      <c r="R38" s="62" t="n">
        <f aca="false">P38/3600</f>
        <v>5.5371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6970.28</v>
      </c>
      <c r="I39" s="72" t="n">
        <v>12.01</v>
      </c>
      <c r="J39" s="51" t="n">
        <f aca="false">H39/3600</f>
        <v>1.93618888888889</v>
      </c>
      <c r="L39" s="71" t="n">
        <v>3902.9744</v>
      </c>
      <c r="M39" s="72" t="n">
        <v>40.1488</v>
      </c>
      <c r="N39" s="72" t="n">
        <v>42.726</v>
      </c>
      <c r="O39" s="72" t="n">
        <v>43.2562</v>
      </c>
      <c r="P39" s="72" t="n">
        <v>7436.46</v>
      </c>
      <c r="Q39" s="72" t="n">
        <v>12.34</v>
      </c>
      <c r="R39" s="51" t="n">
        <f aca="false">P39/3600</f>
        <v>2.0656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804.43</v>
      </c>
      <c r="I40" s="74" t="n">
        <v>9.63</v>
      </c>
      <c r="J40" s="56" t="n">
        <f aca="false">H40/3600</f>
        <v>1.61234166666667</v>
      </c>
      <c r="L40" s="73" t="n">
        <v>1798.6632</v>
      </c>
      <c r="M40" s="74" t="n">
        <v>36.95</v>
      </c>
      <c r="N40" s="74" t="n">
        <v>40.112</v>
      </c>
      <c r="O40" s="74" t="n">
        <v>40.3624</v>
      </c>
      <c r="P40" s="74" t="n">
        <v>6085.8</v>
      </c>
      <c r="Q40" s="74" t="n">
        <v>9.74</v>
      </c>
      <c r="R40" s="56" t="n">
        <f aca="false">P40/3600</f>
        <v>1.690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884.59</v>
      </c>
      <c r="I41" s="74" t="n">
        <v>7.01</v>
      </c>
      <c r="J41" s="56" t="n">
        <f aca="false">H41/3600</f>
        <v>1.35683055555556</v>
      </c>
      <c r="L41" s="73" t="n">
        <v>857.2624</v>
      </c>
      <c r="M41" s="74" t="n">
        <v>34.041</v>
      </c>
      <c r="N41" s="74" t="n">
        <v>38.029</v>
      </c>
      <c r="O41" s="74" t="n">
        <v>38.2046</v>
      </c>
      <c r="P41" s="74" t="n">
        <v>5082.72</v>
      </c>
      <c r="Q41" s="74" t="n">
        <v>7.85</v>
      </c>
      <c r="R41" s="56" t="n">
        <f aca="false">P41/3600</f>
        <v>1.4118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02.79</v>
      </c>
      <c r="I42" s="76" t="n">
        <v>5.69</v>
      </c>
      <c r="J42" s="62" t="n">
        <f aca="false">H42/3600</f>
        <v>1.16744166666667</v>
      </c>
      <c r="L42" s="75" t="n">
        <v>435.8536</v>
      </c>
      <c r="M42" s="76" t="n">
        <v>31.5557</v>
      </c>
      <c r="N42" s="76" t="n">
        <v>36.5811</v>
      </c>
      <c r="O42" s="76" t="n">
        <v>36.5883</v>
      </c>
      <c r="P42" s="76" t="n">
        <v>4354.58</v>
      </c>
      <c r="Q42" s="76" t="n">
        <v>6.4</v>
      </c>
      <c r="R42" s="62" t="n">
        <f aca="false">P42/3600</f>
        <v>1.2096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29.7</v>
      </c>
      <c r="I43" s="72" t="n">
        <v>14.51</v>
      </c>
      <c r="J43" s="51" t="n">
        <f aca="false">H43/3600</f>
        <v>2.14713888888889</v>
      </c>
      <c r="L43" s="71" t="n">
        <v>4578.1648</v>
      </c>
      <c r="M43" s="72" t="n">
        <v>39.9833</v>
      </c>
      <c r="N43" s="72" t="n">
        <v>43.0037</v>
      </c>
      <c r="O43" s="72" t="n">
        <v>44.3704</v>
      </c>
      <c r="P43" s="72" t="n">
        <v>8205.58</v>
      </c>
      <c r="Q43" s="72" t="n">
        <v>14.48</v>
      </c>
      <c r="R43" s="51" t="n">
        <f aca="false">P43/3600</f>
        <v>2.2793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57.85</v>
      </c>
      <c r="I44" s="74" t="n">
        <v>11.02</v>
      </c>
      <c r="J44" s="56" t="n">
        <f aca="false">H44/3600</f>
        <v>1.73829166666667</v>
      </c>
      <c r="L44" s="73" t="n">
        <v>1977.2968</v>
      </c>
      <c r="M44" s="74" t="n">
        <v>37.1107</v>
      </c>
      <c r="N44" s="74" t="n">
        <v>40.8965</v>
      </c>
      <c r="O44" s="74" t="n">
        <v>41.9751</v>
      </c>
      <c r="P44" s="74" t="n">
        <v>6541.94</v>
      </c>
      <c r="Q44" s="74" t="n">
        <v>10.94</v>
      </c>
      <c r="R44" s="56" t="n">
        <f aca="false">P44/3600</f>
        <v>1.8172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72.59</v>
      </c>
      <c r="I45" s="74" t="n">
        <v>8.01</v>
      </c>
      <c r="J45" s="56" t="n">
        <f aca="false">H45/3600</f>
        <v>1.46460833333333</v>
      </c>
      <c r="L45" s="73" t="n">
        <v>941.3544</v>
      </c>
      <c r="M45" s="74" t="n">
        <v>34.178</v>
      </c>
      <c r="N45" s="74" t="n">
        <v>39.1536</v>
      </c>
      <c r="O45" s="74" t="n">
        <v>40.0236</v>
      </c>
      <c r="P45" s="74" t="n">
        <v>5513.73</v>
      </c>
      <c r="Q45" s="74" t="n">
        <v>8.93</v>
      </c>
      <c r="R45" s="56" t="n">
        <f aca="false">P45/3600</f>
        <v>1.5315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07.89</v>
      </c>
      <c r="I46" s="76" t="n">
        <v>7.54</v>
      </c>
      <c r="J46" s="62" t="n">
        <f aca="false">H46/3600</f>
        <v>1.30774722222222</v>
      </c>
      <c r="L46" s="75" t="n">
        <v>471.552</v>
      </c>
      <c r="M46" s="76" t="n">
        <v>31.3</v>
      </c>
      <c r="N46" s="76" t="n">
        <v>37.7924</v>
      </c>
      <c r="O46" s="76" t="n">
        <v>38.5737</v>
      </c>
      <c r="P46" s="76" t="n">
        <v>4846.36</v>
      </c>
      <c r="Q46" s="76" t="n">
        <v>7.63</v>
      </c>
      <c r="R46" s="62" t="n">
        <f aca="false">P46/3600</f>
        <v>1.3462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935.41</v>
      </c>
      <c r="I47" s="72" t="n">
        <v>18.06</v>
      </c>
      <c r="J47" s="51" t="n">
        <f aca="false">H47/3600</f>
        <v>2.20428055555556</v>
      </c>
      <c r="L47" s="71" t="n">
        <v>9231.1472</v>
      </c>
      <c r="M47" s="72" t="n">
        <v>38.2084</v>
      </c>
      <c r="N47" s="72" t="n">
        <v>40.9311</v>
      </c>
      <c r="O47" s="72" t="n">
        <v>41.8667</v>
      </c>
      <c r="P47" s="72" t="n">
        <v>8613.23</v>
      </c>
      <c r="Q47" s="72" t="n">
        <v>17.89</v>
      </c>
      <c r="R47" s="51" t="n">
        <f aca="false">P47/3600</f>
        <v>2.3925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071.54</v>
      </c>
      <c r="I48" s="74" t="n">
        <v>12.53</v>
      </c>
      <c r="J48" s="56" t="n">
        <f aca="false">H48/3600</f>
        <v>1.68653888888889</v>
      </c>
      <c r="L48" s="73" t="n">
        <v>3675.6208</v>
      </c>
      <c r="M48" s="74" t="n">
        <v>34.3414</v>
      </c>
      <c r="N48" s="74" t="n">
        <v>38.2441</v>
      </c>
      <c r="O48" s="74" t="n">
        <v>39.0715</v>
      </c>
      <c r="P48" s="74" t="n">
        <v>6368.28</v>
      </c>
      <c r="Q48" s="74" t="n">
        <v>12.79</v>
      </c>
      <c r="R48" s="56" t="n">
        <f aca="false">P48/3600</f>
        <v>1.7689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52.65</v>
      </c>
      <c r="I49" s="74" t="n">
        <v>9.25</v>
      </c>
      <c r="J49" s="56" t="n">
        <f aca="false">H49/3600</f>
        <v>1.34795833333333</v>
      </c>
      <c r="L49" s="73" t="n">
        <v>1560.832</v>
      </c>
      <c r="M49" s="74" t="n">
        <v>30.9739</v>
      </c>
      <c r="N49" s="74" t="n">
        <v>36.318</v>
      </c>
      <c r="O49" s="74" t="n">
        <v>37.0614</v>
      </c>
      <c r="P49" s="74" t="n">
        <v>5060.55</v>
      </c>
      <c r="Q49" s="74" t="n">
        <v>9.28</v>
      </c>
      <c r="R49" s="56" t="n">
        <f aca="false">P49/3600</f>
        <v>1.4057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63.03</v>
      </c>
      <c r="I50" s="76" t="n">
        <v>7.28</v>
      </c>
      <c r="J50" s="62" t="n">
        <f aca="false">H50/3600</f>
        <v>1.12861944444444</v>
      </c>
      <c r="L50" s="75" t="n">
        <v>660.456</v>
      </c>
      <c r="M50" s="76" t="n">
        <v>27.7967</v>
      </c>
      <c r="N50" s="76" t="n">
        <v>34.8936</v>
      </c>
      <c r="O50" s="76" t="n">
        <v>35.6114</v>
      </c>
      <c r="P50" s="76" t="n">
        <v>4205.33</v>
      </c>
      <c r="Q50" s="76" t="n">
        <v>7.2</v>
      </c>
      <c r="R50" s="62" t="n">
        <f aca="false">P50/3600</f>
        <v>1.1681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451.34</v>
      </c>
      <c r="I51" s="72" t="n">
        <v>10.75</v>
      </c>
      <c r="J51" s="51" t="n">
        <f aca="false">H51/3600</f>
        <v>1.79203888888889</v>
      </c>
      <c r="L51" s="71" t="n">
        <v>6027.0176</v>
      </c>
      <c r="M51" s="72" t="n">
        <v>39.8242</v>
      </c>
      <c r="N51" s="72" t="n">
        <v>41.2928</v>
      </c>
      <c r="O51" s="72" t="n">
        <v>42.6961</v>
      </c>
      <c r="P51" s="72" t="n">
        <v>6900.76</v>
      </c>
      <c r="Q51" s="72" t="n">
        <v>10.74</v>
      </c>
      <c r="R51" s="51" t="n">
        <f aca="false">P51/3600</f>
        <v>1.916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266.76</v>
      </c>
      <c r="I52" s="74" t="n">
        <v>7.97</v>
      </c>
      <c r="J52" s="56" t="n">
        <f aca="false">H52/3600</f>
        <v>1.46298888888889</v>
      </c>
      <c r="L52" s="73" t="n">
        <v>2351.8264</v>
      </c>
      <c r="M52" s="74" t="n">
        <v>36.056</v>
      </c>
      <c r="N52" s="74" t="n">
        <v>38.6642</v>
      </c>
      <c r="O52" s="74" t="n">
        <v>40.327</v>
      </c>
      <c r="P52" s="74" t="n">
        <v>5531.94</v>
      </c>
      <c r="Q52" s="74" t="n">
        <v>8.13</v>
      </c>
      <c r="R52" s="56" t="n">
        <f aca="false">P52/3600</f>
        <v>1.536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92.79</v>
      </c>
      <c r="I53" s="74" t="n">
        <v>5.57</v>
      </c>
      <c r="J53" s="56" t="n">
        <f aca="false">H53/3600</f>
        <v>1.19244166666667</v>
      </c>
      <c r="L53" s="73" t="n">
        <v>1021.4488</v>
      </c>
      <c r="M53" s="74" t="n">
        <v>32.9073</v>
      </c>
      <c r="N53" s="74" t="n">
        <v>36.808</v>
      </c>
      <c r="O53" s="74" t="n">
        <v>38.5385</v>
      </c>
      <c r="P53" s="74" t="n">
        <v>4486.94</v>
      </c>
      <c r="Q53" s="74" t="n">
        <v>6.24</v>
      </c>
      <c r="R53" s="56" t="n">
        <f aca="false">P53/3600</f>
        <v>1.2463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20.14</v>
      </c>
      <c r="I54" s="76" t="n">
        <v>5.03</v>
      </c>
      <c r="J54" s="62" t="n">
        <f aca="false">H54/3600</f>
        <v>1.00559444444444</v>
      </c>
      <c r="L54" s="75" t="n">
        <v>465.748</v>
      </c>
      <c r="M54" s="76" t="n">
        <v>30.0827</v>
      </c>
      <c r="N54" s="76" t="n">
        <v>35.5092</v>
      </c>
      <c r="O54" s="76" t="n">
        <v>37.1987</v>
      </c>
      <c r="P54" s="76" t="n">
        <v>3734.53</v>
      </c>
      <c r="Q54" s="76" t="n">
        <v>4.99</v>
      </c>
      <c r="R54" s="62" t="n">
        <f aca="false">P54/3600</f>
        <v>1.0373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71.8</v>
      </c>
      <c r="I55" s="72" t="n">
        <v>3.8</v>
      </c>
      <c r="J55" s="51" t="n">
        <f aca="false">H55/3600</f>
        <v>0.547722222222222</v>
      </c>
      <c r="L55" s="71" t="n">
        <v>1765.32</v>
      </c>
      <c r="M55" s="72" t="n">
        <v>40.7712</v>
      </c>
      <c r="N55" s="72" t="n">
        <v>43.473</v>
      </c>
      <c r="O55" s="72" t="n">
        <v>42.9088</v>
      </c>
      <c r="P55" s="72" t="n">
        <v>2117.11</v>
      </c>
      <c r="Q55" s="72" t="n">
        <v>3.81</v>
      </c>
      <c r="R55" s="51" t="n">
        <f aca="false">P55/3600</f>
        <v>0.5880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82.82</v>
      </c>
      <c r="I56" s="74" t="n">
        <v>3.07</v>
      </c>
      <c r="J56" s="56" t="n">
        <f aca="false">H56/3600</f>
        <v>0.46745</v>
      </c>
      <c r="L56" s="73" t="n">
        <v>875.7928</v>
      </c>
      <c r="M56" s="74" t="n">
        <v>36.9075</v>
      </c>
      <c r="N56" s="74" t="n">
        <v>40.6643</v>
      </c>
      <c r="O56" s="74" t="n">
        <v>39.6623</v>
      </c>
      <c r="P56" s="74" t="n">
        <v>1779.48</v>
      </c>
      <c r="Q56" s="74" t="n">
        <v>3.08</v>
      </c>
      <c r="R56" s="56" t="n">
        <f aca="false">P56/3600</f>
        <v>0.494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39.25</v>
      </c>
      <c r="I57" s="74" t="n">
        <v>2.55</v>
      </c>
      <c r="J57" s="56" t="n">
        <f aca="false">H57/3600</f>
        <v>0.399791666666667</v>
      </c>
      <c r="L57" s="73" t="n">
        <v>428.4824</v>
      </c>
      <c r="M57" s="74" t="n">
        <v>33.4303</v>
      </c>
      <c r="N57" s="74" t="n">
        <v>38.5813</v>
      </c>
      <c r="O57" s="74" t="n">
        <v>37.3019</v>
      </c>
      <c r="P57" s="74" t="n">
        <v>1491.7</v>
      </c>
      <c r="Q57" s="74" t="n">
        <v>2.61</v>
      </c>
      <c r="R57" s="56" t="n">
        <f aca="false">P57/3600</f>
        <v>0.414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24.08</v>
      </c>
      <c r="I58" s="76" t="n">
        <v>1.89</v>
      </c>
      <c r="J58" s="62" t="n">
        <f aca="false">H58/3600</f>
        <v>0.340022222222222</v>
      </c>
      <c r="L58" s="75" t="n">
        <v>217.1912</v>
      </c>
      <c r="M58" s="76" t="n">
        <v>30.4728</v>
      </c>
      <c r="N58" s="76" t="n">
        <v>37.1644</v>
      </c>
      <c r="O58" s="76" t="n">
        <v>35.6173</v>
      </c>
      <c r="P58" s="76" t="n">
        <v>1270.91</v>
      </c>
      <c r="Q58" s="76" t="n">
        <v>2.1</v>
      </c>
      <c r="R58" s="62" t="n">
        <f aca="false">P58/3600</f>
        <v>0.3530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9.41</v>
      </c>
      <c r="I59" s="72" t="n">
        <v>5.32</v>
      </c>
      <c r="J59" s="51" t="n">
        <f aca="false">H59/3600</f>
        <v>0.572058333333333</v>
      </c>
      <c r="L59" s="71" t="n">
        <v>2726.1552</v>
      </c>
      <c r="M59" s="72" t="n">
        <v>38.2723</v>
      </c>
      <c r="N59" s="72" t="n">
        <v>42.5292</v>
      </c>
      <c r="O59" s="72" t="n">
        <v>43.504</v>
      </c>
      <c r="P59" s="72" t="n">
        <v>2251.92</v>
      </c>
      <c r="Q59" s="72" t="n">
        <v>5.35</v>
      </c>
      <c r="R59" s="51" t="n">
        <f aca="false">P59/3600</f>
        <v>0.6255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8.72</v>
      </c>
      <c r="I60" s="74" t="n">
        <v>3.42</v>
      </c>
      <c r="J60" s="56" t="n">
        <f aca="false">H60/3600</f>
        <v>0.419088888888889</v>
      </c>
      <c r="L60" s="73" t="n">
        <v>902.748</v>
      </c>
      <c r="M60" s="74" t="n">
        <v>34.2396</v>
      </c>
      <c r="N60" s="74" t="n">
        <v>40.5478</v>
      </c>
      <c r="O60" s="74" t="n">
        <v>41.4955</v>
      </c>
      <c r="P60" s="74" t="n">
        <v>1604.84</v>
      </c>
      <c r="Q60" s="74" t="n">
        <v>3.82</v>
      </c>
      <c r="R60" s="56" t="n">
        <f aca="false">P60/3600</f>
        <v>0.4457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40.63</v>
      </c>
      <c r="I61" s="74" t="n">
        <v>2.29</v>
      </c>
      <c r="J61" s="56" t="n">
        <f aca="false">H61/3600</f>
        <v>0.316841666666667</v>
      </c>
      <c r="L61" s="73" t="n">
        <v>339.3384</v>
      </c>
      <c r="M61" s="74" t="n">
        <v>31.1963</v>
      </c>
      <c r="N61" s="74" t="n">
        <v>39.2353</v>
      </c>
      <c r="O61" s="74" t="n">
        <v>40.0785</v>
      </c>
      <c r="P61" s="74" t="n">
        <v>1225.12</v>
      </c>
      <c r="Q61" s="74" t="n">
        <v>2.75</v>
      </c>
      <c r="R61" s="56" t="n">
        <f aca="false">P61/3600</f>
        <v>0.340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31.97</v>
      </c>
      <c r="I62" s="76" t="n">
        <v>1.81</v>
      </c>
      <c r="J62" s="62" t="n">
        <f aca="false">H62/3600</f>
        <v>0.258880555555556</v>
      </c>
      <c r="L62" s="75" t="n">
        <v>133.4176</v>
      </c>
      <c r="M62" s="76" t="n">
        <v>28.2629</v>
      </c>
      <c r="N62" s="76" t="n">
        <v>38.201</v>
      </c>
      <c r="O62" s="76" t="n">
        <v>39.0222</v>
      </c>
      <c r="P62" s="76" t="n">
        <v>1031.58</v>
      </c>
      <c r="Q62" s="76" t="n">
        <v>2.11</v>
      </c>
      <c r="R62" s="62" t="n">
        <f aca="false">P62/3600</f>
        <v>0.286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42.45</v>
      </c>
      <c r="I63" s="72" t="n">
        <v>4.28</v>
      </c>
      <c r="J63" s="51" t="n">
        <f aca="false">H63/3600</f>
        <v>0.484013888888889</v>
      </c>
      <c r="L63" s="71" t="n">
        <v>2129.5576</v>
      </c>
      <c r="M63" s="72" t="n">
        <v>37.9624</v>
      </c>
      <c r="N63" s="72" t="n">
        <v>40.6473</v>
      </c>
      <c r="O63" s="72" t="n">
        <v>41.3525</v>
      </c>
      <c r="P63" s="72" t="n">
        <v>1912.5</v>
      </c>
      <c r="Q63" s="72" t="n">
        <v>4.29</v>
      </c>
      <c r="R63" s="51" t="n">
        <f aca="false">P63/3600</f>
        <v>0.53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10.78</v>
      </c>
      <c r="I64" s="74" t="n">
        <v>2.68</v>
      </c>
      <c r="J64" s="56" t="n">
        <f aca="false">H64/3600</f>
        <v>0.364105555555556</v>
      </c>
      <c r="L64" s="73" t="n">
        <v>858.816</v>
      </c>
      <c r="M64" s="74" t="n">
        <v>34.2193</v>
      </c>
      <c r="N64" s="74" t="n">
        <v>37.9591</v>
      </c>
      <c r="O64" s="74" t="n">
        <v>38.5226</v>
      </c>
      <c r="P64" s="74" t="n">
        <v>1404.63</v>
      </c>
      <c r="Q64" s="74" t="n">
        <v>3.05</v>
      </c>
      <c r="R64" s="56" t="n">
        <f aca="false">P64/3600</f>
        <v>0.390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19.84</v>
      </c>
      <c r="I65" s="74" t="n">
        <v>1.97</v>
      </c>
      <c r="J65" s="56" t="n">
        <f aca="false">H65/3600</f>
        <v>0.283288888888889</v>
      </c>
      <c r="L65" s="73" t="n">
        <v>363.2312</v>
      </c>
      <c r="M65" s="74" t="n">
        <v>30.8231</v>
      </c>
      <c r="N65" s="74" t="n">
        <v>35.933</v>
      </c>
      <c r="O65" s="74" t="n">
        <v>36.4648</v>
      </c>
      <c r="P65" s="74" t="n">
        <v>1115.08</v>
      </c>
      <c r="Q65" s="74" t="n">
        <v>2.36</v>
      </c>
      <c r="R65" s="56" t="n">
        <f aca="false">P65/3600</f>
        <v>0.3097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09.03</v>
      </c>
      <c r="I66" s="76" t="n">
        <v>1.8</v>
      </c>
      <c r="J66" s="62" t="n">
        <f aca="false">H66/3600</f>
        <v>0.252508333333333</v>
      </c>
      <c r="L66" s="75" t="n">
        <v>154.1592</v>
      </c>
      <c r="M66" s="76" t="n">
        <v>27.7861</v>
      </c>
      <c r="N66" s="76" t="n">
        <v>34.4825</v>
      </c>
      <c r="O66" s="76" t="n">
        <v>34.9866</v>
      </c>
      <c r="P66" s="76" t="n">
        <v>925.83</v>
      </c>
      <c r="Q66" s="76" t="n">
        <v>1.81</v>
      </c>
      <c r="R66" s="62" t="n">
        <f aca="false">P66/3600</f>
        <v>0.2571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65.29</v>
      </c>
      <c r="I67" s="72" t="n">
        <v>2.52</v>
      </c>
      <c r="J67" s="51" t="n">
        <f aca="false">H67/3600</f>
        <v>0.407025</v>
      </c>
      <c r="L67" s="71" t="n">
        <v>1368.7024</v>
      </c>
      <c r="M67" s="72" t="n">
        <v>39.7245</v>
      </c>
      <c r="N67" s="72" t="n">
        <v>41.1134</v>
      </c>
      <c r="O67" s="72" t="n">
        <v>42.2028</v>
      </c>
      <c r="P67" s="72" t="n">
        <v>1588.52</v>
      </c>
      <c r="Q67" s="72" t="n">
        <v>2.85</v>
      </c>
      <c r="R67" s="51" t="n">
        <f aca="false">P67/3600</f>
        <v>0.4412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11.73</v>
      </c>
      <c r="I68" s="74" t="n">
        <v>1.94</v>
      </c>
      <c r="J68" s="56" t="n">
        <f aca="false">H68/3600</f>
        <v>0.336591666666667</v>
      </c>
      <c r="L68" s="73" t="n">
        <v>640.4256</v>
      </c>
      <c r="M68" s="74" t="n">
        <v>35.7144</v>
      </c>
      <c r="N68" s="74" t="n">
        <v>38.2542</v>
      </c>
      <c r="O68" s="74" t="n">
        <v>39.4793</v>
      </c>
      <c r="P68" s="74" t="n">
        <v>1309.73</v>
      </c>
      <c r="Q68" s="74" t="n">
        <v>2.22</v>
      </c>
      <c r="R68" s="56" t="n">
        <f aca="false">P68/3600</f>
        <v>0.3638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0.18</v>
      </c>
      <c r="I69" s="74" t="n">
        <v>1.52</v>
      </c>
      <c r="J69" s="56" t="n">
        <f aca="false">H69/3600</f>
        <v>0.277827777777778</v>
      </c>
      <c r="L69" s="73" t="n">
        <v>302.56</v>
      </c>
      <c r="M69" s="74" t="n">
        <v>32.1682</v>
      </c>
      <c r="N69" s="74" t="n">
        <v>36.2898</v>
      </c>
      <c r="O69" s="74" t="n">
        <v>37.4727</v>
      </c>
      <c r="P69" s="74" t="n">
        <v>1073.91</v>
      </c>
      <c r="Q69" s="74" t="n">
        <v>1.81</v>
      </c>
      <c r="R69" s="56" t="n">
        <f aca="false">P69/3600</f>
        <v>0.2983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03.66</v>
      </c>
      <c r="I70" s="76" t="n">
        <v>1.21</v>
      </c>
      <c r="J70" s="62" t="n">
        <f aca="false">H70/3600</f>
        <v>0.223238888888889</v>
      </c>
      <c r="L70" s="75" t="n">
        <v>146.7112</v>
      </c>
      <c r="M70" s="76" t="n">
        <v>29.3321</v>
      </c>
      <c r="N70" s="76" t="n">
        <v>34.8261</v>
      </c>
      <c r="O70" s="76" t="n">
        <v>35.9493</v>
      </c>
      <c r="P70" s="76" t="n">
        <v>876.77</v>
      </c>
      <c r="Q70" s="76" t="n">
        <v>1.4</v>
      </c>
      <c r="R70" s="62" t="n">
        <f aca="false">P70/3600</f>
        <v>0.2435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9989.39</v>
      </c>
      <c r="I71" s="72" t="n">
        <v>17.63</v>
      </c>
      <c r="J71" s="51" t="n">
        <f aca="false">H71/3600</f>
        <v>2.77483055555556</v>
      </c>
      <c r="L71" s="71" t="n">
        <v>2435.1504</v>
      </c>
      <c r="M71" s="72" t="n">
        <v>42.3603</v>
      </c>
      <c r="N71" s="72" t="n">
        <v>46.3108</v>
      </c>
      <c r="O71" s="72" t="n">
        <v>47.56</v>
      </c>
      <c r="P71" s="72" t="n">
        <v>10446.78</v>
      </c>
      <c r="Q71" s="72" t="n">
        <v>17.66</v>
      </c>
      <c r="R71" s="51" t="n">
        <f aca="false">P71/3600</f>
        <v>2.9018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13.35</v>
      </c>
      <c r="I72" s="74" t="n">
        <v>14.47</v>
      </c>
      <c r="J72" s="56" t="n">
        <f aca="false">H72/3600</f>
        <v>2.39259722222222</v>
      </c>
      <c r="L72" s="73" t="n">
        <v>903.6336</v>
      </c>
      <c r="M72" s="74" t="n">
        <v>40.1011</v>
      </c>
      <c r="N72" s="74" t="n">
        <v>44.255</v>
      </c>
      <c r="O72" s="74" t="n">
        <v>45.4981</v>
      </c>
      <c r="P72" s="74" t="n">
        <v>8944.73</v>
      </c>
      <c r="Q72" s="74" t="n">
        <v>14.15</v>
      </c>
      <c r="R72" s="56" t="n">
        <f aca="false">P72/3600</f>
        <v>2.4846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63.51</v>
      </c>
      <c r="I73" s="74" t="n">
        <v>12.87</v>
      </c>
      <c r="J73" s="56" t="n">
        <f aca="false">H73/3600</f>
        <v>2.21208611111111</v>
      </c>
      <c r="L73" s="73" t="n">
        <v>437.5192</v>
      </c>
      <c r="M73" s="74" t="n">
        <v>37.4907</v>
      </c>
      <c r="N73" s="74" t="n">
        <v>42.407</v>
      </c>
      <c r="O73" s="74" t="n">
        <v>43.5105</v>
      </c>
      <c r="P73" s="74" t="n">
        <v>8185.72</v>
      </c>
      <c r="Q73" s="74" t="n">
        <v>12.75</v>
      </c>
      <c r="R73" s="56" t="n">
        <f aca="false">P73/3600</f>
        <v>2.2738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567.82</v>
      </c>
      <c r="I74" s="76" t="n">
        <v>12.03</v>
      </c>
      <c r="J74" s="62" t="n">
        <f aca="false">H74/3600</f>
        <v>2.10217222222222</v>
      </c>
      <c r="L74" s="75" t="n">
        <v>228.8016</v>
      </c>
      <c r="M74" s="76" t="n">
        <v>34.5955</v>
      </c>
      <c r="N74" s="76" t="n">
        <v>41.1345</v>
      </c>
      <c r="O74" s="76" t="n">
        <v>42.1847</v>
      </c>
      <c r="P74" s="76" t="n">
        <v>7761.26</v>
      </c>
      <c r="Q74" s="76" t="n">
        <v>11.82</v>
      </c>
      <c r="R74" s="62" t="n">
        <f aca="false">P74/3600</f>
        <v>2.1559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555.85</v>
      </c>
      <c r="I75" s="72" t="n">
        <v>17.15</v>
      </c>
      <c r="J75" s="51" t="n">
        <f aca="false">H75/3600</f>
        <v>2.65440277777778</v>
      </c>
      <c r="L75" s="71" t="n">
        <v>1879.2488</v>
      </c>
      <c r="M75" s="72" t="n">
        <v>42.7413</v>
      </c>
      <c r="N75" s="72" t="n">
        <v>47.868</v>
      </c>
      <c r="O75" s="72" t="n">
        <v>48.4432</v>
      </c>
      <c r="P75" s="72" t="n">
        <v>10014.07</v>
      </c>
      <c r="Q75" s="72" t="n">
        <v>16.93</v>
      </c>
      <c r="R75" s="51" t="n">
        <f aca="false">P75/3600</f>
        <v>2.7816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25.49</v>
      </c>
      <c r="I76" s="74" t="n">
        <v>13.44</v>
      </c>
      <c r="J76" s="56" t="n">
        <f aca="false">H76/3600</f>
        <v>2.22930277777778</v>
      </c>
      <c r="L76" s="73" t="n">
        <v>459.2176</v>
      </c>
      <c r="M76" s="74" t="n">
        <v>40.9744</v>
      </c>
      <c r="N76" s="74" t="n">
        <v>46.1608</v>
      </c>
      <c r="O76" s="74" t="n">
        <v>46.7415</v>
      </c>
      <c r="P76" s="74" t="n">
        <v>8291.01</v>
      </c>
      <c r="Q76" s="74" t="n">
        <v>13.3</v>
      </c>
      <c r="R76" s="56" t="n">
        <f aca="false">P76/3600</f>
        <v>2.3030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498.88</v>
      </c>
      <c r="I77" s="74" t="n">
        <v>12.37</v>
      </c>
      <c r="J77" s="56" t="n">
        <f aca="false">H77/3600</f>
        <v>2.08302222222222</v>
      </c>
      <c r="L77" s="73" t="n">
        <v>192.5232</v>
      </c>
      <c r="M77" s="74" t="n">
        <v>38.8454</v>
      </c>
      <c r="N77" s="74" t="n">
        <v>44.3705</v>
      </c>
      <c r="O77" s="74" t="n">
        <v>44.9063</v>
      </c>
      <c r="P77" s="74" t="n">
        <v>7669.31</v>
      </c>
      <c r="Q77" s="74" t="n">
        <v>12.01</v>
      </c>
      <c r="R77" s="56" t="n">
        <f aca="false">P77/3600</f>
        <v>2.1303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02.25</v>
      </c>
      <c r="I78" s="76" t="n">
        <v>11.54</v>
      </c>
      <c r="J78" s="62" t="n">
        <f aca="false">H78/3600</f>
        <v>2.000625</v>
      </c>
      <c r="L78" s="75" t="n">
        <v>100.644</v>
      </c>
      <c r="M78" s="76" t="n">
        <v>36.3794</v>
      </c>
      <c r="N78" s="76" t="n">
        <v>43.0148</v>
      </c>
      <c r="O78" s="76" t="n">
        <v>43.5684</v>
      </c>
      <c r="P78" s="76" t="n">
        <v>7416.64</v>
      </c>
      <c r="Q78" s="76" t="n">
        <v>11.26</v>
      </c>
      <c r="R78" s="62" t="n">
        <f aca="false">P78/3600</f>
        <v>2.060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2.51</v>
      </c>
      <c r="I79" s="72" t="n">
        <v>18.58</v>
      </c>
      <c r="J79" s="51" t="n">
        <f aca="false">H79/3600</f>
        <v>2.97291944444444</v>
      </c>
      <c r="L79" s="71" t="n">
        <v>2166.7448</v>
      </c>
      <c r="M79" s="72" t="n">
        <v>43.1097</v>
      </c>
      <c r="N79" s="72" t="n">
        <v>47.0554</v>
      </c>
      <c r="O79" s="72" t="n">
        <v>47.9471</v>
      </c>
      <c r="P79" s="72" t="n">
        <v>11081.21</v>
      </c>
      <c r="Q79" s="72" t="n">
        <v>18.24</v>
      </c>
      <c r="R79" s="51" t="n">
        <f aca="false">P79/3600</f>
        <v>3.0781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30.13</v>
      </c>
      <c r="I80" s="74" t="n">
        <v>15.1</v>
      </c>
      <c r="J80" s="56" t="n">
        <f aca="false">H80/3600</f>
        <v>2.53614722222222</v>
      </c>
      <c r="L80" s="73" t="n">
        <v>732.3784</v>
      </c>
      <c r="M80" s="74" t="n">
        <v>40.9843</v>
      </c>
      <c r="N80" s="74" t="n">
        <v>45.1177</v>
      </c>
      <c r="O80" s="74" t="n">
        <v>46.0341</v>
      </c>
      <c r="P80" s="74" t="n">
        <v>9466.7</v>
      </c>
      <c r="Q80" s="74" t="n">
        <v>14.79</v>
      </c>
      <c r="R80" s="56" t="n">
        <f aca="false">P80/3600</f>
        <v>2.629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52.98</v>
      </c>
      <c r="I81" s="74" t="n">
        <v>13.65</v>
      </c>
      <c r="J81" s="56" t="n">
        <f aca="false">H81/3600</f>
        <v>2.32027222222222</v>
      </c>
      <c r="L81" s="73" t="n">
        <v>328.4368</v>
      </c>
      <c r="M81" s="74" t="n">
        <v>38.5979</v>
      </c>
      <c r="N81" s="74" t="n">
        <v>43.2289</v>
      </c>
      <c r="O81" s="74" t="n">
        <v>44.2114</v>
      </c>
      <c r="P81" s="74" t="n">
        <v>8573.81</v>
      </c>
      <c r="Q81" s="74" t="n">
        <v>13.25</v>
      </c>
      <c r="R81" s="56" t="n">
        <f aca="false">P81/3600</f>
        <v>2.3816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2.97</v>
      </c>
      <c r="I82" s="76" t="n">
        <v>12.45</v>
      </c>
      <c r="J82" s="62" t="n">
        <f aca="false">H82/3600</f>
        <v>2.19249166666667</v>
      </c>
      <c r="L82" s="75" t="n">
        <v>168.5648</v>
      </c>
      <c r="M82" s="76" t="n">
        <v>35.8965</v>
      </c>
      <c r="N82" s="76" t="n">
        <v>42.0062</v>
      </c>
      <c r="O82" s="76" t="n">
        <v>42.8755</v>
      </c>
      <c r="P82" s="76" t="n">
        <v>8091.67</v>
      </c>
      <c r="Q82" s="76" t="n">
        <v>12.26</v>
      </c>
      <c r="R82" s="62" t="n">
        <f aca="false">P82/3600</f>
        <v>2.2476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877.23</v>
      </c>
      <c r="I83" s="72" t="n">
        <v>12.15</v>
      </c>
      <c r="J83" s="51" t="n">
        <f aca="false">H83/3600</f>
        <v>1.91034166666667</v>
      </c>
      <c r="L83" s="71" t="n">
        <v>4244.924</v>
      </c>
      <c r="M83" s="72" t="n">
        <v>40.2698</v>
      </c>
      <c r="N83" s="72" t="n">
        <v>42.5389</v>
      </c>
      <c r="O83" s="72" t="n">
        <v>43.0605</v>
      </c>
      <c r="P83" s="72" t="n">
        <v>7353.92</v>
      </c>
      <c r="Q83" s="72" t="n">
        <v>12.21</v>
      </c>
      <c r="R83" s="51" t="n">
        <f aca="false">P83/3600</f>
        <v>2.0427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563.45</v>
      </c>
      <c r="I84" s="74" t="n">
        <v>8.5</v>
      </c>
      <c r="J84" s="56" t="n">
        <f aca="false">H84/3600</f>
        <v>1.54540277777778</v>
      </c>
      <c r="L84" s="73" t="n">
        <v>1960.3</v>
      </c>
      <c r="M84" s="74" t="n">
        <v>36.9244</v>
      </c>
      <c r="N84" s="74" t="n">
        <v>39.7087</v>
      </c>
      <c r="O84" s="74" t="n">
        <v>39.9933</v>
      </c>
      <c r="P84" s="74" t="n">
        <v>6010.83</v>
      </c>
      <c r="Q84" s="74" t="n">
        <v>9.61</v>
      </c>
      <c r="R84" s="56" t="n">
        <f aca="false">P84/3600</f>
        <v>1.6696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9.19</v>
      </c>
      <c r="I85" s="74" t="n">
        <v>6.81</v>
      </c>
      <c r="J85" s="56" t="n">
        <f aca="false">H85/3600</f>
        <v>1.31088611111111</v>
      </c>
      <c r="L85" s="73" t="n">
        <v>933.2816</v>
      </c>
      <c r="M85" s="74" t="n">
        <v>33.9116</v>
      </c>
      <c r="N85" s="74" t="n">
        <v>37.3856</v>
      </c>
      <c r="O85" s="74" t="n">
        <v>37.5838</v>
      </c>
      <c r="P85" s="74" t="n">
        <v>5001.21</v>
      </c>
      <c r="Q85" s="74" t="n">
        <v>7.82</v>
      </c>
      <c r="R85" s="56" t="n">
        <f aca="false">P85/3600</f>
        <v>1.389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54.83</v>
      </c>
      <c r="I86" s="76" t="n">
        <v>5.76</v>
      </c>
      <c r="J86" s="62" t="n">
        <f aca="false">H86/3600</f>
        <v>1.15411944444444</v>
      </c>
      <c r="L86" s="75" t="n">
        <v>478.52</v>
      </c>
      <c r="M86" s="76" t="n">
        <v>31.2704</v>
      </c>
      <c r="N86" s="76" t="n">
        <v>35.7086</v>
      </c>
      <c r="O86" s="76" t="n">
        <v>35.7969</v>
      </c>
      <c r="P86" s="76" t="n">
        <v>4303.07</v>
      </c>
      <c r="Q86" s="76" t="n">
        <v>6.46</v>
      </c>
      <c r="R86" s="62" t="n">
        <f aca="false">P86/3600</f>
        <v>1.1952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055.4</v>
      </c>
      <c r="I87" s="72" t="n">
        <v>24.3</v>
      </c>
      <c r="J87" s="51" t="n">
        <f aca="false">H87/3600</f>
        <v>4.45983333333333</v>
      </c>
      <c r="L87" s="71" t="n">
        <v>5430.4075</v>
      </c>
      <c r="M87" s="72" t="n">
        <v>42.8592</v>
      </c>
      <c r="N87" s="72" t="n">
        <v>45.4039</v>
      </c>
      <c r="O87" s="72" t="n">
        <v>45.7215</v>
      </c>
      <c r="P87" s="72" t="n">
        <v>16968.91</v>
      </c>
      <c r="Q87" s="72" t="n">
        <v>23.84</v>
      </c>
      <c r="R87" s="51" t="n">
        <f aca="false">P87/3600</f>
        <v>4.7135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68.57</v>
      </c>
      <c r="I88" s="74" t="n">
        <v>19.96</v>
      </c>
      <c r="J88" s="56" t="n">
        <f aca="false">H88/3600</f>
        <v>3.68571388888889</v>
      </c>
      <c r="L88" s="73" t="n">
        <v>2607.3571</v>
      </c>
      <c r="M88" s="74" t="n">
        <v>38.8812</v>
      </c>
      <c r="N88" s="74" t="n">
        <v>42.3957</v>
      </c>
      <c r="O88" s="74" t="n">
        <v>42.6103</v>
      </c>
      <c r="P88" s="74" t="n">
        <v>13836.16</v>
      </c>
      <c r="Q88" s="74" t="n">
        <v>19.44</v>
      </c>
      <c r="R88" s="56" t="n">
        <f aca="false">P88/3600</f>
        <v>3.8433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772.37</v>
      </c>
      <c r="I89" s="74" t="n">
        <v>16.35</v>
      </c>
      <c r="J89" s="56" t="n">
        <f aca="false">H89/3600</f>
        <v>2.992325</v>
      </c>
      <c r="L89" s="73" t="n">
        <v>1279.0358</v>
      </c>
      <c r="M89" s="74" t="n">
        <v>35.2051</v>
      </c>
      <c r="N89" s="74" t="n">
        <v>40.137</v>
      </c>
      <c r="O89" s="74" t="n">
        <v>40.1667</v>
      </c>
      <c r="P89" s="74" t="n">
        <v>11205.67</v>
      </c>
      <c r="Q89" s="74" t="n">
        <v>15.98</v>
      </c>
      <c r="R89" s="56" t="n">
        <f aca="false">P89/3600</f>
        <v>3.1126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20.6</v>
      </c>
      <c r="I90" s="76" t="n">
        <v>13.53</v>
      </c>
      <c r="J90" s="62" t="n">
        <f aca="false">H90/3600</f>
        <v>2.47794444444444</v>
      </c>
      <c r="L90" s="75" t="n">
        <v>626.2637</v>
      </c>
      <c r="M90" s="76" t="n">
        <v>31.9356</v>
      </c>
      <c r="N90" s="76" t="n">
        <v>38.6327</v>
      </c>
      <c r="O90" s="76" t="n">
        <v>38.3188</v>
      </c>
      <c r="P90" s="76" t="n">
        <v>9186.28</v>
      </c>
      <c r="Q90" s="76" t="n">
        <v>13.36</v>
      </c>
      <c r="R90" s="62" t="n">
        <f aca="false">P90/3600</f>
        <v>2.5517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27.82</v>
      </c>
      <c r="I91" s="72" t="n">
        <v>5.5</v>
      </c>
      <c r="J91" s="51" t="n">
        <f aca="false">H91/3600</f>
        <v>1.03550555555556</v>
      </c>
      <c r="L91" s="71" t="n">
        <v>327.2912</v>
      </c>
      <c r="M91" s="72" t="n">
        <v>46.6663</v>
      </c>
      <c r="N91" s="72" t="n">
        <v>45.0863</v>
      </c>
      <c r="O91" s="72" t="n">
        <v>45.003</v>
      </c>
      <c r="P91" s="72" t="n">
        <v>3855.44</v>
      </c>
      <c r="Q91" s="72" t="n">
        <v>5.43</v>
      </c>
      <c r="R91" s="51" t="n">
        <f aca="false">P91/3600</f>
        <v>1.0709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47.01</v>
      </c>
      <c r="I92" s="74" t="n">
        <v>5.45</v>
      </c>
      <c r="J92" s="56" t="n">
        <f aca="false">H92/3600</f>
        <v>1.01305833333333</v>
      </c>
      <c r="L92" s="73" t="n">
        <v>237.6432</v>
      </c>
      <c r="M92" s="74" t="n">
        <v>42.4897</v>
      </c>
      <c r="N92" s="74" t="n">
        <v>41.1501</v>
      </c>
      <c r="O92" s="74" t="n">
        <v>41.0729</v>
      </c>
      <c r="P92" s="74" t="n">
        <v>3760.57</v>
      </c>
      <c r="Q92" s="74" t="n">
        <v>5.37</v>
      </c>
      <c r="R92" s="56" t="n">
        <f aca="false">P92/3600</f>
        <v>1.0446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70.66</v>
      </c>
      <c r="I93" s="74" t="n">
        <v>5.46</v>
      </c>
      <c r="J93" s="56" t="n">
        <f aca="false">H93/3600</f>
        <v>0.99185</v>
      </c>
      <c r="L93" s="73" t="n">
        <v>177.7104</v>
      </c>
      <c r="M93" s="74" t="n">
        <v>37.9733</v>
      </c>
      <c r="N93" s="74" t="n">
        <v>38.7757</v>
      </c>
      <c r="O93" s="74" t="n">
        <v>38.8212</v>
      </c>
      <c r="P93" s="74" t="n">
        <v>3677.45</v>
      </c>
      <c r="Q93" s="74" t="n">
        <v>5.29</v>
      </c>
      <c r="R93" s="56" t="n">
        <f aca="false">P93/3600</f>
        <v>1.0215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24.28</v>
      </c>
      <c r="I94" s="76" t="n">
        <v>5.34</v>
      </c>
      <c r="J94" s="62" t="n">
        <f aca="false">H94/3600</f>
        <v>0.978966666666667</v>
      </c>
      <c r="L94" s="75" t="n">
        <v>131.3024</v>
      </c>
      <c r="M94" s="76" t="n">
        <v>33.1548</v>
      </c>
      <c r="N94" s="76" t="n">
        <v>37.6178</v>
      </c>
      <c r="O94" s="76" t="n">
        <v>37.2168</v>
      </c>
      <c r="P94" s="76" t="n">
        <v>3643.87</v>
      </c>
      <c r="Q94" s="76" t="n">
        <v>5.21</v>
      </c>
      <c r="R94" s="62" t="n">
        <f aca="false">P94/3600</f>
        <v>1.0121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68.76</v>
      </c>
      <c r="I95" s="72" t="n">
        <v>12.44</v>
      </c>
      <c r="J95" s="51" t="n">
        <f aca="false">H95/3600</f>
        <v>2.32465555555556</v>
      </c>
      <c r="L95" s="71" t="n">
        <v>706.3798</v>
      </c>
      <c r="M95" s="72" t="n">
        <v>48.8346</v>
      </c>
      <c r="N95" s="72" t="n">
        <v>51.6478</v>
      </c>
      <c r="O95" s="72" t="n">
        <v>52.7228</v>
      </c>
      <c r="P95" s="72" t="n">
        <v>8752.03</v>
      </c>
      <c r="Q95" s="72" t="n">
        <v>12.17</v>
      </c>
      <c r="R95" s="51" t="n">
        <f aca="false">P95/3600</f>
        <v>2.4311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949.08</v>
      </c>
      <c r="I96" s="74" t="n">
        <v>11.71</v>
      </c>
      <c r="J96" s="56" t="n">
        <f aca="false">H96/3600</f>
        <v>2.20807777777778</v>
      </c>
      <c r="L96" s="73" t="n">
        <v>416.9571</v>
      </c>
      <c r="M96" s="74" t="n">
        <v>44.9458</v>
      </c>
      <c r="N96" s="74" t="n">
        <v>48.2693</v>
      </c>
      <c r="O96" s="74" t="n">
        <v>49.4849</v>
      </c>
      <c r="P96" s="74" t="n">
        <v>8211.8</v>
      </c>
      <c r="Q96" s="74" t="n">
        <v>11.55</v>
      </c>
      <c r="R96" s="56" t="n">
        <f aca="false">P96/3600</f>
        <v>2.281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556.9</v>
      </c>
      <c r="I97" s="74" t="n">
        <v>11.16</v>
      </c>
      <c r="J97" s="56" t="n">
        <f aca="false">H97/3600</f>
        <v>2.09913888888889</v>
      </c>
      <c r="L97" s="73" t="n">
        <v>246.3539</v>
      </c>
      <c r="M97" s="74" t="n">
        <v>41.1276</v>
      </c>
      <c r="N97" s="74" t="n">
        <v>45.3734</v>
      </c>
      <c r="O97" s="74" t="n">
        <v>46.7466</v>
      </c>
      <c r="P97" s="74" t="n">
        <v>7800.91</v>
      </c>
      <c r="Q97" s="74" t="n">
        <v>11.02</v>
      </c>
      <c r="R97" s="56" t="n">
        <f aca="false">P97/3600</f>
        <v>2.1669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357.99</v>
      </c>
      <c r="I98" s="76" t="n">
        <v>10.51</v>
      </c>
      <c r="J98" s="62" t="n">
        <f aca="false">H98/3600</f>
        <v>2.04388611111111</v>
      </c>
      <c r="L98" s="75" t="n">
        <v>153.119</v>
      </c>
      <c r="M98" s="76" t="n">
        <v>37.2967</v>
      </c>
      <c r="N98" s="76" t="n">
        <v>43.1859</v>
      </c>
      <c r="O98" s="76" t="n">
        <v>44.9847</v>
      </c>
      <c r="P98" s="76" t="n">
        <v>7424.2</v>
      </c>
      <c r="Q98" s="76" t="n">
        <v>10.69</v>
      </c>
      <c r="R98" s="62" t="n">
        <f aca="false">P98/3600</f>
        <v>2.062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0.3914173573371</v>
      </c>
      <c r="J106" s="77" t="n">
        <f aca="false">GEOMEAN(J3:J98)</f>
        <v>1.72960187947361</v>
      </c>
      <c r="Q106" s="77" t="n">
        <f aca="false">GEOMEAN(Q3:Q98)</f>
        <v>10.6435268745012</v>
      </c>
      <c r="R106" s="77" t="n">
        <f aca="false">GEOMEAN(R3:R98)</f>
        <v>1.8126048883757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242613214824</v>
      </c>
      <c r="R107" s="78" t="n">
        <f aca="false">R106/J106</f>
        <v>1.0479896616019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60130555555556</v>
      </c>
      <c r="J108" s="77" t="n">
        <f aca="false">SUM(J3:J98)</f>
        <v>213.658805555556</v>
      </c>
      <c r="Q108" s="77" t="n">
        <f aca="false">SUM(Q3:Q98)/3600</f>
        <v>0.360872222222222</v>
      </c>
      <c r="R108" s="77" t="n">
        <f aca="false">SUM(R3:R98)</f>
        <v>223.647408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5627388036267</v>
      </c>
      <c r="J113" s="77" t="n">
        <f aca="false">GEOMEAN(J19:J82)</f>
        <v>1.71228770299177</v>
      </c>
      <c r="Q113" s="77" t="n">
        <f aca="false">GEOMEAN(Q19:Q82)</f>
        <v>10.8527243537179</v>
      </c>
      <c r="R113" s="77" t="n">
        <f aca="false">GEOMEAN(R19:R82)</f>
        <v>1.7973027004912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2745363257412</v>
      </c>
      <c r="R114" s="78" t="n">
        <f aca="false">R113/J113</f>
        <v>1.049649949217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409.58</v>
      </c>
      <c r="I3" s="50" t="n">
        <v>71.41</v>
      </c>
      <c r="J3" s="51" t="n">
        <f aca="false">H3/3600</f>
        <v>1.7804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05.64</v>
      </c>
      <c r="I4" s="55" t="n">
        <v>61.98</v>
      </c>
      <c r="J4" s="56" t="n">
        <f aca="false">H4/3600</f>
        <v>1.64045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300.42</v>
      </c>
      <c r="I5" s="55" t="n">
        <v>55.1</v>
      </c>
      <c r="J5" s="56" t="n">
        <f aca="false">H5/3600</f>
        <v>1.472338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73.91</v>
      </c>
      <c r="I6" s="61" t="n">
        <v>55.8</v>
      </c>
      <c r="J6" s="62" t="n">
        <f aca="false">H6/3600</f>
        <v>1.35386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847.84</v>
      </c>
      <c r="I7" s="50" t="n">
        <v>80.83</v>
      </c>
      <c r="J7" s="51" t="n">
        <f aca="false">H7/3600</f>
        <v>1.90217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09.72</v>
      </c>
      <c r="I8" s="55" t="n">
        <v>72.9</v>
      </c>
      <c r="J8" s="56" t="n">
        <f aca="false">H8/3600</f>
        <v>1.6693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422.91</v>
      </c>
      <c r="I9" s="55" t="n">
        <v>66.95</v>
      </c>
      <c r="J9" s="56" t="n">
        <f aca="false">H9/3600</f>
        <v>1.50636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875.48</v>
      </c>
      <c r="I10" s="61" t="n">
        <v>53.55</v>
      </c>
      <c r="J10" s="62" t="n">
        <f aca="false">H10/3600</f>
        <v>1.354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6777.96</v>
      </c>
      <c r="I11" s="50" t="n">
        <v>158.64</v>
      </c>
      <c r="J11" s="51" t="n">
        <f aca="false">H11/3600</f>
        <v>4.660544444444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584.11</v>
      </c>
      <c r="I12" s="55" t="n">
        <v>137.47</v>
      </c>
      <c r="J12" s="56" t="n">
        <f aca="false">H12/3600</f>
        <v>4.0511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483.58</v>
      </c>
      <c r="I13" s="55" t="n">
        <v>125.11</v>
      </c>
      <c r="J13" s="56" t="n">
        <f aca="false">H13/3600</f>
        <v>3.4676611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0888.57</v>
      </c>
      <c r="I14" s="61" t="n">
        <v>117.52</v>
      </c>
      <c r="J14" s="62" t="n">
        <f aca="false">H14/3600</f>
        <v>3.02460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32.79</v>
      </c>
      <c r="I15" s="50" t="n">
        <v>110.36</v>
      </c>
      <c r="J15" s="51" t="n">
        <f aca="false">H15/3600</f>
        <v>3.1202194444444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800.33</v>
      </c>
      <c r="I16" s="55" t="n">
        <v>94.35</v>
      </c>
      <c r="J16" s="56" t="n">
        <f aca="false">H16/3600</f>
        <v>2.7223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070.68</v>
      </c>
      <c r="I17" s="55" t="n">
        <v>87.65</v>
      </c>
      <c r="J17" s="56" t="n">
        <f aca="false">H17/3600</f>
        <v>2.51963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737.72</v>
      </c>
      <c r="I18" s="61" t="n">
        <v>83.46</v>
      </c>
      <c r="J18" s="62" t="n">
        <f aca="false">H18/3600</f>
        <v>2.427144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886.82</v>
      </c>
      <c r="I19" s="72" t="n">
        <v>49.16</v>
      </c>
      <c r="J19" s="51" t="n">
        <f aca="false">H19/3600</f>
        <v>1.357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62.46</v>
      </c>
      <c r="I20" s="74" t="n">
        <v>38.25</v>
      </c>
      <c r="J20" s="56" t="n">
        <f aca="false">H20/3600</f>
        <v>1.1562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3.67</v>
      </c>
      <c r="I21" s="74" t="n">
        <v>40.25</v>
      </c>
      <c r="J21" s="56" t="n">
        <f aca="false">H21/3600</f>
        <v>1.06768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44.09</v>
      </c>
      <c r="I22" s="76" t="n">
        <v>36.35</v>
      </c>
      <c r="J22" s="62" t="n">
        <f aca="false">H22/3600</f>
        <v>1.0122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624.05</v>
      </c>
      <c r="I23" s="72" t="n">
        <v>67.43</v>
      </c>
      <c r="J23" s="51" t="n">
        <f aca="false">H23/3600</f>
        <v>1.5622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834.71</v>
      </c>
      <c r="I24" s="74" t="n">
        <v>54.49</v>
      </c>
      <c r="J24" s="56" t="n">
        <f aca="false">H24/3600</f>
        <v>1.3429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4.76</v>
      </c>
      <c r="I25" s="74" t="n">
        <v>53.24</v>
      </c>
      <c r="J25" s="56" t="n">
        <f aca="false">H25/3600</f>
        <v>1.1902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96.5</v>
      </c>
      <c r="I26" s="76" t="n">
        <v>43.42</v>
      </c>
      <c r="J26" s="62" t="n">
        <f aca="false">H26/3600</f>
        <v>1.0823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16.63</v>
      </c>
      <c r="I27" s="72" t="n">
        <v>145.29</v>
      </c>
      <c r="J27" s="51" t="n">
        <f aca="false">H27/3600</f>
        <v>3.50461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078.05</v>
      </c>
      <c r="I28" s="74" t="n">
        <v>116.1</v>
      </c>
      <c r="J28" s="56" t="n">
        <f aca="false">H28/3600</f>
        <v>2.7994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817.85</v>
      </c>
      <c r="I29" s="74" t="n">
        <v>102.5</v>
      </c>
      <c r="J29" s="56" t="n">
        <f aca="false">H29/3600</f>
        <v>2.4494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59.31</v>
      </c>
      <c r="I30" s="76" t="n">
        <v>89.85</v>
      </c>
      <c r="J30" s="62" t="n">
        <f aca="false">H30/3600</f>
        <v>2.2386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30.6</v>
      </c>
      <c r="I31" s="72" t="n">
        <v>126.7</v>
      </c>
      <c r="J31" s="51" t="n">
        <f aca="false">H31/3600</f>
        <v>3.17516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340.76</v>
      </c>
      <c r="I32" s="74" t="n">
        <v>100.96</v>
      </c>
      <c r="J32" s="56" t="n">
        <f aca="false">H32/3600</f>
        <v>2.5946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02.09</v>
      </c>
      <c r="I33" s="74" t="n">
        <v>89.48</v>
      </c>
      <c r="J33" s="56" t="n">
        <f aca="false">H33/3600</f>
        <v>2.3061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865.02</v>
      </c>
      <c r="I34" s="76" t="n">
        <v>80.21</v>
      </c>
      <c r="J34" s="62" t="n">
        <f aca="false">H34/3600</f>
        <v>2.1847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202.56</v>
      </c>
      <c r="I35" s="72" t="n">
        <v>192.79</v>
      </c>
      <c r="J35" s="51" t="n">
        <f aca="false">H35/3600</f>
        <v>4.50071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825.22</v>
      </c>
      <c r="I36" s="74" t="n">
        <v>150.83</v>
      </c>
      <c r="J36" s="56" t="n">
        <f aca="false">H36/3600</f>
        <v>3.5625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87.33</v>
      </c>
      <c r="I37" s="74" t="n">
        <v>131.69</v>
      </c>
      <c r="J37" s="56" t="n">
        <f aca="false">H37/3600</f>
        <v>3.0798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9979.8</v>
      </c>
      <c r="I38" s="76" t="n">
        <v>117.09</v>
      </c>
      <c r="J38" s="62" t="n">
        <f aca="false">H38/3600</f>
        <v>2.7721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10.92</v>
      </c>
      <c r="I39" s="72" t="n">
        <v>32.29</v>
      </c>
      <c r="J39" s="51" t="n">
        <f aca="false">H39/3600</f>
        <v>0.669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41.78</v>
      </c>
      <c r="I40" s="74" t="n">
        <v>23.67</v>
      </c>
      <c r="J40" s="56" t="n">
        <f aca="false">H40/3600</f>
        <v>0.5671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797.75</v>
      </c>
      <c r="I41" s="74" t="n">
        <v>22.72</v>
      </c>
      <c r="J41" s="56" t="n">
        <f aca="false">H41/3600</f>
        <v>0.499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28.12</v>
      </c>
      <c r="I42" s="76" t="n">
        <v>19.34</v>
      </c>
      <c r="J42" s="62" t="n">
        <f aca="false">H42/3600</f>
        <v>0.452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51.13</v>
      </c>
      <c r="I43" s="72" t="n">
        <v>34.89</v>
      </c>
      <c r="J43" s="51" t="n">
        <f aca="false">H43/3600</f>
        <v>0.7919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23.26</v>
      </c>
      <c r="I44" s="74" t="n">
        <v>30.68</v>
      </c>
      <c r="J44" s="56" t="n">
        <f aca="false">H44/3600</f>
        <v>0.6731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166.33</v>
      </c>
      <c r="I45" s="74" t="n">
        <v>27.26</v>
      </c>
      <c r="J45" s="56" t="n">
        <f aca="false">H45/3600</f>
        <v>0.60175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66.65</v>
      </c>
      <c r="I46" s="76" t="n">
        <v>23.7</v>
      </c>
      <c r="J46" s="62" t="n">
        <f aca="false">H46/3600</f>
        <v>0.54629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954.63</v>
      </c>
      <c r="I47" s="72" t="n">
        <v>38.24</v>
      </c>
      <c r="J47" s="51" t="n">
        <f aca="false">H47/3600</f>
        <v>0.82073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80.15</v>
      </c>
      <c r="I48" s="74" t="n">
        <v>34.03</v>
      </c>
      <c r="J48" s="56" t="n">
        <f aca="false">H48/3600</f>
        <v>0.71670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28.84</v>
      </c>
      <c r="I49" s="74" t="n">
        <v>29.78</v>
      </c>
      <c r="J49" s="56" t="n">
        <f aca="false">H49/3600</f>
        <v>0.61912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22.04</v>
      </c>
      <c r="I50" s="76" t="n">
        <v>25.62</v>
      </c>
      <c r="J50" s="62" t="n">
        <f aca="false">H50/3600</f>
        <v>0.533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36.26</v>
      </c>
      <c r="I51" s="72" t="n">
        <v>15.16</v>
      </c>
      <c r="J51" s="51" t="n">
        <f aca="false">H51/3600</f>
        <v>0.39896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45.98</v>
      </c>
      <c r="I52" s="74" t="n">
        <v>13.38</v>
      </c>
      <c r="J52" s="56" t="n">
        <f aca="false">H52/3600</f>
        <v>0.3461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064.25</v>
      </c>
      <c r="I53" s="74" t="n">
        <v>11.69</v>
      </c>
      <c r="J53" s="56" t="n">
        <f aca="false">H53/3600</f>
        <v>0.2956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988.33</v>
      </c>
      <c r="I54" s="76" t="n">
        <v>10.34</v>
      </c>
      <c r="J54" s="62" t="n">
        <f aca="false">H54/3600</f>
        <v>0.2745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47.29</v>
      </c>
      <c r="I55" s="72" t="n">
        <v>6.36</v>
      </c>
      <c r="J55" s="51" t="n">
        <f aca="false">H55/3600</f>
        <v>0.1520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08.57</v>
      </c>
      <c r="I56" s="74" t="n">
        <v>6.28</v>
      </c>
      <c r="J56" s="56" t="n">
        <f aca="false">H56/3600</f>
        <v>0.14126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33.39</v>
      </c>
      <c r="I57" s="74" t="n">
        <v>4.77</v>
      </c>
      <c r="J57" s="56" t="n">
        <f aca="false">H57/3600</f>
        <v>0.1203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394.15</v>
      </c>
      <c r="I58" s="76" t="n">
        <v>4.2</v>
      </c>
      <c r="J58" s="62" t="n">
        <f aca="false">H58/3600</f>
        <v>0.1094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06.73</v>
      </c>
      <c r="I59" s="72" t="n">
        <v>9.53</v>
      </c>
      <c r="J59" s="51" t="n">
        <f aca="false">H59/3600</f>
        <v>0.22409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14.49</v>
      </c>
      <c r="I60" s="74" t="n">
        <v>8.44</v>
      </c>
      <c r="J60" s="56" t="n">
        <f aca="false">H60/3600</f>
        <v>0.1984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29.93</v>
      </c>
      <c r="I61" s="74" t="n">
        <v>7.5</v>
      </c>
      <c r="J61" s="56" t="n">
        <f aca="false">H61/3600</f>
        <v>0.1749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6.88</v>
      </c>
      <c r="I62" s="76" t="n">
        <v>7.32</v>
      </c>
      <c r="J62" s="62" t="n">
        <f aca="false">H62/3600</f>
        <v>0.1574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692.15</v>
      </c>
      <c r="I63" s="72" t="n">
        <v>8.8</v>
      </c>
      <c r="J63" s="51" t="n">
        <f aca="false">H63/3600</f>
        <v>0.1922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11.97</v>
      </c>
      <c r="I64" s="74" t="n">
        <v>7.67</v>
      </c>
      <c r="J64" s="56" t="n">
        <f aca="false">H64/3600</f>
        <v>0.1699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32.25</v>
      </c>
      <c r="I65" s="74" t="n">
        <v>6.58</v>
      </c>
      <c r="J65" s="56" t="n">
        <f aca="false">H65/3600</f>
        <v>0.1478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17</v>
      </c>
      <c r="I66" s="76" t="n">
        <v>5.48</v>
      </c>
      <c r="J66" s="62" t="n">
        <f aca="false">H66/3600</f>
        <v>0.1303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67.41</v>
      </c>
      <c r="I67" s="72" t="n">
        <v>4.32</v>
      </c>
      <c r="J67" s="51" t="n">
        <f aca="false">H67/3600</f>
        <v>0.1020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10.23</v>
      </c>
      <c r="I68" s="74" t="n">
        <v>3.74</v>
      </c>
      <c r="J68" s="56" t="n">
        <f aca="false">H68/3600</f>
        <v>0.0861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39</v>
      </c>
      <c r="I69" s="74" t="n">
        <v>3.78</v>
      </c>
      <c r="J69" s="56" t="n">
        <f aca="false">H69/3600</f>
        <v>0.0803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14</v>
      </c>
      <c r="I70" s="76" t="n">
        <v>2.81</v>
      </c>
      <c r="J70" s="62" t="n">
        <f aca="false">H70/3600</f>
        <v>0.070038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306.4</v>
      </c>
      <c r="I71" s="72" t="n">
        <v>58.26</v>
      </c>
      <c r="J71" s="51" t="n">
        <f aca="false">H71/3600</f>
        <v>1.47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896.42</v>
      </c>
      <c r="I72" s="74" t="n">
        <v>53.52</v>
      </c>
      <c r="J72" s="56" t="n">
        <f aca="false">H72/3600</f>
        <v>1.3601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48.37</v>
      </c>
      <c r="I73" s="74" t="n">
        <v>55.21</v>
      </c>
      <c r="J73" s="56" t="n">
        <f aca="false">H73/3600</f>
        <v>1.2634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67.66</v>
      </c>
      <c r="I74" s="76" t="n">
        <v>49.26</v>
      </c>
      <c r="J74" s="62" t="n">
        <f aca="false">H74/3600</f>
        <v>1.185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4897.55</v>
      </c>
      <c r="I75" s="72" t="n">
        <v>46.9</v>
      </c>
      <c r="J75" s="51" t="n">
        <f aca="false">H75/3600</f>
        <v>1.36043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52.69</v>
      </c>
      <c r="I76" s="74" t="n">
        <v>48.82</v>
      </c>
      <c r="J76" s="56" t="n">
        <f aca="false">H76/3600</f>
        <v>1.2646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68.02</v>
      </c>
      <c r="I77" s="74" t="n">
        <v>44.92</v>
      </c>
      <c r="J77" s="56" t="n">
        <f aca="false">H77/3600</f>
        <v>1.1855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85.3</v>
      </c>
      <c r="I78" s="76" t="n">
        <v>36.56</v>
      </c>
      <c r="J78" s="62" t="n">
        <f aca="false">H78/3600</f>
        <v>1.1070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87.69</v>
      </c>
      <c r="I79" s="72" t="n">
        <v>49.42</v>
      </c>
      <c r="J79" s="51" t="n">
        <f aca="false">H79/3600</f>
        <v>1.413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519.66</v>
      </c>
      <c r="I80" s="74" t="n">
        <v>44.73</v>
      </c>
      <c r="J80" s="56" t="n">
        <f aca="false">H80/3600</f>
        <v>1.2554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19.75</v>
      </c>
      <c r="I81" s="74" t="n">
        <v>47.35</v>
      </c>
      <c r="J81" s="56" t="n">
        <f aca="false">H81/3600</f>
        <v>1.1999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58.38</v>
      </c>
      <c r="I82" s="76" t="n">
        <v>37.93</v>
      </c>
      <c r="J82" s="62" t="n">
        <f aca="false">H82/3600</f>
        <v>1.1273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2.99</v>
      </c>
      <c r="I83" s="72" t="n">
        <v>32.45</v>
      </c>
      <c r="J83" s="51" t="n">
        <f aca="false">H83/3600</f>
        <v>0.68694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56.29</v>
      </c>
      <c r="I84" s="74" t="n">
        <v>27.7</v>
      </c>
      <c r="J84" s="56" t="n">
        <f aca="false">H84/3600</f>
        <v>0.59896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4.31</v>
      </c>
      <c r="I85" s="74" t="n">
        <v>22.58</v>
      </c>
      <c r="J85" s="56" t="n">
        <f aca="false">H85/3600</f>
        <v>0.51508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85.68</v>
      </c>
      <c r="I86" s="76" t="n">
        <v>20.43</v>
      </c>
      <c r="J86" s="62" t="n">
        <f aca="false">H86/3600</f>
        <v>0.4682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379.59</v>
      </c>
      <c r="I87" s="72" t="n">
        <v>49.57</v>
      </c>
      <c r="J87" s="51" t="n">
        <f aca="false">H87/3600</f>
        <v>1.21655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973.96</v>
      </c>
      <c r="I88" s="74" t="n">
        <v>39.96</v>
      </c>
      <c r="J88" s="56" t="n">
        <f aca="false">H88/3600</f>
        <v>1.1038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17.2</v>
      </c>
      <c r="I89" s="74" t="n">
        <v>40.95</v>
      </c>
      <c r="J89" s="56" t="n">
        <f aca="false">H89/3600</f>
        <v>1.004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370.89</v>
      </c>
      <c r="I90" s="76" t="n">
        <v>37.72</v>
      </c>
      <c r="J90" s="62" t="n">
        <f aca="false">H90/3600</f>
        <v>0.93635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39.04</v>
      </c>
      <c r="I91" s="72" t="n">
        <v>37.58</v>
      </c>
      <c r="J91" s="51" t="n">
        <f aca="false">H91/3600</f>
        <v>0.9275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068.39</v>
      </c>
      <c r="I92" s="74" t="n">
        <v>34.6</v>
      </c>
      <c r="J92" s="56" t="n">
        <f aca="false">H92/3600</f>
        <v>0.85233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865.73</v>
      </c>
      <c r="I93" s="74" t="n">
        <v>34.03</v>
      </c>
      <c r="J93" s="56" t="n">
        <f aca="false">H93/3600</f>
        <v>0.79603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03.24</v>
      </c>
      <c r="I94" s="76" t="n">
        <v>32.92</v>
      </c>
      <c r="J94" s="62" t="n">
        <f aca="false">H94/3600</f>
        <v>0.750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727.38</v>
      </c>
      <c r="I95" s="72" t="n">
        <v>37.76</v>
      </c>
      <c r="J95" s="51" t="n">
        <f aca="false">H95/3600</f>
        <v>1.0353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61.18</v>
      </c>
      <c r="I96" s="74" t="n">
        <v>36.86</v>
      </c>
      <c r="J96" s="56" t="n">
        <f aca="false">H96/3600</f>
        <v>0.98921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455.39</v>
      </c>
      <c r="I97" s="74" t="n">
        <v>35.12</v>
      </c>
      <c r="J97" s="56" t="n">
        <f aca="false">H97/3600</f>
        <v>0.9598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66.9</v>
      </c>
      <c r="I98" s="76" t="n">
        <v>34.07</v>
      </c>
      <c r="J98" s="62" t="n">
        <f aca="false">H98/3600</f>
        <v>0.935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247.04</v>
      </c>
      <c r="I3" s="50" t="n">
        <v>37.92</v>
      </c>
      <c r="J3" s="51" t="n">
        <f aca="false">H3/3600</f>
        <v>4.23528888888889</v>
      </c>
      <c r="L3" s="49" t="n">
        <v>13052.4144</v>
      </c>
      <c r="M3" s="50" t="n">
        <v>41.8884</v>
      </c>
      <c r="N3" s="50" t="n">
        <v>41.7024</v>
      </c>
      <c r="O3" s="50" t="n">
        <v>44.4589</v>
      </c>
      <c r="P3" s="50" t="n">
        <v>15713.5</v>
      </c>
      <c r="Q3" s="50" t="n">
        <v>37.9</v>
      </c>
      <c r="R3" s="52" t="n">
        <f aca="false">P3/3600</f>
        <v>4.364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36.27</v>
      </c>
      <c r="I4" s="55" t="n">
        <v>30.69</v>
      </c>
      <c r="J4" s="56" t="n">
        <f aca="false">H4/3600</f>
        <v>3.53785277777778</v>
      </c>
      <c r="L4" s="54" t="n">
        <v>5312.272</v>
      </c>
      <c r="M4" s="55" t="n">
        <v>39.3555</v>
      </c>
      <c r="N4" s="55" t="n">
        <v>40.0016</v>
      </c>
      <c r="O4" s="55" t="n">
        <v>42.4941</v>
      </c>
      <c r="P4" s="55" t="n">
        <v>13050.57</v>
      </c>
      <c r="Q4" s="55" t="n">
        <v>30.57</v>
      </c>
      <c r="R4" s="57" t="n">
        <f aca="false">P4/3600</f>
        <v>3.6251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492.12</v>
      </c>
      <c r="I5" s="55" t="n">
        <v>26.28</v>
      </c>
      <c r="J5" s="56" t="n">
        <f aca="false">H5/3600</f>
        <v>3.19225555555556</v>
      </c>
      <c r="L5" s="54" t="n">
        <v>2564.1504</v>
      </c>
      <c r="M5" s="55" t="n">
        <v>36.7658</v>
      </c>
      <c r="N5" s="55" t="n">
        <v>38.718</v>
      </c>
      <c r="O5" s="55" t="n">
        <v>40.9608</v>
      </c>
      <c r="P5" s="55" t="n">
        <v>11748.97</v>
      </c>
      <c r="Q5" s="55" t="n">
        <v>26.39</v>
      </c>
      <c r="R5" s="57" t="n">
        <f aca="false">P5/3600</f>
        <v>3.2636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801.56</v>
      </c>
      <c r="I6" s="61" t="n">
        <v>23.52</v>
      </c>
      <c r="J6" s="62" t="n">
        <f aca="false">H6/3600</f>
        <v>3.00043333333333</v>
      </c>
      <c r="L6" s="60" t="n">
        <v>1339.8912</v>
      </c>
      <c r="M6" s="61" t="n">
        <v>34.0665</v>
      </c>
      <c r="N6" s="61" t="n">
        <v>37.73</v>
      </c>
      <c r="O6" s="61" t="n">
        <v>39.8633</v>
      </c>
      <c r="P6" s="61" t="n">
        <v>11056.3</v>
      </c>
      <c r="Q6" s="61" t="n">
        <v>23.68</v>
      </c>
      <c r="R6" s="63" t="n">
        <f aca="false">P6/3600</f>
        <v>3.071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422.17</v>
      </c>
      <c r="I7" s="50" t="n">
        <v>56.73</v>
      </c>
      <c r="J7" s="51" t="n">
        <f aca="false">H7/3600</f>
        <v>6.78393611111111</v>
      </c>
      <c r="L7" s="49" t="n">
        <v>32826.1712</v>
      </c>
      <c r="M7" s="50" t="n">
        <v>40.4145</v>
      </c>
      <c r="N7" s="50" t="n">
        <v>45.3229</v>
      </c>
      <c r="O7" s="50" t="n">
        <v>44.9016</v>
      </c>
      <c r="P7" s="50" t="n">
        <v>25057.13</v>
      </c>
      <c r="Q7" s="50" t="n">
        <v>56.8</v>
      </c>
      <c r="R7" s="52" t="n">
        <f aca="false">P7/3600</f>
        <v>6.9603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446.03</v>
      </c>
      <c r="I8" s="55" t="n">
        <v>46.27</v>
      </c>
      <c r="J8" s="56" t="n">
        <f aca="false">H8/3600</f>
        <v>5.67945277777778</v>
      </c>
      <c r="L8" s="54" t="n">
        <v>15807.1152</v>
      </c>
      <c r="M8" s="55" t="n">
        <v>37.4279</v>
      </c>
      <c r="N8" s="55" t="n">
        <v>43.4084</v>
      </c>
      <c r="O8" s="55" t="n">
        <v>43.5262</v>
      </c>
      <c r="P8" s="55" t="n">
        <v>21007.01</v>
      </c>
      <c r="Q8" s="55" t="n">
        <v>46.42</v>
      </c>
      <c r="R8" s="57" t="n">
        <f aca="false">P8/3600</f>
        <v>5.835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893.24</v>
      </c>
      <c r="I9" s="55" t="n">
        <v>39.21</v>
      </c>
      <c r="J9" s="56" t="n">
        <f aca="false">H9/3600</f>
        <v>4.97034444444445</v>
      </c>
      <c r="L9" s="54" t="n">
        <v>8303.5792</v>
      </c>
      <c r="M9" s="55" t="n">
        <v>34.4471</v>
      </c>
      <c r="N9" s="55" t="n">
        <v>41.791</v>
      </c>
      <c r="O9" s="55" t="n">
        <v>42.2361</v>
      </c>
      <c r="P9" s="55" t="n">
        <v>18212.99</v>
      </c>
      <c r="Q9" s="55" t="n">
        <v>39.21</v>
      </c>
      <c r="R9" s="57" t="n">
        <f aca="false">P9/3600</f>
        <v>5.0591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027.09</v>
      </c>
      <c r="I10" s="61" t="n">
        <v>34.51</v>
      </c>
      <c r="J10" s="62" t="n">
        <f aca="false">H10/3600</f>
        <v>4.45196944444445</v>
      </c>
      <c r="L10" s="60" t="n">
        <v>4676.5024</v>
      </c>
      <c r="M10" s="61" t="n">
        <v>31.6682</v>
      </c>
      <c r="N10" s="61" t="n">
        <v>40.4931</v>
      </c>
      <c r="O10" s="61" t="n">
        <v>41.1757</v>
      </c>
      <c r="P10" s="61" t="n">
        <v>16292.34</v>
      </c>
      <c r="Q10" s="61" t="n">
        <v>34.29</v>
      </c>
      <c r="R10" s="63" t="n">
        <f aca="false">P10/3600</f>
        <v>4.525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517.32</v>
      </c>
      <c r="I11" s="50" t="n">
        <v>134.95</v>
      </c>
      <c r="J11" s="51" t="n">
        <f aca="false">H11/3600</f>
        <v>20.1437</v>
      </c>
      <c r="L11" s="49" t="n">
        <v>217787.6816</v>
      </c>
      <c r="M11" s="50" t="n">
        <v>39.6727</v>
      </c>
      <c r="N11" s="50" t="n">
        <v>39.9183</v>
      </c>
      <c r="O11" s="50" t="n">
        <v>38.1658</v>
      </c>
      <c r="P11" s="50" t="n">
        <v>76060.58</v>
      </c>
      <c r="Q11" s="50" t="n">
        <v>134.25</v>
      </c>
      <c r="R11" s="52" t="n">
        <f aca="false">P11/3600</f>
        <v>21.1279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110.83</v>
      </c>
      <c r="I12" s="55" t="n">
        <v>120.23</v>
      </c>
      <c r="J12" s="56" t="n">
        <f aca="false">H12/3600</f>
        <v>16.1418972222222</v>
      </c>
      <c r="L12" s="54" t="n">
        <v>106684.6256</v>
      </c>
      <c r="M12" s="55" t="n">
        <v>34.3237</v>
      </c>
      <c r="N12" s="55" t="n">
        <v>38.4885</v>
      </c>
      <c r="O12" s="55" t="n">
        <v>36.7657</v>
      </c>
      <c r="P12" s="55" t="n">
        <v>60049.75</v>
      </c>
      <c r="Q12" s="55" t="n">
        <v>119.82</v>
      </c>
      <c r="R12" s="57" t="n">
        <f aca="false">P12/3600</f>
        <v>16.6804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65.52</v>
      </c>
      <c r="I13" s="55" t="n">
        <v>91.12</v>
      </c>
      <c r="J13" s="56" t="n">
        <f aca="false">H13/3600</f>
        <v>10.5737555555556</v>
      </c>
      <c r="L13" s="54" t="n">
        <v>30117.272</v>
      </c>
      <c r="M13" s="55" t="n">
        <v>29.7287</v>
      </c>
      <c r="N13" s="55" t="n">
        <v>37.49</v>
      </c>
      <c r="O13" s="55" t="n">
        <v>35.7386</v>
      </c>
      <c r="P13" s="55" t="n">
        <v>38913.46</v>
      </c>
      <c r="Q13" s="55" t="n">
        <v>91.04</v>
      </c>
      <c r="R13" s="57" t="n">
        <f aca="false">P13/3600</f>
        <v>10.8092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904.42</v>
      </c>
      <c r="I14" s="61" t="n">
        <v>59.44</v>
      </c>
      <c r="J14" s="62" t="n">
        <f aca="false">H14/3600</f>
        <v>7.75122777777778</v>
      </c>
      <c r="L14" s="60" t="n">
        <v>7381.9424</v>
      </c>
      <c r="M14" s="61" t="n">
        <v>28.0143</v>
      </c>
      <c r="N14" s="61" t="n">
        <v>36.7289</v>
      </c>
      <c r="O14" s="61" t="n">
        <v>34.9269</v>
      </c>
      <c r="P14" s="61" t="n">
        <v>28468.93</v>
      </c>
      <c r="Q14" s="61" t="n">
        <v>59.28</v>
      </c>
      <c r="R14" s="63" t="n">
        <f aca="false">P14/3600</f>
        <v>7.9080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302.34</v>
      </c>
      <c r="I15" s="50" t="n">
        <v>80.71</v>
      </c>
      <c r="J15" s="51" t="n">
        <f aca="false">H15/3600</f>
        <v>11.75065</v>
      </c>
      <c r="L15" s="49" t="n">
        <v>23570.0656</v>
      </c>
      <c r="M15" s="50" t="n">
        <v>41.6537</v>
      </c>
      <c r="N15" s="50" t="n">
        <v>46.9829</v>
      </c>
      <c r="O15" s="50" t="n">
        <v>46.5837</v>
      </c>
      <c r="P15" s="50" t="n">
        <v>43467.4</v>
      </c>
      <c r="Q15" s="50" t="n">
        <v>81.92</v>
      </c>
      <c r="R15" s="52" t="n">
        <f aca="false">P15/3600</f>
        <v>12.074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2557.57</v>
      </c>
      <c r="I16" s="55" t="n">
        <v>60.05</v>
      </c>
      <c r="J16" s="56" t="n">
        <f aca="false">H16/3600</f>
        <v>9.04376944444445</v>
      </c>
      <c r="L16" s="54" t="n">
        <v>5984.5472</v>
      </c>
      <c r="M16" s="55" t="n">
        <v>40.2325</v>
      </c>
      <c r="N16" s="55" t="n">
        <v>46.2616</v>
      </c>
      <c r="O16" s="55" t="n">
        <v>46.0454</v>
      </c>
      <c r="P16" s="55" t="n">
        <v>33072.63</v>
      </c>
      <c r="Q16" s="55" t="n">
        <v>59.9</v>
      </c>
      <c r="R16" s="57" t="n">
        <f aca="false">P16/3600</f>
        <v>9.1868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372.15</v>
      </c>
      <c r="I17" s="55" t="n">
        <v>52.19</v>
      </c>
      <c r="J17" s="56" t="n">
        <f aca="false">H17/3600</f>
        <v>7.88115277777778</v>
      </c>
      <c r="L17" s="54" t="n">
        <v>2498.4272</v>
      </c>
      <c r="M17" s="55" t="n">
        <v>38.9265</v>
      </c>
      <c r="N17" s="55" t="n">
        <v>45.6272</v>
      </c>
      <c r="O17" s="55" t="n">
        <v>45.5558</v>
      </c>
      <c r="P17" s="55" t="n">
        <v>28935.21</v>
      </c>
      <c r="Q17" s="55" t="n">
        <v>52.25</v>
      </c>
      <c r="R17" s="57" t="n">
        <f aca="false">P17/3600</f>
        <v>8.0375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945.93</v>
      </c>
      <c r="I18" s="61" t="n">
        <v>48.13</v>
      </c>
      <c r="J18" s="62" t="n">
        <f aca="false">H18/3600</f>
        <v>7.20720277777778</v>
      </c>
      <c r="L18" s="60" t="n">
        <v>1211.7808</v>
      </c>
      <c r="M18" s="61" t="n">
        <v>37.1778</v>
      </c>
      <c r="N18" s="61" t="n">
        <v>45.0735</v>
      </c>
      <c r="O18" s="61" t="n">
        <v>45.1258</v>
      </c>
      <c r="P18" s="61" t="n">
        <v>26378.61</v>
      </c>
      <c r="Q18" s="61" t="n">
        <v>47.3</v>
      </c>
      <c r="R18" s="63" t="n">
        <f aca="false">P18/3600</f>
        <v>7.3273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34.18</v>
      </c>
      <c r="I19" s="72" t="n">
        <v>33.08</v>
      </c>
      <c r="J19" s="51" t="n">
        <f aca="false">H19/3600</f>
        <v>4.14838333333333</v>
      </c>
      <c r="L19" s="71" t="n">
        <v>4730.6568</v>
      </c>
      <c r="M19" s="72" t="n">
        <v>41.8488</v>
      </c>
      <c r="N19" s="72" t="n">
        <v>43.7546</v>
      </c>
      <c r="O19" s="72" t="n">
        <v>45.6094</v>
      </c>
      <c r="P19" s="72" t="n">
        <v>15269.43</v>
      </c>
      <c r="Q19" s="72" t="n">
        <v>33.38</v>
      </c>
      <c r="R19" s="51" t="n">
        <f aca="false">P19/3600</f>
        <v>4.2415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24.29</v>
      </c>
      <c r="I20" s="74" t="n">
        <v>28.07</v>
      </c>
      <c r="J20" s="56" t="n">
        <f aca="false">H20/3600</f>
        <v>3.56230277777778</v>
      </c>
      <c r="L20" s="73" t="n">
        <v>2199.9024</v>
      </c>
      <c r="M20" s="74" t="n">
        <v>39.9744</v>
      </c>
      <c r="N20" s="74" t="n">
        <v>42.4219</v>
      </c>
      <c r="O20" s="74" t="n">
        <v>43.6425</v>
      </c>
      <c r="P20" s="74" t="n">
        <v>12996.13</v>
      </c>
      <c r="Q20" s="74" t="n">
        <v>28.04</v>
      </c>
      <c r="R20" s="56" t="n">
        <f aca="false">P20/3600</f>
        <v>3.6100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239.67</v>
      </c>
      <c r="I21" s="74" t="n">
        <v>24.34</v>
      </c>
      <c r="J21" s="56" t="n">
        <f aca="false">H21/3600</f>
        <v>3.12213055555556</v>
      </c>
      <c r="L21" s="73" t="n">
        <v>1085.956</v>
      </c>
      <c r="M21" s="74" t="n">
        <v>37.6246</v>
      </c>
      <c r="N21" s="74" t="n">
        <v>41.29</v>
      </c>
      <c r="O21" s="74" t="n">
        <v>42.2748</v>
      </c>
      <c r="P21" s="74" t="n">
        <v>11426.66</v>
      </c>
      <c r="Q21" s="74" t="n">
        <v>24.37</v>
      </c>
      <c r="R21" s="56" t="n">
        <f aca="false">P21/3600</f>
        <v>3.1740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235.71</v>
      </c>
      <c r="I22" s="76" t="n">
        <v>21.96</v>
      </c>
      <c r="J22" s="62" t="n">
        <f aca="false">H22/3600</f>
        <v>2.84325277777778</v>
      </c>
      <c r="L22" s="75" t="n">
        <v>551.6192</v>
      </c>
      <c r="M22" s="76" t="n">
        <v>35.1888</v>
      </c>
      <c r="N22" s="76" t="n">
        <v>40.4576</v>
      </c>
      <c r="O22" s="76" t="n">
        <v>41.4272</v>
      </c>
      <c r="P22" s="76" t="n">
        <v>10377.53</v>
      </c>
      <c r="Q22" s="76" t="n">
        <v>21.75</v>
      </c>
      <c r="R22" s="62" t="n">
        <f aca="false">P22/3600</f>
        <v>2.882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481.51</v>
      </c>
      <c r="I23" s="72" t="n">
        <v>35.94</v>
      </c>
      <c r="J23" s="51" t="n">
        <f aca="false">H23/3600</f>
        <v>3.74486388888889</v>
      </c>
      <c r="L23" s="71" t="n">
        <v>7616.3736</v>
      </c>
      <c r="M23" s="72" t="n">
        <v>40.2171</v>
      </c>
      <c r="N23" s="72" t="n">
        <v>42.6742</v>
      </c>
      <c r="O23" s="72" t="n">
        <v>44.1227</v>
      </c>
      <c r="P23" s="72" t="n">
        <v>13802.13</v>
      </c>
      <c r="Q23" s="72" t="n">
        <v>36.2</v>
      </c>
      <c r="R23" s="51" t="n">
        <f aca="false">P23/3600</f>
        <v>3.833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226.16</v>
      </c>
      <c r="I24" s="74" t="n">
        <v>28.6</v>
      </c>
      <c r="J24" s="56" t="n">
        <f aca="false">H24/3600</f>
        <v>3.11837777777778</v>
      </c>
      <c r="L24" s="73" t="n">
        <v>3339.5928</v>
      </c>
      <c r="M24" s="74" t="n">
        <v>37.6893</v>
      </c>
      <c r="N24" s="74" t="n">
        <v>40.8826</v>
      </c>
      <c r="O24" s="74" t="n">
        <v>41.7036</v>
      </c>
      <c r="P24" s="74" t="n">
        <v>11465.38</v>
      </c>
      <c r="Q24" s="74" t="n">
        <v>28.87</v>
      </c>
      <c r="R24" s="56" t="n">
        <f aca="false">P24/3600</f>
        <v>3.1848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989.23</v>
      </c>
      <c r="I25" s="74" t="n">
        <v>24.53</v>
      </c>
      <c r="J25" s="56" t="n">
        <f aca="false">H25/3600</f>
        <v>2.77478611111111</v>
      </c>
      <c r="L25" s="73" t="n">
        <v>1548.612</v>
      </c>
      <c r="M25" s="74" t="n">
        <v>35.0619</v>
      </c>
      <c r="N25" s="74" t="n">
        <v>39.3761</v>
      </c>
      <c r="O25" s="74" t="n">
        <v>40.0861</v>
      </c>
      <c r="P25" s="74" t="n">
        <v>10177.8</v>
      </c>
      <c r="Q25" s="74" t="n">
        <v>24.61</v>
      </c>
      <c r="R25" s="56" t="n">
        <f aca="false">P25/3600</f>
        <v>2.827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263.26</v>
      </c>
      <c r="I26" s="76" t="n">
        <v>21.65</v>
      </c>
      <c r="J26" s="62" t="n">
        <f aca="false">H26/3600</f>
        <v>2.57312777777778</v>
      </c>
      <c r="L26" s="75" t="n">
        <v>726.604</v>
      </c>
      <c r="M26" s="76" t="n">
        <v>32.5251</v>
      </c>
      <c r="N26" s="76" t="n">
        <v>38.2497</v>
      </c>
      <c r="O26" s="76" t="n">
        <v>39.1756</v>
      </c>
      <c r="P26" s="76" t="n">
        <v>9397.53</v>
      </c>
      <c r="Q26" s="76" t="n">
        <v>21.73</v>
      </c>
      <c r="R26" s="62" t="n">
        <f aca="false">P26/3600</f>
        <v>2.610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1502.41</v>
      </c>
      <c r="I27" s="72" t="n">
        <v>71.33</v>
      </c>
      <c r="J27" s="51" t="n">
        <f aca="false">H27/3600</f>
        <v>8.75066944444444</v>
      </c>
      <c r="L27" s="71" t="n">
        <v>18196.304</v>
      </c>
      <c r="M27" s="72" t="n">
        <v>38.6113</v>
      </c>
      <c r="N27" s="72" t="n">
        <v>40.2166</v>
      </c>
      <c r="O27" s="72" t="n">
        <v>43.8476</v>
      </c>
      <c r="P27" s="72" t="n">
        <v>32495.95</v>
      </c>
      <c r="Q27" s="72" t="n">
        <v>71.61</v>
      </c>
      <c r="R27" s="51" t="n">
        <f aca="false">P27/3600</f>
        <v>9.0266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4764.27</v>
      </c>
      <c r="I28" s="74" t="n">
        <v>51.91</v>
      </c>
      <c r="J28" s="56" t="n">
        <f aca="false">H28/3600</f>
        <v>6.87896388888889</v>
      </c>
      <c r="L28" s="73" t="n">
        <v>5737.2048</v>
      </c>
      <c r="M28" s="74" t="n">
        <v>36.9894</v>
      </c>
      <c r="N28" s="74" t="n">
        <v>39.2355</v>
      </c>
      <c r="O28" s="74" t="n">
        <v>42.1082</v>
      </c>
      <c r="P28" s="74" t="n">
        <v>25424.49</v>
      </c>
      <c r="Q28" s="74" t="n">
        <v>51.64</v>
      </c>
      <c r="R28" s="56" t="n">
        <f aca="false">P28/3600</f>
        <v>7.0623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978.34</v>
      </c>
      <c r="I29" s="74" t="n">
        <v>45.28</v>
      </c>
      <c r="J29" s="56" t="n">
        <f aca="false">H29/3600</f>
        <v>6.10509444444444</v>
      </c>
      <c r="L29" s="73" t="n">
        <v>2705.084</v>
      </c>
      <c r="M29" s="74" t="n">
        <v>35.0826</v>
      </c>
      <c r="N29" s="74" t="n">
        <v>38.4373</v>
      </c>
      <c r="O29" s="74" t="n">
        <v>40.5669</v>
      </c>
      <c r="P29" s="74" t="n">
        <v>22415.79</v>
      </c>
      <c r="Q29" s="74" t="n">
        <v>44.98</v>
      </c>
      <c r="R29" s="56" t="n">
        <f aca="false">P29/3600</f>
        <v>6.2266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185.77</v>
      </c>
      <c r="I30" s="76" t="n">
        <v>41.22</v>
      </c>
      <c r="J30" s="62" t="n">
        <f aca="false">H30/3600</f>
        <v>5.60715833333333</v>
      </c>
      <c r="L30" s="75" t="n">
        <v>1389.2456</v>
      </c>
      <c r="M30" s="76" t="n">
        <v>32.8826</v>
      </c>
      <c r="N30" s="76" t="n">
        <v>37.733</v>
      </c>
      <c r="O30" s="76" t="n">
        <v>39.3907</v>
      </c>
      <c r="P30" s="76" t="n">
        <v>20538.82</v>
      </c>
      <c r="Q30" s="76" t="n">
        <v>40.93</v>
      </c>
      <c r="R30" s="62" t="n">
        <f aca="false">P30/3600</f>
        <v>5.7052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954.02</v>
      </c>
      <c r="I31" s="72" t="n">
        <v>78.78</v>
      </c>
      <c r="J31" s="51" t="n">
        <f aca="false">H31/3600</f>
        <v>10.5427833333333</v>
      </c>
      <c r="L31" s="71" t="n">
        <v>17257.6976</v>
      </c>
      <c r="M31" s="72" t="n">
        <v>39.315</v>
      </c>
      <c r="N31" s="72" t="n">
        <v>44.0967</v>
      </c>
      <c r="O31" s="72" t="n">
        <v>45.4724</v>
      </c>
      <c r="P31" s="72" t="n">
        <v>38897.43</v>
      </c>
      <c r="Q31" s="72" t="n">
        <v>79.11</v>
      </c>
      <c r="R31" s="51" t="n">
        <f aca="false">P31/3600</f>
        <v>10.8048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932.5</v>
      </c>
      <c r="I32" s="74" t="n">
        <v>61.08</v>
      </c>
      <c r="J32" s="56" t="n">
        <f aca="false">H32/3600</f>
        <v>8.59236111111111</v>
      </c>
      <c r="L32" s="73" t="n">
        <v>6075.5336</v>
      </c>
      <c r="M32" s="74" t="n">
        <v>37.6473</v>
      </c>
      <c r="N32" s="74" t="n">
        <v>42.8429</v>
      </c>
      <c r="O32" s="74" t="n">
        <v>43.4668</v>
      </c>
      <c r="P32" s="74" t="n">
        <v>31606.59</v>
      </c>
      <c r="Q32" s="74" t="n">
        <v>61.41</v>
      </c>
      <c r="R32" s="56" t="n">
        <f aca="false">P32/3600</f>
        <v>8.779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091.42</v>
      </c>
      <c r="I33" s="74" t="n">
        <v>52.92</v>
      </c>
      <c r="J33" s="56" t="n">
        <f aca="false">H33/3600</f>
        <v>7.52539444444444</v>
      </c>
      <c r="L33" s="73" t="n">
        <v>2865.4424</v>
      </c>
      <c r="M33" s="74" t="n">
        <v>35.8073</v>
      </c>
      <c r="N33" s="74" t="n">
        <v>41.6049</v>
      </c>
      <c r="O33" s="74" t="n">
        <v>41.6</v>
      </c>
      <c r="P33" s="74" t="n">
        <v>27613.62</v>
      </c>
      <c r="Q33" s="74" t="n">
        <v>53.01</v>
      </c>
      <c r="R33" s="56" t="n">
        <f aca="false">P33/3600</f>
        <v>7.670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533.99</v>
      </c>
      <c r="I34" s="76" t="n">
        <v>47.4</v>
      </c>
      <c r="J34" s="62" t="n">
        <f aca="false">H34/3600</f>
        <v>6.81499722222222</v>
      </c>
      <c r="L34" s="75" t="n">
        <v>1509.692</v>
      </c>
      <c r="M34" s="76" t="n">
        <v>33.8167</v>
      </c>
      <c r="N34" s="76" t="n">
        <v>40.5975</v>
      </c>
      <c r="O34" s="76" t="n">
        <v>40.2306</v>
      </c>
      <c r="P34" s="76" t="n">
        <v>24998.3</v>
      </c>
      <c r="Q34" s="76" t="n">
        <v>47.88</v>
      </c>
      <c r="R34" s="62" t="n">
        <f aca="false">P34/3600</f>
        <v>6.9439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3260.85</v>
      </c>
      <c r="I35" s="72" t="n">
        <v>115.1</v>
      </c>
      <c r="J35" s="51" t="n">
        <f aca="false">H35/3600</f>
        <v>12.0169027777778</v>
      </c>
      <c r="L35" s="71" t="n">
        <v>40244.8592</v>
      </c>
      <c r="M35" s="72" t="n">
        <v>37.5724</v>
      </c>
      <c r="N35" s="72" t="n">
        <v>42.3771</v>
      </c>
      <c r="O35" s="72" t="n">
        <v>44.5383</v>
      </c>
      <c r="P35" s="72" t="n">
        <v>44718.02</v>
      </c>
      <c r="Q35" s="72" t="n">
        <v>116.02</v>
      </c>
      <c r="R35" s="51" t="n">
        <f aca="false">P35/3600</f>
        <v>12.4216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517.38</v>
      </c>
      <c r="I36" s="74" t="n">
        <v>69.31</v>
      </c>
      <c r="J36" s="56" t="n">
        <f aca="false">H36/3600</f>
        <v>7.92149444444445</v>
      </c>
      <c r="L36" s="73" t="n">
        <v>7309.6304</v>
      </c>
      <c r="M36" s="74" t="n">
        <v>35.4025</v>
      </c>
      <c r="N36" s="74" t="n">
        <v>41.0783</v>
      </c>
      <c r="O36" s="74" t="n">
        <v>43.3434</v>
      </c>
      <c r="P36" s="74" t="n">
        <v>29171.8</v>
      </c>
      <c r="Q36" s="74" t="n">
        <v>71.93</v>
      </c>
      <c r="R36" s="56" t="n">
        <f aca="false">P36/3600</f>
        <v>8.1032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647.99</v>
      </c>
      <c r="I37" s="74" t="n">
        <v>56.52</v>
      </c>
      <c r="J37" s="56" t="n">
        <f aca="false">H37/3600</f>
        <v>6.84666388888889</v>
      </c>
      <c r="L37" s="73" t="n">
        <v>2271.6488</v>
      </c>
      <c r="M37" s="74" t="n">
        <v>33.962</v>
      </c>
      <c r="N37" s="74" t="n">
        <v>39.8005</v>
      </c>
      <c r="O37" s="74" t="n">
        <v>42.2935</v>
      </c>
      <c r="P37" s="74" t="n">
        <v>25043.97</v>
      </c>
      <c r="Q37" s="74" t="n">
        <v>56.13</v>
      </c>
      <c r="R37" s="56" t="n">
        <f aca="false">P37/3600</f>
        <v>6.956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193.7</v>
      </c>
      <c r="I38" s="76" t="n">
        <v>51.15</v>
      </c>
      <c r="J38" s="62" t="n">
        <f aca="false">H38/3600</f>
        <v>6.44269444444444</v>
      </c>
      <c r="L38" s="75" t="n">
        <v>986.928</v>
      </c>
      <c r="M38" s="76" t="n">
        <v>32.1208</v>
      </c>
      <c r="N38" s="76" t="n">
        <v>38.821</v>
      </c>
      <c r="O38" s="76" t="n">
        <v>41.4404</v>
      </c>
      <c r="P38" s="76" t="n">
        <v>23512.06</v>
      </c>
      <c r="Q38" s="76" t="n">
        <v>51</v>
      </c>
      <c r="R38" s="62" t="n">
        <f aca="false">P38/3600</f>
        <v>6.531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760.19</v>
      </c>
      <c r="I39" s="72" t="n">
        <v>14.31</v>
      </c>
      <c r="J39" s="51" t="n">
        <f aca="false">H39/3600</f>
        <v>1.87783055555556</v>
      </c>
      <c r="L39" s="71" t="n">
        <v>3436.6744</v>
      </c>
      <c r="M39" s="72" t="n">
        <v>40.6776</v>
      </c>
      <c r="N39" s="72" t="n">
        <v>43.4099</v>
      </c>
      <c r="O39" s="72" t="n">
        <v>44.0512</v>
      </c>
      <c r="P39" s="72" t="n">
        <v>6984.71</v>
      </c>
      <c r="Q39" s="72" t="n">
        <v>14.36</v>
      </c>
      <c r="R39" s="51" t="n">
        <f aca="false">P39/3600</f>
        <v>1.9401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726.89</v>
      </c>
      <c r="I40" s="74" t="n">
        <v>11.78</v>
      </c>
      <c r="J40" s="56" t="n">
        <f aca="false">H40/3600</f>
        <v>1.59080277777778</v>
      </c>
      <c r="L40" s="73" t="n">
        <v>1662.0336</v>
      </c>
      <c r="M40" s="74" t="n">
        <v>37.5139</v>
      </c>
      <c r="N40" s="74" t="n">
        <v>41.0124</v>
      </c>
      <c r="O40" s="74" t="n">
        <v>41.2904</v>
      </c>
      <c r="P40" s="74" t="n">
        <v>5892.83</v>
      </c>
      <c r="Q40" s="74" t="n">
        <v>11.83</v>
      </c>
      <c r="R40" s="56" t="n">
        <f aca="false">P40/3600</f>
        <v>1.6368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66.31</v>
      </c>
      <c r="I41" s="74" t="n">
        <v>9.92</v>
      </c>
      <c r="J41" s="56" t="n">
        <f aca="false">H41/3600</f>
        <v>1.37953055555556</v>
      </c>
      <c r="L41" s="73" t="n">
        <v>818.9048</v>
      </c>
      <c r="M41" s="74" t="n">
        <v>34.5613</v>
      </c>
      <c r="N41" s="74" t="n">
        <v>39.0396</v>
      </c>
      <c r="O41" s="74" t="n">
        <v>39.1283</v>
      </c>
      <c r="P41" s="74" t="n">
        <v>5036.63</v>
      </c>
      <c r="Q41" s="74" t="n">
        <v>9.92</v>
      </c>
      <c r="R41" s="56" t="n">
        <f aca="false">P41/3600</f>
        <v>1.3990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10.15</v>
      </c>
      <c r="I42" s="76" t="n">
        <v>8.71</v>
      </c>
      <c r="J42" s="62" t="n">
        <f aca="false">H42/3600</f>
        <v>1.22504166666667</v>
      </c>
      <c r="L42" s="75" t="n">
        <v>432.232</v>
      </c>
      <c r="M42" s="76" t="n">
        <v>32.0217</v>
      </c>
      <c r="N42" s="76" t="n">
        <v>37.6294</v>
      </c>
      <c r="O42" s="76" t="n">
        <v>37.5073</v>
      </c>
      <c r="P42" s="76" t="n">
        <v>4490.31</v>
      </c>
      <c r="Q42" s="76" t="n">
        <v>8.69</v>
      </c>
      <c r="R42" s="62" t="n">
        <f aca="false">P42/3600</f>
        <v>1.2473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286.18</v>
      </c>
      <c r="I43" s="72" t="n">
        <v>16.85</v>
      </c>
      <c r="J43" s="51" t="n">
        <f aca="false">H43/3600</f>
        <v>2.02393888888889</v>
      </c>
      <c r="L43" s="71" t="n">
        <v>3620.5512</v>
      </c>
      <c r="M43" s="72" t="n">
        <v>40.4052</v>
      </c>
      <c r="N43" s="72" t="n">
        <v>43.8413</v>
      </c>
      <c r="O43" s="72" t="n">
        <v>45.4377</v>
      </c>
      <c r="P43" s="72" t="n">
        <v>7454.76</v>
      </c>
      <c r="Q43" s="72" t="n">
        <v>16.99</v>
      </c>
      <c r="R43" s="51" t="n">
        <f aca="false">P43/3600</f>
        <v>2.070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1.84</v>
      </c>
      <c r="I44" s="74" t="n">
        <v>15.1</v>
      </c>
      <c r="J44" s="56" t="n">
        <f aca="false">H44/3600</f>
        <v>1.73106666666667</v>
      </c>
      <c r="L44" s="73" t="n">
        <v>1710.7792</v>
      </c>
      <c r="M44" s="74" t="n">
        <v>37.8775</v>
      </c>
      <c r="N44" s="74" t="n">
        <v>41.8867</v>
      </c>
      <c r="O44" s="74" t="n">
        <v>43.0858</v>
      </c>
      <c r="P44" s="74" t="n">
        <v>6329.2</v>
      </c>
      <c r="Q44" s="74" t="n">
        <v>13.98</v>
      </c>
      <c r="R44" s="56" t="n">
        <f aca="false">P44/3600</f>
        <v>1.758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537.4</v>
      </c>
      <c r="I45" s="74" t="n">
        <v>12.14</v>
      </c>
      <c r="J45" s="56" t="n">
        <f aca="false">H45/3600</f>
        <v>1.53816666666667</v>
      </c>
      <c r="L45" s="73" t="n">
        <v>864.872</v>
      </c>
      <c r="M45" s="74" t="n">
        <v>35.0922</v>
      </c>
      <c r="N45" s="74" t="n">
        <v>40.2258</v>
      </c>
      <c r="O45" s="74" t="n">
        <v>41.1844</v>
      </c>
      <c r="P45" s="74" t="n">
        <v>5630.39</v>
      </c>
      <c r="Q45" s="74" t="n">
        <v>12.05</v>
      </c>
      <c r="R45" s="56" t="n">
        <f aca="false">P45/3600</f>
        <v>1.5639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052.17</v>
      </c>
      <c r="I46" s="76" t="n">
        <v>10.73</v>
      </c>
      <c r="J46" s="62" t="n">
        <f aca="false">H46/3600</f>
        <v>1.40338055555556</v>
      </c>
      <c r="L46" s="75" t="n">
        <v>457.7464</v>
      </c>
      <c r="M46" s="76" t="n">
        <v>32.3052</v>
      </c>
      <c r="N46" s="76" t="n">
        <v>38.9101</v>
      </c>
      <c r="O46" s="76" t="n">
        <v>39.7569</v>
      </c>
      <c r="P46" s="76" t="n">
        <v>5140.97</v>
      </c>
      <c r="Q46" s="76" t="n">
        <v>10.72</v>
      </c>
      <c r="R46" s="62" t="n">
        <f aca="false">P46/3600</f>
        <v>1.4280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265.94</v>
      </c>
      <c r="I47" s="72" t="n">
        <v>18.52</v>
      </c>
      <c r="J47" s="51" t="n">
        <f aca="false">H47/3600</f>
        <v>2.01831666666667</v>
      </c>
      <c r="L47" s="71" t="n">
        <v>6816.956</v>
      </c>
      <c r="M47" s="72" t="n">
        <v>38.5499</v>
      </c>
      <c r="N47" s="72" t="n">
        <v>41.8025</v>
      </c>
      <c r="O47" s="72" t="n">
        <v>42.8775</v>
      </c>
      <c r="P47" s="72" t="n">
        <v>7490.59</v>
      </c>
      <c r="Q47" s="72" t="n">
        <v>18.51</v>
      </c>
      <c r="R47" s="51" t="n">
        <f aca="false">P47/3600</f>
        <v>2.080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826.49</v>
      </c>
      <c r="I48" s="74" t="n">
        <v>15.05</v>
      </c>
      <c r="J48" s="56" t="n">
        <f aca="false">H48/3600</f>
        <v>1.61846944444444</v>
      </c>
      <c r="L48" s="73" t="n">
        <v>3118.4864</v>
      </c>
      <c r="M48" s="74" t="n">
        <v>35.0268</v>
      </c>
      <c r="N48" s="74" t="n">
        <v>39.1787</v>
      </c>
      <c r="O48" s="74" t="n">
        <v>40.0709</v>
      </c>
      <c r="P48" s="74" t="n">
        <v>5984.74</v>
      </c>
      <c r="Q48" s="74" t="n">
        <v>14.9</v>
      </c>
      <c r="R48" s="56" t="n">
        <f aca="false">P48/3600</f>
        <v>1.6624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44.04</v>
      </c>
      <c r="I49" s="74" t="n">
        <v>12.54</v>
      </c>
      <c r="J49" s="56" t="n">
        <f aca="false">H49/3600</f>
        <v>1.37334444444444</v>
      </c>
      <c r="L49" s="73" t="n">
        <v>1479.6032</v>
      </c>
      <c r="M49" s="74" t="n">
        <v>31.8012</v>
      </c>
      <c r="N49" s="74" t="n">
        <v>37.266</v>
      </c>
      <c r="O49" s="74" t="n">
        <v>38.0456</v>
      </c>
      <c r="P49" s="74" t="n">
        <v>5034.28</v>
      </c>
      <c r="Q49" s="74" t="n">
        <v>12.4</v>
      </c>
      <c r="R49" s="56" t="n">
        <f aca="false">P49/3600</f>
        <v>1.3984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77</v>
      </c>
      <c r="I50" s="76" t="n">
        <v>10.32</v>
      </c>
      <c r="J50" s="62" t="n">
        <f aca="false">H50/3600</f>
        <v>1.21583333333333</v>
      </c>
      <c r="L50" s="75" t="n">
        <v>705.6712</v>
      </c>
      <c r="M50" s="76" t="n">
        <v>28.816</v>
      </c>
      <c r="N50" s="76" t="n">
        <v>35.9622</v>
      </c>
      <c r="O50" s="76" t="n">
        <v>36.6488</v>
      </c>
      <c r="P50" s="76" t="n">
        <v>4456.92</v>
      </c>
      <c r="Q50" s="76" t="n">
        <v>10.35</v>
      </c>
      <c r="R50" s="62" t="n">
        <f aca="false">P50/3600</f>
        <v>1.2380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718.11</v>
      </c>
      <c r="I51" s="72" t="n">
        <v>12.65</v>
      </c>
      <c r="J51" s="51" t="n">
        <f aca="false">H51/3600</f>
        <v>1.58836388888889</v>
      </c>
      <c r="L51" s="71" t="n">
        <v>4837.3504</v>
      </c>
      <c r="M51" s="72" t="n">
        <v>39.2226</v>
      </c>
      <c r="N51" s="72" t="n">
        <v>41.6589</v>
      </c>
      <c r="O51" s="72" t="n">
        <v>43.1508</v>
      </c>
      <c r="P51" s="72" t="n">
        <v>5917.73</v>
      </c>
      <c r="Q51" s="72" t="n">
        <v>12.41</v>
      </c>
      <c r="R51" s="51" t="n">
        <f aca="false">P51/3600</f>
        <v>1.6438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57.68</v>
      </c>
      <c r="I52" s="74" t="n">
        <v>9.62</v>
      </c>
      <c r="J52" s="56" t="n">
        <f aca="false">H52/3600</f>
        <v>1.2938</v>
      </c>
      <c r="L52" s="73" t="n">
        <v>2050.7792</v>
      </c>
      <c r="M52" s="74" t="n">
        <v>35.9852</v>
      </c>
      <c r="N52" s="74" t="n">
        <v>39.3374</v>
      </c>
      <c r="O52" s="74" t="n">
        <v>40.9549</v>
      </c>
      <c r="P52" s="74" t="n">
        <v>4779.18</v>
      </c>
      <c r="Q52" s="74" t="n">
        <v>9.61</v>
      </c>
      <c r="R52" s="56" t="n">
        <f aca="false">P52/3600</f>
        <v>1.327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04.4</v>
      </c>
      <c r="I53" s="74" t="n">
        <v>7.79</v>
      </c>
      <c r="J53" s="56" t="n">
        <f aca="false">H53/3600</f>
        <v>1.08455555555556</v>
      </c>
      <c r="L53" s="73" t="n">
        <v>961.6256</v>
      </c>
      <c r="M53" s="74" t="n">
        <v>33.1001</v>
      </c>
      <c r="N53" s="74" t="n">
        <v>37.4783</v>
      </c>
      <c r="O53" s="74" t="n">
        <v>39.2193</v>
      </c>
      <c r="P53" s="74" t="n">
        <v>3970.42</v>
      </c>
      <c r="Q53" s="74" t="n">
        <v>7.77</v>
      </c>
      <c r="R53" s="56" t="n">
        <f aca="false">P53/3600</f>
        <v>1.1028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64.87</v>
      </c>
      <c r="I54" s="76" t="n">
        <v>6.53</v>
      </c>
      <c r="J54" s="62" t="n">
        <f aca="false">H54/3600</f>
        <v>0.934686111111111</v>
      </c>
      <c r="L54" s="75" t="n">
        <v>470.6728</v>
      </c>
      <c r="M54" s="76" t="n">
        <v>30.436</v>
      </c>
      <c r="N54" s="76" t="n">
        <v>36.1476</v>
      </c>
      <c r="O54" s="76" t="n">
        <v>37.894</v>
      </c>
      <c r="P54" s="76" t="n">
        <v>3418.65</v>
      </c>
      <c r="Q54" s="76" t="n">
        <v>6.5</v>
      </c>
      <c r="R54" s="62" t="n">
        <f aca="false">P54/3600</f>
        <v>0.949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83.87</v>
      </c>
      <c r="I55" s="72" t="n">
        <v>4.43</v>
      </c>
      <c r="J55" s="51" t="n">
        <f aca="false">H55/3600</f>
        <v>0.523297222222222</v>
      </c>
      <c r="L55" s="71" t="n">
        <v>1515.2976</v>
      </c>
      <c r="M55" s="72" t="n">
        <v>40.917</v>
      </c>
      <c r="N55" s="72" t="n">
        <v>44.2968</v>
      </c>
      <c r="O55" s="72" t="n">
        <v>43.4592</v>
      </c>
      <c r="P55" s="72" t="n">
        <v>1949.33</v>
      </c>
      <c r="Q55" s="72" t="n">
        <v>4.43</v>
      </c>
      <c r="R55" s="51" t="n">
        <f aca="false">P55/3600</f>
        <v>0.5414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10.88</v>
      </c>
      <c r="I56" s="74" t="n">
        <v>3.68</v>
      </c>
      <c r="J56" s="56" t="n">
        <f aca="false">H56/3600</f>
        <v>0.447466666666667</v>
      </c>
      <c r="L56" s="73" t="n">
        <v>762.1512</v>
      </c>
      <c r="M56" s="74" t="n">
        <v>37.0885</v>
      </c>
      <c r="N56" s="74" t="n">
        <v>41.6356</v>
      </c>
      <c r="O56" s="74" t="n">
        <v>40.364</v>
      </c>
      <c r="P56" s="74" t="n">
        <v>1653.61</v>
      </c>
      <c r="Q56" s="74" t="n">
        <v>3.68</v>
      </c>
      <c r="R56" s="56" t="n">
        <f aca="false">P56/3600</f>
        <v>0.4593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93.75</v>
      </c>
      <c r="I57" s="74" t="n">
        <v>3.07</v>
      </c>
      <c r="J57" s="56" t="n">
        <f aca="false">H57/3600</f>
        <v>0.387152777777778</v>
      </c>
      <c r="L57" s="73" t="n">
        <v>379.1224</v>
      </c>
      <c r="M57" s="74" t="n">
        <v>33.6705</v>
      </c>
      <c r="N57" s="74" t="n">
        <v>39.6069</v>
      </c>
      <c r="O57" s="74" t="n">
        <v>38.0393</v>
      </c>
      <c r="P57" s="74" t="n">
        <v>1427.36</v>
      </c>
      <c r="Q57" s="74" t="n">
        <v>3.07</v>
      </c>
      <c r="R57" s="56" t="n">
        <f aca="false">P57/3600</f>
        <v>0.396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1.02</v>
      </c>
      <c r="I58" s="76" t="n">
        <v>2.72</v>
      </c>
      <c r="J58" s="62" t="n">
        <f aca="false">H58/3600</f>
        <v>0.339172222222222</v>
      </c>
      <c r="L58" s="75" t="n">
        <v>196.5216</v>
      </c>
      <c r="M58" s="76" t="n">
        <v>30.8513</v>
      </c>
      <c r="N58" s="76" t="n">
        <v>38.1102</v>
      </c>
      <c r="O58" s="76" t="n">
        <v>36.3952</v>
      </c>
      <c r="P58" s="76" t="n">
        <v>1240.24</v>
      </c>
      <c r="Q58" s="76" t="n">
        <v>2.79</v>
      </c>
      <c r="R58" s="62" t="n">
        <f aca="false">P58/3600</f>
        <v>0.3445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91.53</v>
      </c>
      <c r="I59" s="72" t="n">
        <v>5.41</v>
      </c>
      <c r="J59" s="51" t="n">
        <f aca="false">H59/3600</f>
        <v>0.525425</v>
      </c>
      <c r="L59" s="71" t="n">
        <v>1634.264</v>
      </c>
      <c r="M59" s="72" t="n">
        <v>38.3532</v>
      </c>
      <c r="N59" s="72" t="n">
        <v>43.4646</v>
      </c>
      <c r="O59" s="72" t="n">
        <v>44.6277</v>
      </c>
      <c r="P59" s="72" t="n">
        <v>1959.32</v>
      </c>
      <c r="Q59" s="72" t="n">
        <v>5.46</v>
      </c>
      <c r="R59" s="51" t="n">
        <f aca="false">P59/3600</f>
        <v>0.5442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9.61</v>
      </c>
      <c r="I60" s="74" t="n">
        <v>4.4</v>
      </c>
      <c r="J60" s="56" t="n">
        <f aca="false">H60/3600</f>
        <v>0.397113888888889</v>
      </c>
      <c r="L60" s="73" t="n">
        <v>632.0968</v>
      </c>
      <c r="M60" s="74" t="n">
        <v>35.0694</v>
      </c>
      <c r="N60" s="74" t="n">
        <v>41.1551</v>
      </c>
      <c r="O60" s="74" t="n">
        <v>42.2006</v>
      </c>
      <c r="P60" s="74" t="n">
        <v>1465.61</v>
      </c>
      <c r="Q60" s="74" t="n">
        <v>4.25</v>
      </c>
      <c r="R60" s="56" t="n">
        <f aca="false">P60/3600</f>
        <v>0.4071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26.52</v>
      </c>
      <c r="I61" s="74" t="n">
        <v>3.66</v>
      </c>
      <c r="J61" s="56" t="n">
        <f aca="false">H61/3600</f>
        <v>0.3407</v>
      </c>
      <c r="L61" s="73" t="n">
        <v>286.7112</v>
      </c>
      <c r="M61" s="74" t="n">
        <v>32.2072</v>
      </c>
      <c r="N61" s="74" t="n">
        <v>39.6254</v>
      </c>
      <c r="O61" s="74" t="n">
        <v>40.5427</v>
      </c>
      <c r="P61" s="74" t="n">
        <v>1251.32</v>
      </c>
      <c r="Q61" s="74" t="n">
        <v>3.63</v>
      </c>
      <c r="R61" s="56" t="n">
        <f aca="false">P61/3600</f>
        <v>0.3475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32.05</v>
      </c>
      <c r="I62" s="76" t="n">
        <v>3.16</v>
      </c>
      <c r="J62" s="62" t="n">
        <f aca="false">H62/3600</f>
        <v>0.314458333333333</v>
      </c>
      <c r="L62" s="75" t="n">
        <v>144.1016</v>
      </c>
      <c r="M62" s="76" t="n">
        <v>29.3945</v>
      </c>
      <c r="N62" s="76" t="n">
        <v>38.501</v>
      </c>
      <c r="O62" s="76" t="n">
        <v>39.377</v>
      </c>
      <c r="P62" s="76" t="n">
        <v>1153.24</v>
      </c>
      <c r="Q62" s="76" t="n">
        <v>3.32</v>
      </c>
      <c r="R62" s="62" t="n">
        <f aca="false">P62/3600</f>
        <v>0.3203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99.57</v>
      </c>
      <c r="I63" s="72" t="n">
        <v>4.5</v>
      </c>
      <c r="J63" s="51" t="n">
        <f aca="false">H63/3600</f>
        <v>0.444325</v>
      </c>
      <c r="L63" s="71" t="n">
        <v>1653.8688</v>
      </c>
      <c r="M63" s="72" t="n">
        <v>38.4751</v>
      </c>
      <c r="N63" s="72" t="n">
        <v>41.5647</v>
      </c>
      <c r="O63" s="72" t="n">
        <v>42.5644</v>
      </c>
      <c r="P63" s="72" t="n">
        <v>1658.69</v>
      </c>
      <c r="Q63" s="72" t="n">
        <v>4.5</v>
      </c>
      <c r="R63" s="51" t="n">
        <f aca="false">P63/3600</f>
        <v>0.4607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02.5</v>
      </c>
      <c r="I64" s="74" t="n">
        <v>3.62</v>
      </c>
      <c r="J64" s="56" t="n">
        <f aca="false">H64/3600</f>
        <v>0.361805555555556</v>
      </c>
      <c r="L64" s="73" t="n">
        <v>763.9128</v>
      </c>
      <c r="M64" s="74" t="n">
        <v>35.0575</v>
      </c>
      <c r="N64" s="74" t="n">
        <v>38.8977</v>
      </c>
      <c r="O64" s="74" t="n">
        <v>39.6349</v>
      </c>
      <c r="P64" s="74" t="n">
        <v>1331.53</v>
      </c>
      <c r="Q64" s="74" t="n">
        <v>3.7</v>
      </c>
      <c r="R64" s="56" t="n">
        <f aca="false">P64/3600</f>
        <v>0.3698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5.32</v>
      </c>
      <c r="I65" s="74" t="n">
        <v>3.03</v>
      </c>
      <c r="J65" s="56" t="n">
        <f aca="false">H65/3600</f>
        <v>0.304255555555556</v>
      </c>
      <c r="L65" s="73" t="n">
        <v>359.7368</v>
      </c>
      <c r="M65" s="74" t="n">
        <v>31.784</v>
      </c>
      <c r="N65" s="74" t="n">
        <v>36.9007</v>
      </c>
      <c r="O65" s="74" t="n">
        <v>37.5618</v>
      </c>
      <c r="P65" s="74" t="n">
        <v>1123.78</v>
      </c>
      <c r="Q65" s="74" t="n">
        <v>2.92</v>
      </c>
      <c r="R65" s="56" t="n">
        <f aca="false">P65/3600</f>
        <v>0.312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72.54</v>
      </c>
      <c r="I66" s="76" t="n">
        <v>2.5</v>
      </c>
      <c r="J66" s="62" t="n">
        <f aca="false">H66/3600</f>
        <v>0.27015</v>
      </c>
      <c r="L66" s="75" t="n">
        <v>167.3056</v>
      </c>
      <c r="M66" s="76" t="n">
        <v>28.8093</v>
      </c>
      <c r="N66" s="76" t="n">
        <v>35.4982</v>
      </c>
      <c r="O66" s="76" t="n">
        <v>36.1108</v>
      </c>
      <c r="P66" s="76" t="n">
        <v>987.34</v>
      </c>
      <c r="Q66" s="76" t="n">
        <v>2.43</v>
      </c>
      <c r="R66" s="62" t="n">
        <f aca="false">P66/3600</f>
        <v>0.274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16.64</v>
      </c>
      <c r="I67" s="72" t="n">
        <v>3.24</v>
      </c>
      <c r="J67" s="51" t="n">
        <f aca="false">H67/3600</f>
        <v>0.365733333333333</v>
      </c>
      <c r="L67" s="71" t="n">
        <v>1206.9792</v>
      </c>
      <c r="M67" s="72" t="n">
        <v>39.6462</v>
      </c>
      <c r="N67" s="72" t="n">
        <v>41.7942</v>
      </c>
      <c r="O67" s="72" t="n">
        <v>42.8741</v>
      </c>
      <c r="P67" s="72" t="n">
        <v>1359.78</v>
      </c>
      <c r="Q67" s="72" t="n">
        <v>3.24</v>
      </c>
      <c r="R67" s="51" t="n">
        <f aca="false">P67/3600</f>
        <v>0.3777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99.98</v>
      </c>
      <c r="I68" s="74" t="n">
        <v>2.6</v>
      </c>
      <c r="J68" s="56" t="n">
        <f aca="false">H68/3600</f>
        <v>0.30555</v>
      </c>
      <c r="L68" s="73" t="n">
        <v>594.4736</v>
      </c>
      <c r="M68" s="74" t="n">
        <v>35.8729</v>
      </c>
      <c r="N68" s="74" t="n">
        <v>39.0534</v>
      </c>
      <c r="O68" s="74" t="n">
        <v>40.2927</v>
      </c>
      <c r="P68" s="74" t="n">
        <v>1124.65</v>
      </c>
      <c r="Q68" s="74" t="n">
        <v>2.63</v>
      </c>
      <c r="R68" s="56" t="n">
        <f aca="false">P68/3600</f>
        <v>0.312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93.5</v>
      </c>
      <c r="I69" s="74" t="n">
        <v>1.86</v>
      </c>
      <c r="J69" s="56" t="n">
        <f aca="false">H69/3600</f>
        <v>0.248194444444444</v>
      </c>
      <c r="L69" s="73" t="n">
        <v>290.9736</v>
      </c>
      <c r="M69" s="74" t="n">
        <v>32.4382</v>
      </c>
      <c r="N69" s="74" t="n">
        <v>37.0893</v>
      </c>
      <c r="O69" s="74" t="n">
        <v>38.3049</v>
      </c>
      <c r="P69" s="74" t="n">
        <v>938.46</v>
      </c>
      <c r="Q69" s="74" t="n">
        <v>2.15</v>
      </c>
      <c r="R69" s="56" t="n">
        <f aca="false">P69/3600</f>
        <v>0.2606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66.63</v>
      </c>
      <c r="I70" s="76" t="n">
        <v>1.59</v>
      </c>
      <c r="J70" s="62" t="n">
        <f aca="false">H70/3600</f>
        <v>0.212952777777778</v>
      </c>
      <c r="L70" s="75" t="n">
        <v>144.124</v>
      </c>
      <c r="M70" s="76" t="n">
        <v>29.6016</v>
      </c>
      <c r="N70" s="76" t="n">
        <v>35.6619</v>
      </c>
      <c r="O70" s="76" t="n">
        <v>36.781</v>
      </c>
      <c r="P70" s="76" t="n">
        <v>801.72</v>
      </c>
      <c r="Q70" s="76" t="n">
        <v>1.9</v>
      </c>
      <c r="R70" s="62" t="n">
        <f aca="false">P70/3600</f>
        <v>0.222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706.66</v>
      </c>
      <c r="I83" s="72" t="n">
        <v>14.18</v>
      </c>
      <c r="J83" s="51" t="n">
        <f aca="false">H83/3600</f>
        <v>1.86296111111111</v>
      </c>
      <c r="L83" s="71" t="n">
        <v>3574.5544</v>
      </c>
      <c r="M83" s="72" t="n">
        <v>40.827</v>
      </c>
      <c r="N83" s="72" t="n">
        <v>43.3487</v>
      </c>
      <c r="O83" s="72" t="n">
        <v>43.9531</v>
      </c>
      <c r="P83" s="72" t="n">
        <v>6878.77</v>
      </c>
      <c r="Q83" s="72" t="n">
        <v>14.16</v>
      </c>
      <c r="R83" s="51" t="n">
        <f aca="false">P83/3600</f>
        <v>1.9107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681.66</v>
      </c>
      <c r="I84" s="74" t="n">
        <v>11.69</v>
      </c>
      <c r="J84" s="56" t="n">
        <f aca="false">H84/3600</f>
        <v>1.57823888888889</v>
      </c>
      <c r="L84" s="73" t="n">
        <v>1772.0296</v>
      </c>
      <c r="M84" s="74" t="n">
        <v>37.5716</v>
      </c>
      <c r="N84" s="74" t="n">
        <v>40.7223</v>
      </c>
      <c r="O84" s="74" t="n">
        <v>40.9671</v>
      </c>
      <c r="P84" s="74" t="n">
        <v>5797.99</v>
      </c>
      <c r="Q84" s="74" t="n">
        <v>11.75</v>
      </c>
      <c r="R84" s="56" t="n">
        <f aca="false">P84/3600</f>
        <v>1.6105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04.24</v>
      </c>
      <c r="I85" s="74" t="n">
        <v>9.89</v>
      </c>
      <c r="J85" s="56" t="n">
        <f aca="false">H85/3600</f>
        <v>1.36228888888889</v>
      </c>
      <c r="L85" s="73" t="n">
        <v>895.5328</v>
      </c>
      <c r="M85" s="74" t="n">
        <v>34.5057</v>
      </c>
      <c r="N85" s="74" t="n">
        <v>38.4678</v>
      </c>
      <c r="O85" s="74" t="n">
        <v>38.554</v>
      </c>
      <c r="P85" s="74" t="n">
        <v>4994.69</v>
      </c>
      <c r="Q85" s="74" t="n">
        <v>9.85</v>
      </c>
      <c r="R85" s="56" t="n">
        <f aca="false">P85/3600</f>
        <v>1.3874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9.8</v>
      </c>
      <c r="I86" s="76" t="n">
        <v>8.65</v>
      </c>
      <c r="J86" s="62" t="n">
        <f aca="false">H86/3600</f>
        <v>1.21383333333333</v>
      </c>
      <c r="L86" s="75" t="n">
        <v>479.3296</v>
      </c>
      <c r="M86" s="76" t="n">
        <v>31.8084</v>
      </c>
      <c r="N86" s="76" t="n">
        <v>36.8596</v>
      </c>
      <c r="O86" s="76" t="n">
        <v>36.8254</v>
      </c>
      <c r="P86" s="76" t="n">
        <v>4475.43</v>
      </c>
      <c r="Q86" s="76" t="n">
        <v>8.74</v>
      </c>
      <c r="R86" s="62" t="n">
        <f aca="false">P86/3600</f>
        <v>1.243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209.82</v>
      </c>
      <c r="I87" s="72" t="n">
        <v>27.57</v>
      </c>
      <c r="J87" s="51" t="n">
        <f aca="false">H87/3600</f>
        <v>4.22495</v>
      </c>
      <c r="L87" s="71" t="n">
        <v>5112.2774</v>
      </c>
      <c r="M87" s="72" t="n">
        <v>42.7646</v>
      </c>
      <c r="N87" s="72" t="n">
        <v>46.2002</v>
      </c>
      <c r="O87" s="72" t="n">
        <v>46.1998</v>
      </c>
      <c r="P87" s="72" t="n">
        <v>15601.14</v>
      </c>
      <c r="Q87" s="72" t="n">
        <v>27.08</v>
      </c>
      <c r="R87" s="51" t="n">
        <f aca="false">P87/3600</f>
        <v>4.3336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581.17</v>
      </c>
      <c r="I88" s="74" t="n">
        <v>23.11</v>
      </c>
      <c r="J88" s="56" t="n">
        <f aca="false">H88/3600</f>
        <v>3.49476944444444</v>
      </c>
      <c r="L88" s="73" t="n">
        <v>2613.8851</v>
      </c>
      <c r="M88" s="74" t="n">
        <v>38.8202</v>
      </c>
      <c r="N88" s="74" t="n">
        <v>43.3867</v>
      </c>
      <c r="O88" s="74" t="n">
        <v>43.204</v>
      </c>
      <c r="P88" s="74" t="n">
        <v>12840.81</v>
      </c>
      <c r="Q88" s="74" t="n">
        <v>22.95</v>
      </c>
      <c r="R88" s="56" t="n">
        <f aca="false">P88/3600</f>
        <v>3.5668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325.83</v>
      </c>
      <c r="I89" s="74" t="n">
        <v>20.31</v>
      </c>
      <c r="J89" s="56" t="n">
        <f aca="false">H89/3600</f>
        <v>2.86828611111111</v>
      </c>
      <c r="L89" s="73" t="n">
        <v>1319.196</v>
      </c>
      <c r="M89" s="74" t="n">
        <v>35.146</v>
      </c>
      <c r="N89" s="74" t="n">
        <v>41.1672</v>
      </c>
      <c r="O89" s="74" t="n">
        <v>40.8489</v>
      </c>
      <c r="P89" s="74" t="n">
        <v>10494.82</v>
      </c>
      <c r="Q89" s="74" t="n">
        <v>19.7</v>
      </c>
      <c r="R89" s="56" t="n">
        <f aca="false">P89/3600</f>
        <v>2.9152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4.1</v>
      </c>
      <c r="I90" s="76" t="n">
        <v>17.04</v>
      </c>
      <c r="J90" s="62" t="n">
        <f aca="false">H90/3600</f>
        <v>2.43725</v>
      </c>
      <c r="L90" s="75" t="n">
        <v>682.3704</v>
      </c>
      <c r="M90" s="76" t="n">
        <v>31.9964</v>
      </c>
      <c r="N90" s="76" t="n">
        <v>39.6249</v>
      </c>
      <c r="O90" s="76" t="n">
        <v>39.1984</v>
      </c>
      <c r="P90" s="76" t="n">
        <v>8962.06</v>
      </c>
      <c r="Q90" s="76" t="n">
        <v>17.11</v>
      </c>
      <c r="R90" s="62" t="n">
        <f aca="false">P90/3600</f>
        <v>2.4894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290.87</v>
      </c>
      <c r="I91" s="72" t="n">
        <v>9.1</v>
      </c>
      <c r="J91" s="51" t="n">
        <f aca="false">H91/3600</f>
        <v>1.19190833333333</v>
      </c>
      <c r="L91" s="71" t="n">
        <v>1343.8824</v>
      </c>
      <c r="M91" s="72" t="n">
        <v>47.9543</v>
      </c>
      <c r="N91" s="72" t="n">
        <v>46.6902</v>
      </c>
      <c r="O91" s="72" t="n">
        <v>46.7382</v>
      </c>
      <c r="P91" s="72" t="n">
        <v>4373.99</v>
      </c>
      <c r="Q91" s="72" t="n">
        <v>9.27</v>
      </c>
      <c r="R91" s="51" t="n">
        <f aca="false">P91/3600</f>
        <v>1.2149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31.56</v>
      </c>
      <c r="I92" s="74" t="n">
        <v>9.13</v>
      </c>
      <c r="J92" s="56" t="n">
        <f aca="false">H92/3600</f>
        <v>1.17543333333333</v>
      </c>
      <c r="L92" s="73" t="n">
        <v>997.0976</v>
      </c>
      <c r="M92" s="74" t="n">
        <v>43.6663</v>
      </c>
      <c r="N92" s="74" t="n">
        <v>42.2546</v>
      </c>
      <c r="O92" s="74" t="n">
        <v>42.4459</v>
      </c>
      <c r="P92" s="74" t="n">
        <v>4306.08</v>
      </c>
      <c r="Q92" s="74" t="n">
        <v>9.05</v>
      </c>
      <c r="R92" s="56" t="n">
        <f aca="false">P92/3600</f>
        <v>1.1961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192.96</v>
      </c>
      <c r="I93" s="74" t="n">
        <v>9.06</v>
      </c>
      <c r="J93" s="56" t="n">
        <f aca="false">H93/3600</f>
        <v>1.16471111111111</v>
      </c>
      <c r="L93" s="73" t="n">
        <v>753.3304</v>
      </c>
      <c r="M93" s="74" t="n">
        <v>39.2172</v>
      </c>
      <c r="N93" s="74" t="n">
        <v>39.6252</v>
      </c>
      <c r="O93" s="74" t="n">
        <v>40.0842</v>
      </c>
      <c r="P93" s="74" t="n">
        <v>4244.6</v>
      </c>
      <c r="Q93" s="74" t="n">
        <v>9.18</v>
      </c>
      <c r="R93" s="56" t="n">
        <f aca="false">P93/3600</f>
        <v>1.179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086.36</v>
      </c>
      <c r="I94" s="76" t="n">
        <v>8.48</v>
      </c>
      <c r="J94" s="62" t="n">
        <f aca="false">H94/3600</f>
        <v>1.1351</v>
      </c>
      <c r="L94" s="75" t="n">
        <v>573.1064</v>
      </c>
      <c r="M94" s="76" t="n">
        <v>34.4672</v>
      </c>
      <c r="N94" s="76" t="n">
        <v>38.3629</v>
      </c>
      <c r="O94" s="76" t="n">
        <v>38.5948</v>
      </c>
      <c r="P94" s="76" t="n">
        <v>4258.34</v>
      </c>
      <c r="Q94" s="76" t="n">
        <v>8.92</v>
      </c>
      <c r="R94" s="62" t="n">
        <f aca="false">P94/3600</f>
        <v>1.1828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240.91</v>
      </c>
      <c r="I95" s="72" t="n">
        <v>17.99</v>
      </c>
      <c r="J95" s="51" t="n">
        <f aca="false">H95/3600</f>
        <v>2.28914166666667</v>
      </c>
      <c r="L95" s="71" t="n">
        <v>811.2547</v>
      </c>
      <c r="M95" s="72" t="n">
        <v>50.5742</v>
      </c>
      <c r="N95" s="72" t="n">
        <v>53.7388</v>
      </c>
      <c r="O95" s="72" t="n">
        <v>54.6268</v>
      </c>
      <c r="P95" s="72" t="n">
        <v>8403.28</v>
      </c>
      <c r="Q95" s="72" t="n">
        <v>18</v>
      </c>
      <c r="R95" s="51" t="n">
        <f aca="false">P95/3600</f>
        <v>2.3342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865.41</v>
      </c>
      <c r="I96" s="74" t="n">
        <v>17.37</v>
      </c>
      <c r="J96" s="56" t="n">
        <f aca="false">H96/3600</f>
        <v>2.18483611111111</v>
      </c>
      <c r="L96" s="73" t="n">
        <v>505.3789</v>
      </c>
      <c r="M96" s="74" t="n">
        <v>46.7029</v>
      </c>
      <c r="N96" s="74" t="n">
        <v>50.5182</v>
      </c>
      <c r="O96" s="74" t="n">
        <v>51.5336</v>
      </c>
      <c r="P96" s="74" t="n">
        <v>8009.98</v>
      </c>
      <c r="Q96" s="74" t="n">
        <v>17.26</v>
      </c>
      <c r="R96" s="56" t="n">
        <f aca="false">P96/3600</f>
        <v>2.2249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537.07</v>
      </c>
      <c r="I97" s="74" t="n">
        <v>16.77</v>
      </c>
      <c r="J97" s="56" t="n">
        <f aca="false">H97/3600</f>
        <v>2.09363055555556</v>
      </c>
      <c r="L97" s="73" t="n">
        <v>325.0723</v>
      </c>
      <c r="M97" s="74" t="n">
        <v>43.1513</v>
      </c>
      <c r="N97" s="74" t="n">
        <v>48.109</v>
      </c>
      <c r="O97" s="74" t="n">
        <v>49.1386</v>
      </c>
      <c r="P97" s="74" t="n">
        <v>7702.96</v>
      </c>
      <c r="Q97" s="74" t="n">
        <v>16.86</v>
      </c>
      <c r="R97" s="56" t="n">
        <f aca="false">P97/3600</f>
        <v>2.139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296.74</v>
      </c>
      <c r="I98" s="76" t="n">
        <v>16.43</v>
      </c>
      <c r="J98" s="62" t="n">
        <f aca="false">H98/3600</f>
        <v>2.02687222222222</v>
      </c>
      <c r="L98" s="75" t="n">
        <v>215.4752</v>
      </c>
      <c r="M98" s="76" t="n">
        <v>39.3972</v>
      </c>
      <c r="N98" s="76" t="n">
        <v>46.2352</v>
      </c>
      <c r="O98" s="76" t="n">
        <v>47.437</v>
      </c>
      <c r="P98" s="76" t="n">
        <v>7483.7</v>
      </c>
      <c r="Q98" s="76" t="n">
        <v>16.27</v>
      </c>
      <c r="R98" s="62" t="n">
        <f aca="false">P98/3600</f>
        <v>2.078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058476935047</v>
      </c>
      <c r="J106" s="77" t="n">
        <f aca="false">GEOMEAN(J3:J98)</f>
        <v>2.13089155673989</v>
      </c>
      <c r="Q106" s="77" t="n">
        <f aca="false">GEOMEAN(Q3:Q98)</f>
        <v>17.1173102139673</v>
      </c>
      <c r="R106" s="77" t="n">
        <f aca="false">GEOMEAN(R3:R98)</f>
        <v>2.1806577637128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344891745871</v>
      </c>
      <c r="R107" s="78" t="n">
        <f aca="false">R106/J106</f>
        <v>1.0233546408382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62477777777778</v>
      </c>
      <c r="J108" s="77" t="n">
        <f aca="false">SUM(J3:J98)</f>
        <v>308.266383333333</v>
      </c>
      <c r="Q108" s="77" t="n">
        <f aca="false">SUM(Q3:Q98)/3600</f>
        <v>0.663016666666667</v>
      </c>
      <c r="R108" s="77" t="n">
        <f aca="false">SUM(R3:R98)</f>
        <v>315.861594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8.0032689724091</v>
      </c>
      <c r="R113" s="77" t="n">
        <f aca="false">GEOMEAN(R3:R70)</f>
        <v>2.2536314319284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393801392601</v>
      </c>
      <c r="R114" s="78" t="n">
        <f aca="false">R113/J113</f>
        <v>1.023707560625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7-09T10:06:04Z</dcterms:modified>
  <cp:revision>0</cp:revision>
  <dc:subject/>
  <dc:title/>
</cp:coreProperties>
</file>