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inter-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05480"/>
        <c:axId val="27099694"/>
      </c:scatterChart>
      <c:valAx>
        <c:axId val="2930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94"/>
        <c:crossesAt val="0"/>
        <c:crossBetween val="midCat"/>
      </c:valAx>
      <c:valAx>
        <c:axId val="27099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96658"/>
        <c:axId val="72931042"/>
      </c:scatterChart>
      <c:valAx>
        <c:axId val="3789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42"/>
        <c:crossesAt val="0"/>
        <c:crossBetween val="midCat"/>
      </c:valAx>
      <c:valAx>
        <c:axId val="729310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08213"/>
        <c:axId val="24952492"/>
      </c:scatterChart>
      <c:valAx>
        <c:axId val="25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92"/>
        <c:crossesAt val="0"/>
        <c:crossBetween val="midCat"/>
      </c:valAx>
      <c:valAx>
        <c:axId val="24952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24632"/>
        <c:axId val="40379983"/>
      </c:scatterChart>
      <c:valAx>
        <c:axId val="607246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83"/>
        <c:crossesAt val="0"/>
        <c:crossBetween val="midCat"/>
      </c:valAx>
      <c:valAx>
        <c:axId val="403799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464695070951</v>
      </c>
      <c r="D25" s="23"/>
      <c r="E25" s="23"/>
      <c r="F25" s="23" t="n">
        <f aca="false">'RA-HE10'!R114</f>
        <v>1.023707560625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3710200805</v>
      </c>
      <c r="D26" s="24"/>
      <c r="E26" s="24"/>
      <c r="F26" s="24" t="n">
        <f aca="false">'RA-HE10'!Q114</f>
        <v>1.003938013926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125265832012</v>
      </c>
      <c r="D38" s="23"/>
      <c r="E38" s="23"/>
      <c r="F38" s="23" t="n">
        <f aca="false">'LB-HE10'!R114</f>
        <v>1.01834860885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32189169478</v>
      </c>
      <c r="D39" s="24"/>
      <c r="E39" s="24"/>
      <c r="F39" s="24" t="n">
        <f aca="false">'LB-HE10'!Q114</f>
        <v>1.001206143096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1.02125265832012</v>
      </c>
      <c r="D51" s="23"/>
      <c r="E51" s="23"/>
      <c r="F51" s="23" t="n">
        <f aca="false">'LP-HE10'!R114</f>
        <v>1.0262786382582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2261362683171</v>
      </c>
      <c r="D52" s="24"/>
      <c r="E52" s="24"/>
      <c r="F52" s="24" t="n">
        <f aca="false">'LP-HE10'!Q114</f>
        <v>1.0027845303411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F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8.7744</v>
      </c>
      <c r="M19" s="72" t="n">
        <v>41.9077</v>
      </c>
      <c r="N19" s="72" t="n">
        <v>43.5277</v>
      </c>
      <c r="O19" s="72" t="n">
        <v>45.0507</v>
      </c>
      <c r="P19" s="72" t="n">
        <v>23328.6</v>
      </c>
      <c r="Q19" s="72" t="n">
        <v>35.01</v>
      </c>
      <c r="R19" s="51" t="n">
        <f aca="false">P19/3600</f>
        <v>6.480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1.708</v>
      </c>
      <c r="M20" s="74" t="n">
        <v>39.8758</v>
      </c>
      <c r="N20" s="74" t="n">
        <v>41.8949</v>
      </c>
      <c r="O20" s="74" t="n">
        <v>42.9988</v>
      </c>
      <c r="P20" s="74" t="n">
        <v>20216.13</v>
      </c>
      <c r="Q20" s="74" t="n">
        <v>29.05</v>
      </c>
      <c r="R20" s="56" t="n">
        <f aca="false">P20/3600</f>
        <v>5.615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3.1904</v>
      </c>
      <c r="M21" s="74" t="n">
        <v>37.3007</v>
      </c>
      <c r="N21" s="74" t="n">
        <v>40.6691</v>
      </c>
      <c r="O21" s="74" t="n">
        <v>41.7343</v>
      </c>
      <c r="P21" s="74" t="n">
        <v>17666.01</v>
      </c>
      <c r="Q21" s="74" t="n">
        <v>24.7</v>
      </c>
      <c r="R21" s="56" t="n">
        <f aca="false">P21/3600</f>
        <v>4.907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6.9056</v>
      </c>
      <c r="M22" s="76" t="n">
        <v>34.6624</v>
      </c>
      <c r="N22" s="76" t="n">
        <v>39.7757</v>
      </c>
      <c r="O22" s="76" t="n">
        <v>40.9371</v>
      </c>
      <c r="P22" s="76" t="n">
        <v>15800.61</v>
      </c>
      <c r="Q22" s="76" t="n">
        <v>21.46</v>
      </c>
      <c r="R22" s="62" t="n">
        <f aca="false">P22/3600</f>
        <v>4.389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57.6576</v>
      </c>
      <c r="M23" s="72" t="n">
        <v>40.025</v>
      </c>
      <c r="N23" s="72" t="n">
        <v>42.1074</v>
      </c>
      <c r="O23" s="72" t="n">
        <v>43.3059</v>
      </c>
      <c r="P23" s="72" t="n">
        <v>21413.57</v>
      </c>
      <c r="Q23" s="72" t="n">
        <v>39.65</v>
      </c>
      <c r="R23" s="51" t="n">
        <f aca="false">P23/3600</f>
        <v>5.948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8.64</v>
      </c>
      <c r="M24" s="74" t="n">
        <v>37.0918</v>
      </c>
      <c r="N24" s="74" t="n">
        <v>39.9333</v>
      </c>
      <c r="O24" s="74" t="n">
        <v>40.9475</v>
      </c>
      <c r="P24" s="74" t="n">
        <v>17614.62</v>
      </c>
      <c r="Q24" s="74" t="n">
        <v>30.23</v>
      </c>
      <c r="R24" s="56" t="n">
        <f aca="false">P24/3600</f>
        <v>4.892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8.628</v>
      </c>
      <c r="M25" s="74" t="n">
        <v>34.2709</v>
      </c>
      <c r="N25" s="74" t="n">
        <v>38.3198</v>
      </c>
      <c r="O25" s="74" t="n">
        <v>39.5556</v>
      </c>
      <c r="P25" s="74" t="n">
        <v>15361.51</v>
      </c>
      <c r="Q25" s="74" t="n">
        <v>24.46</v>
      </c>
      <c r="R25" s="56" t="n">
        <f aca="false">P25/3600</f>
        <v>4.267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7.5952</v>
      </c>
      <c r="M26" s="76" t="n">
        <v>31.666</v>
      </c>
      <c r="N26" s="76" t="n">
        <v>37.2471</v>
      </c>
      <c r="O26" s="76" t="n">
        <v>38.7969</v>
      </c>
      <c r="P26" s="76" t="n">
        <v>13848.39</v>
      </c>
      <c r="Q26" s="76" t="n">
        <v>20.73</v>
      </c>
      <c r="R26" s="62" t="n">
        <f aca="false">P26/3600</f>
        <v>3.84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703.84</v>
      </c>
      <c r="M27" s="72" t="n">
        <v>38.7919</v>
      </c>
      <c r="N27" s="72" t="n">
        <v>40.2422</v>
      </c>
      <c r="O27" s="72" t="n">
        <v>43.5459</v>
      </c>
      <c r="P27" s="72" t="n">
        <v>45570.47</v>
      </c>
      <c r="Q27" s="72" t="n">
        <v>76.58</v>
      </c>
      <c r="R27" s="51" t="n">
        <f aca="false">P27/3600</f>
        <v>12.658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22.4784</v>
      </c>
      <c r="M28" s="74" t="n">
        <v>36.8143</v>
      </c>
      <c r="N28" s="74" t="n">
        <v>38.9982</v>
      </c>
      <c r="O28" s="74" t="n">
        <v>41.5316</v>
      </c>
      <c r="P28" s="74" t="n">
        <v>35951.94</v>
      </c>
      <c r="Q28" s="74" t="n">
        <v>53.25</v>
      </c>
      <c r="R28" s="56" t="n">
        <f aca="false">P28/3600</f>
        <v>9.986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7.0528</v>
      </c>
      <c r="M29" s="74" t="n">
        <v>34.6791</v>
      </c>
      <c r="N29" s="74" t="n">
        <v>38.1011</v>
      </c>
      <c r="O29" s="74" t="n">
        <v>39.9323</v>
      </c>
      <c r="P29" s="74" t="n">
        <v>31463.09</v>
      </c>
      <c r="Q29" s="74" t="n">
        <v>43.99</v>
      </c>
      <c r="R29" s="56" t="n">
        <f aca="false">P29/3600</f>
        <v>8.739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2.2096</v>
      </c>
      <c r="M30" s="76" t="n">
        <v>32.3625</v>
      </c>
      <c r="N30" s="76" t="n">
        <v>37.3382</v>
      </c>
      <c r="O30" s="76" t="n">
        <v>38.7531</v>
      </c>
      <c r="P30" s="76" t="n">
        <v>28552.85</v>
      </c>
      <c r="Q30" s="76" t="n">
        <v>38.71</v>
      </c>
      <c r="R30" s="62" t="n">
        <f aca="false">P30/3600</f>
        <v>7.931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406.2096</v>
      </c>
      <c r="M31" s="72" t="n">
        <v>39.5453</v>
      </c>
      <c r="N31" s="72" t="n">
        <v>43.9203</v>
      </c>
      <c r="O31" s="72" t="n">
        <v>45.2567</v>
      </c>
      <c r="P31" s="72" t="n">
        <v>55602.61</v>
      </c>
      <c r="Q31" s="72" t="n">
        <v>83.96</v>
      </c>
      <c r="R31" s="51" t="n">
        <f aca="false">P31/3600</f>
        <v>15.4451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704.5024</v>
      </c>
      <c r="M32" s="74" t="n">
        <v>37.6469</v>
      </c>
      <c r="N32" s="74" t="n">
        <v>42.5005</v>
      </c>
      <c r="O32" s="74" t="n">
        <v>43.0458</v>
      </c>
      <c r="P32" s="74" t="n">
        <v>45055.37</v>
      </c>
      <c r="Q32" s="74" t="n">
        <v>65.02</v>
      </c>
      <c r="R32" s="56" t="n">
        <f aca="false">P32/3600</f>
        <v>12.5153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8.6048</v>
      </c>
      <c r="M33" s="74" t="n">
        <v>35.6999</v>
      </c>
      <c r="N33" s="74" t="n">
        <v>41.2075</v>
      </c>
      <c r="O33" s="74" t="n">
        <v>41.1555</v>
      </c>
      <c r="P33" s="74" t="n">
        <v>38862.81</v>
      </c>
      <c r="Q33" s="74" t="n">
        <v>55.26</v>
      </c>
      <c r="R33" s="56" t="n">
        <f aca="false">P33/3600</f>
        <v>10.79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6.9672</v>
      </c>
      <c r="M34" s="76" t="n">
        <v>33.591</v>
      </c>
      <c r="N34" s="76" t="n">
        <v>40.1695</v>
      </c>
      <c r="O34" s="76" t="n">
        <v>39.6989</v>
      </c>
      <c r="P34" s="76" t="n">
        <v>34598.08</v>
      </c>
      <c r="Q34" s="76" t="n">
        <v>48.02</v>
      </c>
      <c r="R34" s="62" t="n">
        <f aca="false">P34/3600</f>
        <v>9.610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996.5584</v>
      </c>
      <c r="M35" s="72" t="n">
        <v>38.3581</v>
      </c>
      <c r="N35" s="72" t="n">
        <v>42.1507</v>
      </c>
      <c r="O35" s="72" t="n">
        <v>44.3091</v>
      </c>
      <c r="P35" s="72" t="n">
        <v>63548.35</v>
      </c>
      <c r="Q35" s="72" t="n">
        <v>128.59</v>
      </c>
      <c r="R35" s="51" t="n">
        <f aca="false">P35/3600</f>
        <v>17.652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404.0832</v>
      </c>
      <c r="M36" s="74" t="n">
        <v>35.4761</v>
      </c>
      <c r="N36" s="74" t="n">
        <v>40.6981</v>
      </c>
      <c r="O36" s="74" t="n">
        <v>43.0661</v>
      </c>
      <c r="P36" s="74" t="n">
        <v>40026.16</v>
      </c>
      <c r="Q36" s="74" t="n">
        <v>73.22</v>
      </c>
      <c r="R36" s="56" t="n">
        <f aca="false">P36/3600</f>
        <v>11.118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53.924</v>
      </c>
      <c r="M37" s="74" t="n">
        <v>33.6843</v>
      </c>
      <c r="N37" s="74" t="n">
        <v>39.4281</v>
      </c>
      <c r="O37" s="74" t="n">
        <v>42.033</v>
      </c>
      <c r="P37" s="74" t="n">
        <v>33721.88</v>
      </c>
      <c r="Q37" s="74" t="n">
        <v>56.51</v>
      </c>
      <c r="R37" s="56" t="n">
        <f aca="false">P37/3600</f>
        <v>9.367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61.2128</v>
      </c>
      <c r="M38" s="76" t="n">
        <v>31.5206</v>
      </c>
      <c r="N38" s="76" t="n">
        <v>38.4968</v>
      </c>
      <c r="O38" s="76" t="n">
        <v>41.1877</v>
      </c>
      <c r="P38" s="76" t="n">
        <v>31127.01</v>
      </c>
      <c r="Q38" s="76" t="n">
        <v>48.96</v>
      </c>
      <c r="R38" s="62" t="n">
        <f aca="false">P38/3600</f>
        <v>8.646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5.8192</v>
      </c>
      <c r="M39" s="72" t="n">
        <v>40.4268</v>
      </c>
      <c r="N39" s="72" t="n">
        <v>43.0367</v>
      </c>
      <c r="O39" s="72" t="n">
        <v>43.6873</v>
      </c>
      <c r="P39" s="72" t="n">
        <v>9488.92</v>
      </c>
      <c r="Q39" s="72" t="n">
        <v>15.64</v>
      </c>
      <c r="R39" s="51" t="n">
        <f aca="false">P39/3600</f>
        <v>2.635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12.4816</v>
      </c>
      <c r="M40" s="74" t="n">
        <v>37.2102</v>
      </c>
      <c r="N40" s="74" t="n">
        <v>40.4011</v>
      </c>
      <c r="O40" s="74" t="n">
        <v>40.7276</v>
      </c>
      <c r="P40" s="74" t="n">
        <v>8118.04</v>
      </c>
      <c r="Q40" s="74" t="n">
        <v>12.74</v>
      </c>
      <c r="R40" s="56" t="n">
        <f aca="false">P40/3600</f>
        <v>2.255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4.0504</v>
      </c>
      <c r="M41" s="74" t="n">
        <v>34.3508</v>
      </c>
      <c r="N41" s="74" t="n">
        <v>38.2757</v>
      </c>
      <c r="O41" s="74" t="n">
        <v>38.5033</v>
      </c>
      <c r="P41" s="74" t="n">
        <v>6960.7</v>
      </c>
      <c r="Q41" s="74" t="n">
        <v>10.4</v>
      </c>
      <c r="R41" s="56" t="n">
        <f aca="false">P41/3600</f>
        <v>1.933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4232</v>
      </c>
      <c r="M42" s="76" t="n">
        <v>31.8468</v>
      </c>
      <c r="N42" s="76" t="n">
        <v>36.8136</v>
      </c>
      <c r="O42" s="76" t="n">
        <v>36.8572</v>
      </c>
      <c r="P42" s="76" t="n">
        <v>6169.31</v>
      </c>
      <c r="Q42" s="76" t="n">
        <v>8.75</v>
      </c>
      <c r="R42" s="62" t="n">
        <f aca="false">P42/3600</f>
        <v>1.713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22.2344</v>
      </c>
      <c r="M43" s="72" t="n">
        <v>40.3005</v>
      </c>
      <c r="N43" s="72" t="n">
        <v>43.3134</v>
      </c>
      <c r="O43" s="72" t="n">
        <v>44.7532</v>
      </c>
      <c r="P43" s="72" t="n">
        <v>10624.97</v>
      </c>
      <c r="Q43" s="72" t="n">
        <v>18.61</v>
      </c>
      <c r="R43" s="51" t="n">
        <f aca="false">P43/3600</f>
        <v>2.951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6.5328</v>
      </c>
      <c r="M44" s="74" t="n">
        <v>37.4264</v>
      </c>
      <c r="N44" s="74" t="n">
        <v>41.1378</v>
      </c>
      <c r="O44" s="74" t="n">
        <v>42.2446</v>
      </c>
      <c r="P44" s="74" t="n">
        <v>8948.84</v>
      </c>
      <c r="Q44" s="74" t="n">
        <v>14.85</v>
      </c>
      <c r="R44" s="56" t="n">
        <f aca="false">P44/3600</f>
        <v>2.485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6.1528</v>
      </c>
      <c r="M45" s="74" t="n">
        <v>34.4503</v>
      </c>
      <c r="N45" s="74" t="n">
        <v>39.3831</v>
      </c>
      <c r="O45" s="74" t="n">
        <v>40.3613</v>
      </c>
      <c r="P45" s="74" t="n">
        <v>7863.04</v>
      </c>
      <c r="Q45" s="74" t="n">
        <v>12.36</v>
      </c>
      <c r="R45" s="56" t="n">
        <f aca="false">P45/3600</f>
        <v>2.184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3.1544</v>
      </c>
      <c r="M46" s="76" t="n">
        <v>31.5165</v>
      </c>
      <c r="N46" s="76" t="n">
        <v>38.0964</v>
      </c>
      <c r="O46" s="76" t="n">
        <v>38.9274</v>
      </c>
      <c r="P46" s="76" t="n">
        <v>7112.43</v>
      </c>
      <c r="Q46" s="76" t="n">
        <v>10.6</v>
      </c>
      <c r="R46" s="62" t="n">
        <f aca="false">P46/3600</f>
        <v>1.975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32.6808</v>
      </c>
      <c r="M47" s="72" t="n">
        <v>38.4986</v>
      </c>
      <c r="N47" s="72" t="n">
        <v>41.2648</v>
      </c>
      <c r="O47" s="72" t="n">
        <v>42.2089</v>
      </c>
      <c r="P47" s="72" t="n">
        <v>10849.06</v>
      </c>
      <c r="Q47" s="72" t="n">
        <v>21.29</v>
      </c>
      <c r="R47" s="51" t="n">
        <f aca="false">P47/3600</f>
        <v>3.013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405.2168</v>
      </c>
      <c r="M48" s="74" t="n">
        <v>34.6484</v>
      </c>
      <c r="N48" s="74" t="n">
        <v>38.4428</v>
      </c>
      <c r="O48" s="74" t="n">
        <v>39.2587</v>
      </c>
      <c r="P48" s="74" t="n">
        <v>8708.11</v>
      </c>
      <c r="Q48" s="74" t="n">
        <v>16.39</v>
      </c>
      <c r="R48" s="56" t="n">
        <f aca="false">P48/3600</f>
        <v>2.4189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7.6832</v>
      </c>
      <c r="M49" s="74" t="n">
        <v>31.1413</v>
      </c>
      <c r="N49" s="74" t="n">
        <v>36.4465</v>
      </c>
      <c r="O49" s="74" t="n">
        <v>37.1923</v>
      </c>
      <c r="P49" s="74" t="n">
        <v>7238.65</v>
      </c>
      <c r="Q49" s="74" t="n">
        <v>12.96</v>
      </c>
      <c r="R49" s="56" t="n">
        <f aca="false">P49/3600</f>
        <v>2.0107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9.2808</v>
      </c>
      <c r="M50" s="76" t="n">
        <v>27.9026</v>
      </c>
      <c r="N50" s="76" t="n">
        <v>35.0986</v>
      </c>
      <c r="O50" s="76" t="n">
        <v>35.8373</v>
      </c>
      <c r="P50" s="76" t="n">
        <v>6230.53</v>
      </c>
      <c r="Q50" s="76" t="n">
        <v>10.07</v>
      </c>
      <c r="R50" s="62" t="n">
        <f aca="false">P50/3600</f>
        <v>1.730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5.7704</v>
      </c>
      <c r="M51" s="72" t="n">
        <v>40.0895</v>
      </c>
      <c r="N51" s="72" t="n">
        <v>41.6404</v>
      </c>
      <c r="O51" s="72" t="n">
        <v>43.0001</v>
      </c>
      <c r="P51" s="72" t="n">
        <v>8306.24</v>
      </c>
      <c r="Q51" s="72" t="n">
        <v>13.69</v>
      </c>
      <c r="R51" s="51" t="n">
        <f aca="false">P51/3600</f>
        <v>2.3072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9.9464</v>
      </c>
      <c r="M52" s="74" t="n">
        <v>36.3433</v>
      </c>
      <c r="N52" s="74" t="n">
        <v>38.9698</v>
      </c>
      <c r="O52" s="74" t="n">
        <v>40.5882</v>
      </c>
      <c r="P52" s="74" t="n">
        <v>6906.37</v>
      </c>
      <c r="Q52" s="74" t="n">
        <v>10.56</v>
      </c>
      <c r="R52" s="56" t="n">
        <f aca="false">P52/3600</f>
        <v>1.918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11.5872</v>
      </c>
      <c r="M53" s="74" t="n">
        <v>33.143</v>
      </c>
      <c r="N53" s="74" t="n">
        <v>37.0043</v>
      </c>
      <c r="O53" s="74" t="n">
        <v>38.7483</v>
      </c>
      <c r="P53" s="74" t="n">
        <v>5805.6</v>
      </c>
      <c r="Q53" s="74" t="n">
        <v>8.48</v>
      </c>
      <c r="R53" s="56" t="n">
        <f aca="false">P53/3600</f>
        <v>1.612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4.6296</v>
      </c>
      <c r="M54" s="76" t="n">
        <v>30.2443</v>
      </c>
      <c r="N54" s="76" t="n">
        <v>35.7052</v>
      </c>
      <c r="O54" s="76" t="n">
        <v>37.3998</v>
      </c>
      <c r="P54" s="76" t="n">
        <v>4956.04</v>
      </c>
      <c r="Q54" s="76" t="n">
        <v>6.81</v>
      </c>
      <c r="R54" s="62" t="n">
        <f aca="false">P54/3600</f>
        <v>1.3766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6.8592</v>
      </c>
      <c r="M55" s="72" t="n">
        <v>41.1105</v>
      </c>
      <c r="N55" s="72" t="n">
        <v>43.7911</v>
      </c>
      <c r="O55" s="72" t="n">
        <v>43.1982</v>
      </c>
      <c r="P55" s="72" t="n">
        <v>2656.97</v>
      </c>
      <c r="Q55" s="72" t="n">
        <v>4.68</v>
      </c>
      <c r="R55" s="51" t="n">
        <f aca="false">P55/3600</f>
        <v>0.738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4.336</v>
      </c>
      <c r="M56" s="74" t="n">
        <v>37.1583</v>
      </c>
      <c r="N56" s="74" t="n">
        <v>40.9335</v>
      </c>
      <c r="O56" s="74" t="n">
        <v>39.8935</v>
      </c>
      <c r="P56" s="74" t="n">
        <v>2300.72</v>
      </c>
      <c r="Q56" s="74" t="n">
        <v>3.87</v>
      </c>
      <c r="R56" s="56" t="n">
        <f aca="false">P56/3600</f>
        <v>0.639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3.0608</v>
      </c>
      <c r="M57" s="74" t="n">
        <v>33.622</v>
      </c>
      <c r="N57" s="74" t="n">
        <v>38.8736</v>
      </c>
      <c r="O57" s="74" t="n">
        <v>37.4987</v>
      </c>
      <c r="P57" s="74" t="n">
        <v>1994.66</v>
      </c>
      <c r="Q57" s="74" t="n">
        <v>3.19</v>
      </c>
      <c r="R57" s="56" t="n">
        <f aca="false">P57/3600</f>
        <v>0.554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4.7488</v>
      </c>
      <c r="M58" s="76" t="n">
        <v>30.6614</v>
      </c>
      <c r="N58" s="76" t="n">
        <v>37.458</v>
      </c>
      <c r="O58" s="76" t="n">
        <v>35.8278</v>
      </c>
      <c r="P58" s="76" t="n">
        <v>1743.09</v>
      </c>
      <c r="Q58" s="76" t="n">
        <v>2.67</v>
      </c>
      <c r="R58" s="62" t="n">
        <f aca="false">P58/3600</f>
        <v>0.484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209.1552</v>
      </c>
      <c r="M59" s="72" t="n">
        <v>38.4933</v>
      </c>
      <c r="N59" s="72" t="n">
        <v>42.8449</v>
      </c>
      <c r="O59" s="72" t="n">
        <v>43.9751</v>
      </c>
      <c r="P59" s="72" t="n">
        <v>2881.38</v>
      </c>
      <c r="Q59" s="72" t="n">
        <v>6.66</v>
      </c>
      <c r="R59" s="51" t="n">
        <f aca="false">P59/3600</f>
        <v>0.800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6.7792</v>
      </c>
      <c r="M60" s="74" t="n">
        <v>34.6539</v>
      </c>
      <c r="N60" s="74" t="n">
        <v>40.7026</v>
      </c>
      <c r="O60" s="74" t="n">
        <v>41.6391</v>
      </c>
      <c r="P60" s="74" t="n">
        <v>2234.92</v>
      </c>
      <c r="Q60" s="74" t="n">
        <v>4.83</v>
      </c>
      <c r="R60" s="56" t="n">
        <f aca="false">P60/3600</f>
        <v>0.620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9.928</v>
      </c>
      <c r="M61" s="74" t="n">
        <v>31.4865</v>
      </c>
      <c r="N61" s="74" t="n">
        <v>39.3356</v>
      </c>
      <c r="O61" s="74" t="n">
        <v>40.1062</v>
      </c>
      <c r="P61" s="74" t="n">
        <v>1836.52</v>
      </c>
      <c r="Q61" s="74" t="n">
        <v>3.81</v>
      </c>
      <c r="R61" s="56" t="n">
        <f aca="false">P61/3600</f>
        <v>0.510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7.136</v>
      </c>
      <c r="M62" s="76" t="n">
        <v>28.4347</v>
      </c>
      <c r="N62" s="76" t="n">
        <v>38.4169</v>
      </c>
      <c r="O62" s="76" t="n">
        <v>39.1108</v>
      </c>
      <c r="P62" s="76" t="n">
        <v>1594.78</v>
      </c>
      <c r="Q62" s="76" t="n">
        <v>2.94</v>
      </c>
      <c r="R62" s="62" t="n">
        <f aca="false">P62/3600</f>
        <v>0.442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24.9608</v>
      </c>
      <c r="M63" s="72" t="n">
        <v>38.198</v>
      </c>
      <c r="N63" s="72" t="n">
        <v>40.877</v>
      </c>
      <c r="O63" s="72" t="n">
        <v>41.6398</v>
      </c>
      <c r="P63" s="72" t="n">
        <v>2447.08</v>
      </c>
      <c r="Q63" s="72" t="n">
        <v>5.1</v>
      </c>
      <c r="R63" s="51" t="n">
        <f aca="false">P63/3600</f>
        <v>0.679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23.4048</v>
      </c>
      <c r="M64" s="74" t="n">
        <v>34.4084</v>
      </c>
      <c r="N64" s="74" t="n">
        <v>38.0864</v>
      </c>
      <c r="O64" s="74" t="n">
        <v>38.6819</v>
      </c>
      <c r="P64" s="74" t="n">
        <v>1947.68</v>
      </c>
      <c r="Q64" s="74" t="n">
        <v>3.9</v>
      </c>
      <c r="R64" s="56" t="n">
        <f aca="false">P64/3600</f>
        <v>0.541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4.4128</v>
      </c>
      <c r="M65" s="74" t="n">
        <v>30.9169</v>
      </c>
      <c r="N65" s="74" t="n">
        <v>36.0219</v>
      </c>
      <c r="O65" s="74" t="n">
        <v>36.5633</v>
      </c>
      <c r="P65" s="74" t="n">
        <v>1612.05</v>
      </c>
      <c r="Q65" s="74" t="n">
        <v>2.92</v>
      </c>
      <c r="R65" s="56" t="n">
        <f aca="false">P65/3600</f>
        <v>0.447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6576</v>
      </c>
      <c r="M66" s="76" t="n">
        <v>27.853</v>
      </c>
      <c r="N66" s="76" t="n">
        <v>34.6235</v>
      </c>
      <c r="O66" s="76" t="n">
        <v>35.2275</v>
      </c>
      <c r="P66" s="76" t="n">
        <v>1383.55</v>
      </c>
      <c r="Q66" s="76" t="n">
        <v>2.34</v>
      </c>
      <c r="R66" s="62" t="n">
        <f aca="false">P66/3600</f>
        <v>0.3843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8544</v>
      </c>
      <c r="M67" s="72" t="n">
        <v>40.0692</v>
      </c>
      <c r="N67" s="72" t="n">
        <v>41.4331</v>
      </c>
      <c r="O67" s="72" t="n">
        <v>42.4849</v>
      </c>
      <c r="P67" s="72" t="n">
        <v>1944.09</v>
      </c>
      <c r="Q67" s="72" t="n">
        <v>3.58</v>
      </c>
      <c r="R67" s="51" t="n">
        <f aca="false">P67/3600</f>
        <v>0.540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3.008</v>
      </c>
      <c r="M68" s="74" t="n">
        <v>35.9388</v>
      </c>
      <c r="N68" s="74" t="n">
        <v>38.4778</v>
      </c>
      <c r="O68" s="74" t="n">
        <v>39.6623</v>
      </c>
      <c r="P68" s="74" t="n">
        <v>1656.44</v>
      </c>
      <c r="Q68" s="74" t="n">
        <v>2.85</v>
      </c>
      <c r="R68" s="56" t="n">
        <f aca="false">P68/3600</f>
        <v>0.4601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4504</v>
      </c>
      <c r="M69" s="74" t="n">
        <v>32.291</v>
      </c>
      <c r="N69" s="74" t="n">
        <v>36.4794</v>
      </c>
      <c r="O69" s="74" t="n">
        <v>37.5955</v>
      </c>
      <c r="P69" s="74" t="n">
        <v>1401.86</v>
      </c>
      <c r="Q69" s="74" t="n">
        <v>2.27</v>
      </c>
      <c r="R69" s="56" t="n">
        <f aca="false">P69/3600</f>
        <v>0.389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2184</v>
      </c>
      <c r="M70" s="76" t="n">
        <v>29.3992</v>
      </c>
      <c r="N70" s="76" t="n">
        <v>35.0167</v>
      </c>
      <c r="O70" s="76" t="n">
        <v>36.0076</v>
      </c>
      <c r="P70" s="76" t="n">
        <v>1189.24</v>
      </c>
      <c r="Q70" s="76" t="n">
        <v>1.78</v>
      </c>
      <c r="R70" s="62" t="n">
        <f aca="false">P70/3600</f>
        <v>0.3303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3.9064</v>
      </c>
      <c r="M71" s="72" t="n">
        <v>42.8397</v>
      </c>
      <c r="N71" s="72" t="n">
        <v>46.8344</v>
      </c>
      <c r="O71" s="72" t="n">
        <v>48.0845</v>
      </c>
      <c r="P71" s="72" t="n">
        <v>15465.2</v>
      </c>
      <c r="Q71" s="72" t="n">
        <v>23.73</v>
      </c>
      <c r="R71" s="51" t="n">
        <f aca="false">P71/3600</f>
        <v>4.295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4.9864</v>
      </c>
      <c r="M72" s="74" t="n">
        <v>40.494</v>
      </c>
      <c r="N72" s="74" t="n">
        <v>44.7857</v>
      </c>
      <c r="O72" s="74" t="n">
        <v>45.9919</v>
      </c>
      <c r="P72" s="74" t="n">
        <v>13525.55</v>
      </c>
      <c r="Q72" s="74" t="n">
        <v>19.65</v>
      </c>
      <c r="R72" s="56" t="n">
        <f aca="false">P72/3600</f>
        <v>3.7570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9.7208</v>
      </c>
      <c r="M73" s="74" t="n">
        <v>37.7968</v>
      </c>
      <c r="N73" s="74" t="n">
        <v>42.946</v>
      </c>
      <c r="O73" s="74" t="n">
        <v>44.1601</v>
      </c>
      <c r="P73" s="74" t="n">
        <v>12651.81</v>
      </c>
      <c r="Q73" s="74" t="n">
        <v>17.42</v>
      </c>
      <c r="R73" s="56" t="n">
        <f aca="false">P73/3600</f>
        <v>3.5143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6.0952</v>
      </c>
      <c r="M74" s="76" t="n">
        <v>34.8264</v>
      </c>
      <c r="N74" s="76" t="n">
        <v>41.5725</v>
      </c>
      <c r="O74" s="76" t="n">
        <v>42.6399</v>
      </c>
      <c r="P74" s="76" t="n">
        <v>12169.38</v>
      </c>
      <c r="Q74" s="76" t="n">
        <v>15.83</v>
      </c>
      <c r="R74" s="62" t="n">
        <f aca="false">P74/3600</f>
        <v>3.380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80.4528</v>
      </c>
      <c r="M75" s="72" t="n">
        <v>43.1839</v>
      </c>
      <c r="N75" s="72" t="n">
        <v>48.3463</v>
      </c>
      <c r="O75" s="72" t="n">
        <v>49.0235</v>
      </c>
      <c r="P75" s="72" t="n">
        <v>14461.54</v>
      </c>
      <c r="Q75" s="72" t="n">
        <v>22.53</v>
      </c>
      <c r="R75" s="51" t="n">
        <f aca="false">P75/3600</f>
        <v>4.0170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6.276</v>
      </c>
      <c r="M76" s="74" t="n">
        <v>41.375</v>
      </c>
      <c r="N76" s="74" t="n">
        <v>46.5955</v>
      </c>
      <c r="O76" s="74" t="n">
        <v>47.2717</v>
      </c>
      <c r="P76" s="74" t="n">
        <v>12791.16</v>
      </c>
      <c r="Q76" s="74" t="n">
        <v>18.86</v>
      </c>
      <c r="R76" s="56" t="n">
        <f aca="false">P76/3600</f>
        <v>3.55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2056</v>
      </c>
      <c r="M77" s="74" t="n">
        <v>39.2428</v>
      </c>
      <c r="N77" s="74" t="n">
        <v>44.9542</v>
      </c>
      <c r="O77" s="74" t="n">
        <v>45.5342</v>
      </c>
      <c r="P77" s="74" t="n">
        <v>12209.52</v>
      </c>
      <c r="Q77" s="74" t="n">
        <v>16.98</v>
      </c>
      <c r="R77" s="56" t="n">
        <f aca="false">P77/3600</f>
        <v>3.391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1376</v>
      </c>
      <c r="M78" s="76" t="n">
        <v>36.7363</v>
      </c>
      <c r="N78" s="76" t="n">
        <v>43.5621</v>
      </c>
      <c r="O78" s="76" t="n">
        <v>44.1769</v>
      </c>
      <c r="P78" s="76" t="n">
        <v>11763.31</v>
      </c>
      <c r="Q78" s="76" t="n">
        <v>15.71</v>
      </c>
      <c r="R78" s="62" t="n">
        <f aca="false">P78/3600</f>
        <v>3.2675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49.9512</v>
      </c>
      <c r="M79" s="72" t="n">
        <v>43.4922</v>
      </c>
      <c r="N79" s="72" t="n">
        <v>47.5351</v>
      </c>
      <c r="O79" s="72" t="n">
        <v>48.4399</v>
      </c>
      <c r="P79" s="72" t="n">
        <v>16179.6</v>
      </c>
      <c r="Q79" s="72" t="n">
        <v>24.14</v>
      </c>
      <c r="R79" s="51" t="n">
        <f aca="false">P79/3600</f>
        <v>4.494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4.26</v>
      </c>
      <c r="M80" s="74" t="n">
        <v>41.3277</v>
      </c>
      <c r="N80" s="74" t="n">
        <v>45.6262</v>
      </c>
      <c r="O80" s="74" t="n">
        <v>46.4938</v>
      </c>
      <c r="P80" s="74" t="n">
        <v>14273.56</v>
      </c>
      <c r="Q80" s="74" t="n">
        <v>20</v>
      </c>
      <c r="R80" s="56" t="n">
        <f aca="false">P80/3600</f>
        <v>3.9648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7.7288</v>
      </c>
      <c r="M81" s="74" t="n">
        <v>38.8794</v>
      </c>
      <c r="N81" s="74" t="n">
        <v>43.7876</v>
      </c>
      <c r="O81" s="74" t="n">
        <v>44.8908</v>
      </c>
      <c r="P81" s="74" t="n">
        <v>13263.98</v>
      </c>
      <c r="Q81" s="74" t="n">
        <v>18.25</v>
      </c>
      <c r="R81" s="56" t="n">
        <f aca="false">P81/3600</f>
        <v>3.684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4.6624</v>
      </c>
      <c r="M82" s="76" t="n">
        <v>36.1295</v>
      </c>
      <c r="N82" s="76" t="n">
        <v>42.4103</v>
      </c>
      <c r="O82" s="76" t="n">
        <v>43.5218</v>
      </c>
      <c r="P82" s="76" t="n">
        <v>12601.94</v>
      </c>
      <c r="Q82" s="76" t="n">
        <v>16.79</v>
      </c>
      <c r="R82" s="62" t="n">
        <f aca="false">P82/3600</f>
        <v>3.5005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11.8488</v>
      </c>
      <c r="M83" s="72" t="n">
        <v>40.5554</v>
      </c>
      <c r="N83" s="72" t="n">
        <v>42.8393</v>
      </c>
      <c r="O83" s="72" t="n">
        <v>43.4018</v>
      </c>
      <c r="P83" s="72" t="n">
        <v>9400.08</v>
      </c>
      <c r="Q83" s="72" t="n">
        <v>15.5</v>
      </c>
      <c r="R83" s="51" t="n">
        <f aca="false">P83/3600</f>
        <v>2.611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5.1656</v>
      </c>
      <c r="M84" s="74" t="n">
        <v>37.2364</v>
      </c>
      <c r="N84" s="74" t="n">
        <v>39.8776</v>
      </c>
      <c r="O84" s="74" t="n">
        <v>40.2058</v>
      </c>
      <c r="P84" s="74" t="n">
        <v>7981.22</v>
      </c>
      <c r="Q84" s="74" t="n">
        <v>12.64</v>
      </c>
      <c r="R84" s="56" t="n">
        <f aca="false">P84/3600</f>
        <v>2.2170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8.72</v>
      </c>
      <c r="M85" s="74" t="n">
        <v>34.2497</v>
      </c>
      <c r="N85" s="74" t="n">
        <v>37.4979</v>
      </c>
      <c r="O85" s="74" t="n">
        <v>37.7298</v>
      </c>
      <c r="P85" s="74" t="n">
        <v>6873.99</v>
      </c>
      <c r="Q85" s="74" t="n">
        <v>10.09</v>
      </c>
      <c r="R85" s="56" t="n">
        <f aca="false">P85/3600</f>
        <v>1.909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972</v>
      </c>
      <c r="M86" s="76" t="n">
        <v>31.5134</v>
      </c>
      <c r="N86" s="76" t="n">
        <v>35.8067</v>
      </c>
      <c r="O86" s="76" t="n">
        <v>35.9194</v>
      </c>
      <c r="P86" s="76" t="n">
        <v>6123.36</v>
      </c>
      <c r="Q86" s="76" t="n">
        <v>8.63</v>
      </c>
      <c r="R86" s="62" t="n">
        <f aca="false">P86/3600</f>
        <v>1.700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379.1603</v>
      </c>
      <c r="M87" s="72" t="n">
        <v>43.2135</v>
      </c>
      <c r="N87" s="72" t="n">
        <v>45.7673</v>
      </c>
      <c r="O87" s="72" t="n">
        <v>45.9734</v>
      </c>
      <c r="P87" s="72" t="n">
        <v>21199.24</v>
      </c>
      <c r="Q87" s="72" t="n">
        <v>27.32</v>
      </c>
      <c r="R87" s="51" t="n">
        <f aca="false">P87/3600</f>
        <v>5.888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619.0643</v>
      </c>
      <c r="M88" s="74" t="n">
        <v>39.0976</v>
      </c>
      <c r="N88" s="74" t="n">
        <v>42.7416</v>
      </c>
      <c r="O88" s="74" t="n">
        <v>42.7642</v>
      </c>
      <c r="P88" s="74" t="n">
        <v>17902.18</v>
      </c>
      <c r="Q88" s="74" t="n">
        <v>23.02</v>
      </c>
      <c r="R88" s="56" t="n">
        <f aca="false">P88/3600</f>
        <v>4.972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73.9939</v>
      </c>
      <c r="M89" s="74" t="n">
        <v>35.3933</v>
      </c>
      <c r="N89" s="74" t="n">
        <v>40.5124</v>
      </c>
      <c r="O89" s="74" t="n">
        <v>40.2459</v>
      </c>
      <c r="P89" s="74" t="n">
        <v>14933.31</v>
      </c>
      <c r="Q89" s="74" t="n">
        <v>19.66</v>
      </c>
      <c r="R89" s="56" t="n">
        <f aca="false">P89/3600</f>
        <v>4.1481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18.8808</v>
      </c>
      <c r="M90" s="76" t="n">
        <v>32.0868</v>
      </c>
      <c r="N90" s="76" t="n">
        <v>38.9714</v>
      </c>
      <c r="O90" s="76" t="n">
        <v>38.4511</v>
      </c>
      <c r="P90" s="76" t="n">
        <v>12838.09</v>
      </c>
      <c r="Q90" s="76" t="n">
        <v>16.98</v>
      </c>
      <c r="R90" s="62" t="n">
        <f aca="false">P90/3600</f>
        <v>3.566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1.996</v>
      </c>
      <c r="M91" s="72" t="n">
        <v>46.9733</v>
      </c>
      <c r="N91" s="72" t="n">
        <v>45.3924</v>
      </c>
      <c r="O91" s="72" t="n">
        <v>45.4338</v>
      </c>
      <c r="P91" s="72" t="n">
        <v>5911.28</v>
      </c>
      <c r="Q91" s="72" t="n">
        <v>8.24</v>
      </c>
      <c r="R91" s="51" t="n">
        <f aca="false">P91/3600</f>
        <v>1.642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4.6984</v>
      </c>
      <c r="M92" s="74" t="n">
        <v>42.6166</v>
      </c>
      <c r="N92" s="74" t="n">
        <v>41.2418</v>
      </c>
      <c r="O92" s="74" t="n">
        <v>41.3793</v>
      </c>
      <c r="P92" s="74" t="n">
        <v>5805.46</v>
      </c>
      <c r="Q92" s="74" t="n">
        <v>7.24</v>
      </c>
      <c r="R92" s="56" t="n">
        <f aca="false">P92/3600</f>
        <v>1.612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3.4496</v>
      </c>
      <c r="M93" s="74" t="n">
        <v>38.0327</v>
      </c>
      <c r="N93" s="74" t="n">
        <v>38.9359</v>
      </c>
      <c r="O93" s="74" t="n">
        <v>39.1531</v>
      </c>
      <c r="P93" s="74" t="n">
        <v>5719.56</v>
      </c>
      <c r="Q93" s="74" t="n">
        <v>7.31</v>
      </c>
      <c r="R93" s="56" t="n">
        <f aca="false">P93/3600</f>
        <v>1.588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28.9608</v>
      </c>
      <c r="M94" s="76" t="n">
        <v>33.1783</v>
      </c>
      <c r="N94" s="76" t="n">
        <v>37.7875</v>
      </c>
      <c r="O94" s="76" t="n">
        <v>37.7245</v>
      </c>
      <c r="P94" s="76" t="n">
        <v>5672.59</v>
      </c>
      <c r="Q94" s="76" t="n">
        <v>7.12</v>
      </c>
      <c r="R94" s="62" t="n">
        <f aca="false">P94/3600</f>
        <v>1.5757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72.7856</v>
      </c>
      <c r="M95" s="72" t="n">
        <v>49.1385</v>
      </c>
      <c r="N95" s="72" t="n">
        <v>51.7779</v>
      </c>
      <c r="O95" s="72" t="n">
        <v>53.146</v>
      </c>
      <c r="P95" s="72" t="n">
        <v>12553.53</v>
      </c>
      <c r="Q95" s="72" t="n">
        <v>16.01</v>
      </c>
      <c r="R95" s="51" t="n">
        <f aca="false">P95/3600</f>
        <v>3.487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398.8563</v>
      </c>
      <c r="M96" s="74" t="n">
        <v>45.2458</v>
      </c>
      <c r="N96" s="74" t="n">
        <v>48.6062</v>
      </c>
      <c r="O96" s="74" t="n">
        <v>49.741</v>
      </c>
      <c r="P96" s="74" t="n">
        <v>12117.22</v>
      </c>
      <c r="Q96" s="74" t="n">
        <v>15.34</v>
      </c>
      <c r="R96" s="56" t="n">
        <f aca="false">P96/3600</f>
        <v>3.3658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1734</v>
      </c>
      <c r="M97" s="74" t="n">
        <v>41.368</v>
      </c>
      <c r="N97" s="74" t="n">
        <v>46.0954</v>
      </c>
      <c r="O97" s="74" t="n">
        <v>46.9907</v>
      </c>
      <c r="P97" s="74" t="n">
        <v>11516</v>
      </c>
      <c r="Q97" s="74" t="n">
        <v>14.95</v>
      </c>
      <c r="R97" s="56" t="n">
        <f aca="false">P97/3600</f>
        <v>3.198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9.7987</v>
      </c>
      <c r="M98" s="76" t="n">
        <v>37.4055</v>
      </c>
      <c r="N98" s="76" t="n">
        <v>44.1728</v>
      </c>
      <c r="O98" s="76" t="n">
        <v>45.6629</v>
      </c>
      <c r="P98" s="76" t="n">
        <v>11109.33</v>
      </c>
      <c r="Q98" s="76" t="n">
        <v>14.3</v>
      </c>
      <c r="R98" s="62" t="n">
        <f aca="false">P98/3600</f>
        <v>3.085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4.0946752683274</v>
      </c>
      <c r="R106" s="77" t="n">
        <f aca="false">GEOMEAN(R3:R98)</f>
        <v>2.5343387804155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05156620044</v>
      </c>
      <c r="R107" s="78" t="n">
        <f aca="false">R106/J106</f>
        <v>1.0179663000192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5886111111111</v>
      </c>
      <c r="R108" s="77" t="n">
        <f aca="false">SUM(R3:R98)</f>
        <v>309.293036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4118489678309</v>
      </c>
      <c r="R113" s="77" t="n">
        <f aca="false">GEOMEAN(R19:R82)</f>
        <v>2.5040282865934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120614309659</v>
      </c>
      <c r="R114" s="78" t="n">
        <f aca="false">R113/J113</f>
        <v>1.01834860885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285.528</v>
      </c>
      <c r="M19" s="72" t="n">
        <v>41.8837</v>
      </c>
      <c r="N19" s="72" t="n">
        <v>43.5156</v>
      </c>
      <c r="O19" s="72" t="n">
        <v>45.0392</v>
      </c>
      <c r="P19" s="72" t="n">
        <v>18175.27</v>
      </c>
      <c r="Q19" s="72" t="n">
        <v>33.75</v>
      </c>
      <c r="R19" s="51" t="n">
        <f aca="false">P19/3600</f>
        <v>5.048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54.9168</v>
      </c>
      <c r="M20" s="74" t="n">
        <v>39.8552</v>
      </c>
      <c r="N20" s="74" t="n">
        <v>41.895</v>
      </c>
      <c r="O20" s="74" t="n">
        <v>42.9845</v>
      </c>
      <c r="P20" s="74" t="n">
        <v>15119.07</v>
      </c>
      <c r="Q20" s="74" t="n">
        <v>27.44</v>
      </c>
      <c r="R20" s="56" t="n">
        <f aca="false">P20/3600</f>
        <v>4.199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2.0024</v>
      </c>
      <c r="M21" s="74" t="n">
        <v>37.2906</v>
      </c>
      <c r="N21" s="74" t="n">
        <v>40.6734</v>
      </c>
      <c r="O21" s="74" t="n">
        <v>41.7212</v>
      </c>
      <c r="P21" s="74" t="n">
        <v>12859.47</v>
      </c>
      <c r="Q21" s="74" t="n">
        <v>23.25</v>
      </c>
      <c r="R21" s="56" t="n">
        <f aca="false">P21/3600</f>
        <v>3.572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8.2624</v>
      </c>
      <c r="M22" s="76" t="n">
        <v>34.6709</v>
      </c>
      <c r="N22" s="76" t="n">
        <v>39.7904</v>
      </c>
      <c r="O22" s="76" t="n">
        <v>40.8934</v>
      </c>
      <c r="P22" s="76" t="n">
        <v>11218.57</v>
      </c>
      <c r="Q22" s="76" t="n">
        <v>20.35</v>
      </c>
      <c r="R22" s="62" t="n">
        <f aca="false">P22/3600</f>
        <v>3.116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98.0576</v>
      </c>
      <c r="M23" s="72" t="n">
        <v>39.971</v>
      </c>
      <c r="N23" s="72" t="n">
        <v>42.07</v>
      </c>
      <c r="O23" s="72" t="n">
        <v>43.2688</v>
      </c>
      <c r="P23" s="72" t="n">
        <v>16182.27</v>
      </c>
      <c r="Q23" s="72" t="n">
        <v>37.05</v>
      </c>
      <c r="R23" s="51" t="n">
        <f aca="false">P23/3600</f>
        <v>4.495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56.4512</v>
      </c>
      <c r="M24" s="74" t="n">
        <v>37.0719</v>
      </c>
      <c r="N24" s="74" t="n">
        <v>39.9208</v>
      </c>
      <c r="O24" s="74" t="n">
        <v>40.9217</v>
      </c>
      <c r="P24" s="74" t="n">
        <v>12699.03</v>
      </c>
      <c r="Q24" s="74" t="n">
        <v>27.71</v>
      </c>
      <c r="R24" s="56" t="n">
        <f aca="false">P24/3600</f>
        <v>3.527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71.8208</v>
      </c>
      <c r="M25" s="74" t="n">
        <v>34.2769</v>
      </c>
      <c r="N25" s="74" t="n">
        <v>38.3136</v>
      </c>
      <c r="O25" s="74" t="n">
        <v>39.5491</v>
      </c>
      <c r="P25" s="74" t="n">
        <v>10559.8</v>
      </c>
      <c r="Q25" s="74" t="n">
        <v>22.4</v>
      </c>
      <c r="R25" s="56" t="n">
        <f aca="false">P25/3600</f>
        <v>2.933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6.0912</v>
      </c>
      <c r="M26" s="76" t="n">
        <v>31.6647</v>
      </c>
      <c r="N26" s="76" t="n">
        <v>37.2511</v>
      </c>
      <c r="O26" s="76" t="n">
        <v>38.7885</v>
      </c>
      <c r="P26" s="76" t="n">
        <v>9327.26</v>
      </c>
      <c r="Q26" s="76" t="n">
        <v>19.09</v>
      </c>
      <c r="R26" s="62" t="n">
        <f aca="false">P26/3600</f>
        <v>2.590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208.7776</v>
      </c>
      <c r="M27" s="72" t="n">
        <v>38.7231</v>
      </c>
      <c r="N27" s="72" t="n">
        <v>40.1987</v>
      </c>
      <c r="O27" s="72" t="n">
        <v>43.4679</v>
      </c>
      <c r="P27" s="72" t="n">
        <v>35973.79</v>
      </c>
      <c r="Q27" s="72" t="n">
        <v>77.21</v>
      </c>
      <c r="R27" s="51" t="n">
        <f aca="false">P27/3600</f>
        <v>9.9927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6014.8072</v>
      </c>
      <c r="M28" s="74" t="n">
        <v>36.7493</v>
      </c>
      <c r="N28" s="74" t="n">
        <v>38.9855</v>
      </c>
      <c r="O28" s="74" t="n">
        <v>41.517</v>
      </c>
      <c r="P28" s="74" t="n">
        <v>26599.32</v>
      </c>
      <c r="Q28" s="74" t="n">
        <v>50.56</v>
      </c>
      <c r="R28" s="56" t="n">
        <f aca="false">P28/3600</f>
        <v>7.388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79.54</v>
      </c>
      <c r="M29" s="74" t="n">
        <v>34.63</v>
      </c>
      <c r="N29" s="74" t="n">
        <v>38.0817</v>
      </c>
      <c r="O29" s="74" t="n">
        <v>39.8943</v>
      </c>
      <c r="P29" s="74" t="n">
        <v>22625.03</v>
      </c>
      <c r="Q29" s="74" t="n">
        <v>42.92</v>
      </c>
      <c r="R29" s="56" t="n">
        <f aca="false">P29/3600</f>
        <v>6.284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22.3472</v>
      </c>
      <c r="M30" s="76" t="n">
        <v>32.3221</v>
      </c>
      <c r="N30" s="76" t="n">
        <v>37.3151</v>
      </c>
      <c r="O30" s="76" t="n">
        <v>38.7025</v>
      </c>
      <c r="P30" s="76" t="n">
        <v>20111.94</v>
      </c>
      <c r="Q30" s="76" t="n">
        <v>37.35</v>
      </c>
      <c r="R30" s="62" t="n">
        <f aca="false">P30/3600</f>
        <v>5.586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0797.5952</v>
      </c>
      <c r="M31" s="72" t="n">
        <v>39.5057</v>
      </c>
      <c r="N31" s="72" t="n">
        <v>43.8656</v>
      </c>
      <c r="O31" s="72" t="n">
        <v>45.1793</v>
      </c>
      <c r="P31" s="72" t="n">
        <v>45195.48</v>
      </c>
      <c r="Q31" s="72" t="n">
        <v>80.66</v>
      </c>
      <c r="R31" s="51" t="n">
        <f aca="false">P31/3600</f>
        <v>12.55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64.4912</v>
      </c>
      <c r="M32" s="74" t="n">
        <v>37.5878</v>
      </c>
      <c r="N32" s="74" t="n">
        <v>42.437</v>
      </c>
      <c r="O32" s="74" t="n">
        <v>42.9682</v>
      </c>
      <c r="P32" s="74" t="n">
        <v>35065.79</v>
      </c>
      <c r="Q32" s="74" t="n">
        <v>60.73</v>
      </c>
      <c r="R32" s="56" t="n">
        <f aca="false">P32/3600</f>
        <v>9.7404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5.6584</v>
      </c>
      <c r="M33" s="74" t="n">
        <v>35.6287</v>
      </c>
      <c r="N33" s="74" t="n">
        <v>41.1441</v>
      </c>
      <c r="O33" s="74" t="n">
        <v>41.0968</v>
      </c>
      <c r="P33" s="74" t="n">
        <v>29011.96</v>
      </c>
      <c r="Q33" s="74" t="n">
        <v>51.35</v>
      </c>
      <c r="R33" s="56" t="n">
        <f aca="false">P33/3600</f>
        <v>8.0588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7.1312</v>
      </c>
      <c r="M34" s="76" t="n">
        <v>33.531</v>
      </c>
      <c r="N34" s="76" t="n">
        <v>40.1132</v>
      </c>
      <c r="O34" s="76" t="n">
        <v>39.6777</v>
      </c>
      <c r="P34" s="76" t="n">
        <v>24993.47</v>
      </c>
      <c r="Q34" s="76" t="n">
        <v>45.06</v>
      </c>
      <c r="R34" s="62" t="n">
        <f aca="false">P34/3600</f>
        <v>6.942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414.4488</v>
      </c>
      <c r="M35" s="72" t="n">
        <v>38.4595</v>
      </c>
      <c r="N35" s="72" t="n">
        <v>41.9731</v>
      </c>
      <c r="O35" s="72" t="n">
        <v>44.1781</v>
      </c>
      <c r="P35" s="72" t="n">
        <v>51393.24</v>
      </c>
      <c r="Q35" s="72" t="n">
        <v>131.04</v>
      </c>
      <c r="R35" s="51" t="n">
        <f aca="false">P35/3600</f>
        <v>14.275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411.9528</v>
      </c>
      <c r="M36" s="74" t="n">
        <v>35.2518</v>
      </c>
      <c r="N36" s="74" t="n">
        <v>40.609</v>
      </c>
      <c r="O36" s="74" t="n">
        <v>42.9958</v>
      </c>
      <c r="P36" s="74" t="n">
        <v>28913.25</v>
      </c>
      <c r="Q36" s="74" t="n">
        <v>73.06</v>
      </c>
      <c r="R36" s="56" t="n">
        <f aca="false">P36/3600</f>
        <v>8.0314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300.6528</v>
      </c>
      <c r="M37" s="74" t="n">
        <v>33.5516</v>
      </c>
      <c r="N37" s="74" t="n">
        <v>39.3946</v>
      </c>
      <c r="O37" s="74" t="n">
        <v>42.0162</v>
      </c>
      <c r="P37" s="74" t="n">
        <v>22627.96</v>
      </c>
      <c r="Q37" s="74" t="n">
        <v>51.68</v>
      </c>
      <c r="R37" s="56" t="n">
        <f aca="false">P37/3600</f>
        <v>6.2855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7.12</v>
      </c>
      <c r="M38" s="76" t="n">
        <v>31.4389</v>
      </c>
      <c r="N38" s="76" t="n">
        <v>38.5038</v>
      </c>
      <c r="O38" s="76" t="n">
        <v>41.2129</v>
      </c>
      <c r="P38" s="76" t="n">
        <v>20417.38</v>
      </c>
      <c r="Q38" s="76" t="n">
        <v>43.66</v>
      </c>
      <c r="R38" s="62" t="n">
        <f aca="false">P38/3600</f>
        <v>5.6714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82.5144</v>
      </c>
      <c r="M39" s="72" t="n">
        <v>40.328</v>
      </c>
      <c r="N39" s="72" t="n">
        <v>42.969</v>
      </c>
      <c r="O39" s="72" t="n">
        <v>43.5647</v>
      </c>
      <c r="P39" s="72" t="n">
        <v>7639.14</v>
      </c>
      <c r="Q39" s="72" t="n">
        <v>14.75</v>
      </c>
      <c r="R39" s="51" t="n">
        <f aca="false">P39/3600</f>
        <v>2.121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805.716</v>
      </c>
      <c r="M40" s="74" t="n">
        <v>37.1023</v>
      </c>
      <c r="N40" s="74" t="n">
        <v>40.3389</v>
      </c>
      <c r="O40" s="74" t="n">
        <v>40.6068</v>
      </c>
      <c r="P40" s="74" t="n">
        <v>6279.75</v>
      </c>
      <c r="Q40" s="74" t="n">
        <v>12</v>
      </c>
      <c r="R40" s="56" t="n">
        <f aca="false">P40/3600</f>
        <v>1.744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61.6064</v>
      </c>
      <c r="M41" s="74" t="n">
        <v>34.2261</v>
      </c>
      <c r="N41" s="74" t="n">
        <v>38.2112</v>
      </c>
      <c r="O41" s="74" t="n">
        <v>38.374</v>
      </c>
      <c r="P41" s="74" t="n">
        <v>5215.81</v>
      </c>
      <c r="Q41" s="74" t="n">
        <v>9.96</v>
      </c>
      <c r="R41" s="56" t="n">
        <f aca="false">P41/3600</f>
        <v>1.448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0.8024</v>
      </c>
      <c r="M42" s="76" t="n">
        <v>31.7145</v>
      </c>
      <c r="N42" s="76" t="n">
        <v>36.7884</v>
      </c>
      <c r="O42" s="76" t="n">
        <v>36.7667</v>
      </c>
      <c r="P42" s="76" t="n">
        <v>4441.72</v>
      </c>
      <c r="Q42" s="76" t="n">
        <v>8.39</v>
      </c>
      <c r="R42" s="62" t="n">
        <f aca="false">P42/3600</f>
        <v>1.233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514.2824</v>
      </c>
      <c r="M43" s="72" t="n">
        <v>40.2109</v>
      </c>
      <c r="N43" s="72" t="n">
        <v>43.2718</v>
      </c>
      <c r="O43" s="72" t="n">
        <v>44.7306</v>
      </c>
      <c r="P43" s="72" t="n">
        <v>8411.82</v>
      </c>
      <c r="Q43" s="72" t="n">
        <v>17.74</v>
      </c>
      <c r="R43" s="51" t="n">
        <f aca="false">P43/3600</f>
        <v>2.336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68.1288</v>
      </c>
      <c r="M44" s="74" t="n">
        <v>37.3344</v>
      </c>
      <c r="N44" s="74" t="n">
        <v>41.1344</v>
      </c>
      <c r="O44" s="74" t="n">
        <v>42.2434</v>
      </c>
      <c r="P44" s="74" t="n">
        <v>6646.4</v>
      </c>
      <c r="Q44" s="74" t="n">
        <v>14.05</v>
      </c>
      <c r="R44" s="56" t="n">
        <f aca="false">P44/3600</f>
        <v>1.846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9.972</v>
      </c>
      <c r="M45" s="74" t="n">
        <v>34.389</v>
      </c>
      <c r="N45" s="74" t="n">
        <v>39.3859</v>
      </c>
      <c r="O45" s="74" t="n">
        <v>40.3538</v>
      </c>
      <c r="P45" s="74" t="n">
        <v>5652.89</v>
      </c>
      <c r="Q45" s="74" t="n">
        <v>11.64</v>
      </c>
      <c r="R45" s="56" t="n">
        <f aca="false">P45/3600</f>
        <v>1.570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5.1416</v>
      </c>
      <c r="M46" s="76" t="n">
        <v>31.4795</v>
      </c>
      <c r="N46" s="76" t="n">
        <v>38.1229</v>
      </c>
      <c r="O46" s="76" t="n">
        <v>38.9959</v>
      </c>
      <c r="P46" s="76" t="n">
        <v>4934.92</v>
      </c>
      <c r="Q46" s="76" t="n">
        <v>10</v>
      </c>
      <c r="R46" s="62" t="n">
        <f aca="false">P46/3600</f>
        <v>1.370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292.1904</v>
      </c>
      <c r="M47" s="72" t="n">
        <v>38.3332</v>
      </c>
      <c r="N47" s="72" t="n">
        <v>41.176</v>
      </c>
      <c r="O47" s="72" t="n">
        <v>42.1343</v>
      </c>
      <c r="P47" s="72" t="n">
        <v>8798.08</v>
      </c>
      <c r="Q47" s="72" t="n">
        <v>20.24</v>
      </c>
      <c r="R47" s="51" t="n">
        <f aca="false">P47/3600</f>
        <v>2.4439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710.7688</v>
      </c>
      <c r="M48" s="74" t="n">
        <v>34.4358</v>
      </c>
      <c r="N48" s="74" t="n">
        <v>38.418</v>
      </c>
      <c r="O48" s="74" t="n">
        <v>39.2548</v>
      </c>
      <c r="P48" s="74" t="n">
        <v>6503.99</v>
      </c>
      <c r="Q48" s="74" t="n">
        <v>15.11</v>
      </c>
      <c r="R48" s="56" t="n">
        <f aca="false">P48/3600</f>
        <v>1.8066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76.844</v>
      </c>
      <c r="M49" s="74" t="n">
        <v>31.0612</v>
      </c>
      <c r="N49" s="74" t="n">
        <v>36.4321</v>
      </c>
      <c r="O49" s="74" t="n">
        <v>37.2089</v>
      </c>
      <c r="P49" s="74" t="n">
        <v>5157.79</v>
      </c>
      <c r="Q49" s="74" t="n">
        <v>11.72</v>
      </c>
      <c r="R49" s="56" t="n">
        <f aca="false">P49/3600</f>
        <v>1.432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6.7984</v>
      </c>
      <c r="M50" s="76" t="n">
        <v>27.8731</v>
      </c>
      <c r="N50" s="76" t="n">
        <v>35.095</v>
      </c>
      <c r="O50" s="76" t="n">
        <v>35.8501</v>
      </c>
      <c r="P50" s="76" t="n">
        <v>4282.64</v>
      </c>
      <c r="Q50" s="76" t="n">
        <v>9.31</v>
      </c>
      <c r="R50" s="62" t="n">
        <f aca="false">P50/3600</f>
        <v>1.189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127.9152</v>
      </c>
      <c r="M51" s="72" t="n">
        <v>40.0916</v>
      </c>
      <c r="N51" s="72" t="n">
        <v>41.5632</v>
      </c>
      <c r="O51" s="72" t="n">
        <v>42.951</v>
      </c>
      <c r="P51" s="72" t="n">
        <v>7031.27</v>
      </c>
      <c r="Q51" s="72" t="n">
        <v>13.23</v>
      </c>
      <c r="R51" s="51" t="n">
        <f aca="false">P51/3600</f>
        <v>1.953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90.2208</v>
      </c>
      <c r="M52" s="74" t="n">
        <v>36.2536</v>
      </c>
      <c r="N52" s="74" t="n">
        <v>38.9159</v>
      </c>
      <c r="O52" s="74" t="n">
        <v>40.5421</v>
      </c>
      <c r="P52" s="74" t="n">
        <v>5624.98</v>
      </c>
      <c r="Q52" s="74" t="n">
        <v>10.33</v>
      </c>
      <c r="R52" s="56" t="n">
        <f aca="false">P52/3600</f>
        <v>1.5624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6.74</v>
      </c>
      <c r="M53" s="74" t="n">
        <v>33.0769</v>
      </c>
      <c r="N53" s="74" t="n">
        <v>37.0015</v>
      </c>
      <c r="O53" s="74" t="n">
        <v>38.7033</v>
      </c>
      <c r="P53" s="74" t="n">
        <v>4553.12</v>
      </c>
      <c r="Q53" s="74" t="n">
        <v>8.08</v>
      </c>
      <c r="R53" s="56" t="n">
        <f aca="false">P53/3600</f>
        <v>1.2647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70.1832</v>
      </c>
      <c r="M54" s="76" t="n">
        <v>30.2196</v>
      </c>
      <c r="N54" s="76" t="n">
        <v>35.6822</v>
      </c>
      <c r="O54" s="76" t="n">
        <v>37.3849</v>
      </c>
      <c r="P54" s="76" t="n">
        <v>3772.58</v>
      </c>
      <c r="Q54" s="76" t="n">
        <v>6.6</v>
      </c>
      <c r="R54" s="62" t="n">
        <f aca="false">P54/3600</f>
        <v>1.047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73.7064</v>
      </c>
      <c r="M55" s="72" t="n">
        <v>41.0564</v>
      </c>
      <c r="N55" s="72" t="n">
        <v>43.7758</v>
      </c>
      <c r="O55" s="72" t="n">
        <v>43.1923</v>
      </c>
      <c r="P55" s="72" t="n">
        <v>2164.23</v>
      </c>
      <c r="Q55" s="72" t="n">
        <v>4.48</v>
      </c>
      <c r="R55" s="51" t="n">
        <f aca="false">P55/3600</f>
        <v>0.601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82.5816</v>
      </c>
      <c r="M56" s="74" t="n">
        <v>37.1226</v>
      </c>
      <c r="N56" s="74" t="n">
        <v>40.9039</v>
      </c>
      <c r="O56" s="74" t="n">
        <v>39.868</v>
      </c>
      <c r="P56" s="74" t="n">
        <v>1819.08</v>
      </c>
      <c r="Q56" s="74" t="n">
        <v>3.72</v>
      </c>
      <c r="R56" s="56" t="n">
        <f aca="false">P56/3600</f>
        <v>0.50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31.8552</v>
      </c>
      <c r="M57" s="74" t="n">
        <v>33.6036</v>
      </c>
      <c r="N57" s="74" t="n">
        <v>38.8532</v>
      </c>
      <c r="O57" s="74" t="n">
        <v>37.5118</v>
      </c>
      <c r="P57" s="74" t="n">
        <v>1522.66</v>
      </c>
      <c r="Q57" s="74" t="n">
        <v>3.08</v>
      </c>
      <c r="R57" s="56" t="n">
        <f aca="false">P57/3600</f>
        <v>0.422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708</v>
      </c>
      <c r="M58" s="76" t="n">
        <v>30.6396</v>
      </c>
      <c r="N58" s="76" t="n">
        <v>37.4487</v>
      </c>
      <c r="O58" s="76" t="n">
        <v>35.8108</v>
      </c>
      <c r="P58" s="76" t="n">
        <v>1290.54</v>
      </c>
      <c r="Q58" s="76" t="n">
        <v>2.58</v>
      </c>
      <c r="R58" s="62" t="n">
        <f aca="false">P58/3600</f>
        <v>0.358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64.0064</v>
      </c>
      <c r="M59" s="72" t="n">
        <v>38.3889</v>
      </c>
      <c r="N59" s="72" t="n">
        <v>42.7595</v>
      </c>
      <c r="O59" s="72" t="n">
        <v>43.8964</v>
      </c>
      <c r="P59" s="72" t="n">
        <v>2286.43</v>
      </c>
      <c r="Q59" s="72" t="n">
        <v>5.88</v>
      </c>
      <c r="R59" s="51" t="n">
        <f aca="false">P59/3600</f>
        <v>0.635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915.568</v>
      </c>
      <c r="M60" s="74" t="n">
        <v>34.2958</v>
      </c>
      <c r="N60" s="74" t="n">
        <v>40.6964</v>
      </c>
      <c r="O60" s="74" t="n">
        <v>41.5951</v>
      </c>
      <c r="P60" s="74" t="n">
        <v>1633.59</v>
      </c>
      <c r="Q60" s="74" t="n">
        <v>4.48</v>
      </c>
      <c r="R60" s="56" t="n">
        <f aca="false">P60/3600</f>
        <v>0.453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9.1048</v>
      </c>
      <c r="M61" s="74" t="n">
        <v>31.2289</v>
      </c>
      <c r="N61" s="74" t="n">
        <v>39.2961</v>
      </c>
      <c r="O61" s="74" t="n">
        <v>40.1021</v>
      </c>
      <c r="P61" s="74" t="n">
        <v>1244.13</v>
      </c>
      <c r="Q61" s="74" t="n">
        <v>3.25</v>
      </c>
      <c r="R61" s="56" t="n">
        <f aca="false">P61/3600</f>
        <v>0.345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3.7768</v>
      </c>
      <c r="M62" s="76" t="n">
        <v>28.3211</v>
      </c>
      <c r="N62" s="76" t="n">
        <v>38.3824</v>
      </c>
      <c r="O62" s="76" t="n">
        <v>39.074</v>
      </c>
      <c r="P62" s="76" t="n">
        <v>1045.92</v>
      </c>
      <c r="Q62" s="76" t="n">
        <v>2.61</v>
      </c>
      <c r="R62" s="62" t="n">
        <f aca="false">P62/3600</f>
        <v>0.290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41.9936</v>
      </c>
      <c r="M63" s="72" t="n">
        <v>38.0667</v>
      </c>
      <c r="N63" s="72" t="n">
        <v>40.8367</v>
      </c>
      <c r="O63" s="72" t="n">
        <v>41.6083</v>
      </c>
      <c r="P63" s="72" t="n">
        <v>1946.28</v>
      </c>
      <c r="Q63" s="72" t="n">
        <v>4.66</v>
      </c>
      <c r="R63" s="51" t="n">
        <f aca="false">P63/3600</f>
        <v>0.540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66.8504</v>
      </c>
      <c r="M64" s="74" t="n">
        <v>34.2925</v>
      </c>
      <c r="N64" s="74" t="n">
        <v>38.0595</v>
      </c>
      <c r="O64" s="74" t="n">
        <v>38.6614</v>
      </c>
      <c r="P64" s="74" t="n">
        <v>1435.99</v>
      </c>
      <c r="Q64" s="74" t="n">
        <v>3.41</v>
      </c>
      <c r="R64" s="56" t="n">
        <f aca="false">P64/3600</f>
        <v>0.398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6.124</v>
      </c>
      <c r="M65" s="74" t="n">
        <v>30.8857</v>
      </c>
      <c r="N65" s="74" t="n">
        <v>36.0265</v>
      </c>
      <c r="O65" s="74" t="n">
        <v>36.566</v>
      </c>
      <c r="P65" s="74" t="n">
        <v>1130.35</v>
      </c>
      <c r="Q65" s="74" t="n">
        <v>2.78</v>
      </c>
      <c r="R65" s="56" t="n">
        <f aca="false">P65/3600</f>
        <v>0.313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5.2528</v>
      </c>
      <c r="M66" s="76" t="n">
        <v>27.8511</v>
      </c>
      <c r="N66" s="76" t="n">
        <v>34.5859</v>
      </c>
      <c r="O66" s="76" t="n">
        <v>35.2238</v>
      </c>
      <c r="P66" s="76" t="n">
        <v>944.49</v>
      </c>
      <c r="Q66" s="76" t="n">
        <v>2.18</v>
      </c>
      <c r="R66" s="62" t="n">
        <f aca="false">P66/3600</f>
        <v>0.262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86.3504</v>
      </c>
      <c r="M67" s="72" t="n">
        <v>39.9759</v>
      </c>
      <c r="N67" s="72" t="n">
        <v>41.3885</v>
      </c>
      <c r="O67" s="72" t="n">
        <v>42.4601</v>
      </c>
      <c r="P67" s="72" t="n">
        <v>1617.36</v>
      </c>
      <c r="Q67" s="72" t="n">
        <v>3.52</v>
      </c>
      <c r="R67" s="51" t="n">
        <f aca="false">P67/3600</f>
        <v>0.4492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51.7552</v>
      </c>
      <c r="M68" s="74" t="n">
        <v>35.8911</v>
      </c>
      <c r="N68" s="74" t="n">
        <v>38.4539</v>
      </c>
      <c r="O68" s="74" t="n">
        <v>39.6392</v>
      </c>
      <c r="P68" s="74" t="n">
        <v>1338.22</v>
      </c>
      <c r="Q68" s="74" t="n">
        <v>2.39</v>
      </c>
      <c r="R68" s="56" t="n">
        <f aca="false">P68/3600</f>
        <v>0.371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7.492</v>
      </c>
      <c r="M69" s="74" t="n">
        <v>32.2802</v>
      </c>
      <c r="N69" s="74" t="n">
        <v>36.4502</v>
      </c>
      <c r="O69" s="74" t="n">
        <v>37.5635</v>
      </c>
      <c r="P69" s="74" t="n">
        <v>1087.23</v>
      </c>
      <c r="Q69" s="74" t="n">
        <v>2.28</v>
      </c>
      <c r="R69" s="56" t="n">
        <f aca="false">P69/3600</f>
        <v>0.302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7.7392</v>
      </c>
      <c r="M70" s="76" t="n">
        <v>29.3861</v>
      </c>
      <c r="N70" s="76" t="n">
        <v>34.9846</v>
      </c>
      <c r="O70" s="76" t="n">
        <v>36.0175</v>
      </c>
      <c r="P70" s="76" t="n">
        <v>898.52</v>
      </c>
      <c r="Q70" s="76" t="n">
        <v>1.82</v>
      </c>
      <c r="R70" s="62" t="n">
        <f aca="false">P70/3600</f>
        <v>0.249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421.076</v>
      </c>
      <c r="M71" s="72" t="n">
        <v>42.7255</v>
      </c>
      <c r="N71" s="72" t="n">
        <v>46.8093</v>
      </c>
      <c r="O71" s="72" t="n">
        <v>48.0822</v>
      </c>
      <c r="P71" s="72" t="n">
        <v>10636.27</v>
      </c>
      <c r="Q71" s="72" t="n">
        <v>23.53</v>
      </c>
      <c r="R71" s="51" t="n">
        <f aca="false">P71/3600</f>
        <v>2.9545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99.5504</v>
      </c>
      <c r="M72" s="74" t="n">
        <v>40.4097</v>
      </c>
      <c r="N72" s="74" t="n">
        <v>44.7828</v>
      </c>
      <c r="O72" s="74" t="n">
        <v>45.9845</v>
      </c>
      <c r="P72" s="74" t="n">
        <v>9128.84</v>
      </c>
      <c r="Q72" s="74" t="n">
        <v>19.03</v>
      </c>
      <c r="R72" s="56" t="n">
        <f aca="false">P72/3600</f>
        <v>2.535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41.0016</v>
      </c>
      <c r="M73" s="74" t="n">
        <v>37.7351</v>
      </c>
      <c r="N73" s="74" t="n">
        <v>42.9414</v>
      </c>
      <c r="O73" s="74" t="n">
        <v>44.1697</v>
      </c>
      <c r="P73" s="74" t="n">
        <v>8463.56</v>
      </c>
      <c r="Q73" s="74" t="n">
        <v>16.9</v>
      </c>
      <c r="R73" s="56" t="n">
        <f aca="false">P73/3600</f>
        <v>2.350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1.7616</v>
      </c>
      <c r="M74" s="76" t="n">
        <v>34.7782</v>
      </c>
      <c r="N74" s="76" t="n">
        <v>41.6079</v>
      </c>
      <c r="O74" s="76" t="n">
        <v>42.6567</v>
      </c>
      <c r="P74" s="76" t="n">
        <v>7969.51</v>
      </c>
      <c r="Q74" s="76" t="n">
        <v>16.05</v>
      </c>
      <c r="R74" s="62" t="n">
        <f aca="false">P74/3600</f>
        <v>2.213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54.8496</v>
      </c>
      <c r="M75" s="72" t="n">
        <v>43.0414</v>
      </c>
      <c r="N75" s="72" t="n">
        <v>48.3063</v>
      </c>
      <c r="O75" s="72" t="n">
        <v>49.0139</v>
      </c>
      <c r="P75" s="72" t="n">
        <v>10040.34</v>
      </c>
      <c r="Q75" s="72" t="n">
        <v>22.18</v>
      </c>
      <c r="R75" s="51" t="n">
        <f aca="false">P75/3600</f>
        <v>2.7889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51.5392</v>
      </c>
      <c r="M76" s="74" t="n">
        <v>41.242</v>
      </c>
      <c r="N76" s="74" t="n">
        <v>46.5741</v>
      </c>
      <c r="O76" s="74" t="n">
        <v>47.2614</v>
      </c>
      <c r="P76" s="74" t="n">
        <v>8417.59</v>
      </c>
      <c r="Q76" s="74" t="n">
        <v>17.79</v>
      </c>
      <c r="R76" s="56" t="n">
        <f aca="false">P76/3600</f>
        <v>2.3382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1.5128</v>
      </c>
      <c r="M77" s="74" t="n">
        <v>39.0722</v>
      </c>
      <c r="N77" s="74" t="n">
        <v>44.9529</v>
      </c>
      <c r="O77" s="74" t="n">
        <v>45.4784</v>
      </c>
      <c r="P77" s="74" t="n">
        <v>7852.21</v>
      </c>
      <c r="Q77" s="74" t="n">
        <v>16.04</v>
      </c>
      <c r="R77" s="56" t="n">
        <f aca="false">P77/3600</f>
        <v>2.1811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1.1712</v>
      </c>
      <c r="M78" s="76" t="n">
        <v>36.5651</v>
      </c>
      <c r="N78" s="76" t="n">
        <v>43.4959</v>
      </c>
      <c r="O78" s="76" t="n">
        <v>44.0536</v>
      </c>
      <c r="P78" s="76" t="n">
        <v>7521.04</v>
      </c>
      <c r="Q78" s="76" t="n">
        <v>15.28</v>
      </c>
      <c r="R78" s="62" t="n">
        <f aca="false">P78/3600</f>
        <v>2.089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69.6472</v>
      </c>
      <c r="M79" s="72" t="n">
        <v>43.408</v>
      </c>
      <c r="N79" s="72" t="n">
        <v>47.4787</v>
      </c>
      <c r="O79" s="72" t="n">
        <v>48.4075</v>
      </c>
      <c r="P79" s="72" t="n">
        <v>11239.44</v>
      </c>
      <c r="Q79" s="72" t="n">
        <v>23.92</v>
      </c>
      <c r="R79" s="51" t="n">
        <f aca="false">P79/3600</f>
        <v>3.1220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30.9104</v>
      </c>
      <c r="M80" s="74" t="n">
        <v>41.2576</v>
      </c>
      <c r="N80" s="74" t="n">
        <v>45.5785</v>
      </c>
      <c r="O80" s="74" t="n">
        <v>46.4693</v>
      </c>
      <c r="P80" s="74" t="n">
        <v>9614.59</v>
      </c>
      <c r="Q80" s="74" t="n">
        <v>19.09</v>
      </c>
      <c r="R80" s="56" t="n">
        <f aca="false">P80/3600</f>
        <v>2.6707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30.3616</v>
      </c>
      <c r="M81" s="74" t="n">
        <v>38.8173</v>
      </c>
      <c r="N81" s="74" t="n">
        <v>43.7421</v>
      </c>
      <c r="O81" s="74" t="n">
        <v>44.8676</v>
      </c>
      <c r="P81" s="74" t="n">
        <v>8765.53</v>
      </c>
      <c r="Q81" s="74" t="n">
        <v>17.18</v>
      </c>
      <c r="R81" s="56" t="n">
        <f aca="false">P81/3600</f>
        <v>2.4348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9.5488</v>
      </c>
      <c r="M82" s="76" t="n">
        <v>36.0775</v>
      </c>
      <c r="N82" s="76" t="n">
        <v>42.3465</v>
      </c>
      <c r="O82" s="76" t="n">
        <v>43.4413</v>
      </c>
      <c r="P82" s="76" t="n">
        <v>8288.52</v>
      </c>
      <c r="Q82" s="76" t="n">
        <v>16.02</v>
      </c>
      <c r="R82" s="62" t="n">
        <f aca="false">P82/3600</f>
        <v>2.3023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34.5888</v>
      </c>
      <c r="M83" s="72" t="n">
        <v>40.4379</v>
      </c>
      <c r="N83" s="72" t="n">
        <v>42.7778</v>
      </c>
      <c r="O83" s="72" t="n">
        <v>43.3397</v>
      </c>
      <c r="P83" s="72" t="n">
        <v>7581</v>
      </c>
      <c r="Q83" s="72" t="n">
        <v>14.55</v>
      </c>
      <c r="R83" s="51" t="n">
        <f aca="false">P83/3600</f>
        <v>2.105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68.8032</v>
      </c>
      <c r="M84" s="74" t="n">
        <v>37.0449</v>
      </c>
      <c r="N84" s="74" t="n">
        <v>39.8727</v>
      </c>
      <c r="O84" s="74" t="n">
        <v>40.1687</v>
      </c>
      <c r="P84" s="74" t="n">
        <v>6168.49</v>
      </c>
      <c r="Q84" s="74" t="n">
        <v>11.79</v>
      </c>
      <c r="R84" s="56" t="n">
        <f aca="false">P84/3600</f>
        <v>1.713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7.3312</v>
      </c>
      <c r="M85" s="74" t="n">
        <v>34.0639</v>
      </c>
      <c r="N85" s="74" t="n">
        <v>37.4562</v>
      </c>
      <c r="O85" s="74" t="n">
        <v>37.675</v>
      </c>
      <c r="P85" s="74" t="n">
        <v>5137.59</v>
      </c>
      <c r="Q85" s="74" t="n">
        <v>9.57</v>
      </c>
      <c r="R85" s="56" t="n">
        <f aca="false">P85/3600</f>
        <v>1.4271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9.1736</v>
      </c>
      <c r="M86" s="76" t="n">
        <v>31.3672</v>
      </c>
      <c r="N86" s="76" t="n">
        <v>35.7855</v>
      </c>
      <c r="O86" s="76" t="n">
        <v>35.8769</v>
      </c>
      <c r="P86" s="76" t="n">
        <v>4383.4</v>
      </c>
      <c r="Q86" s="76" t="n">
        <v>8.09</v>
      </c>
      <c r="R86" s="62" t="n">
        <f aca="false">P86/3600</f>
        <v>1.217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489.5344</v>
      </c>
      <c r="M87" s="72" t="n">
        <v>43.1473</v>
      </c>
      <c r="N87" s="72" t="n">
        <v>45.6473</v>
      </c>
      <c r="O87" s="72" t="n">
        <v>45.9033</v>
      </c>
      <c r="P87" s="72" t="n">
        <v>17387.81</v>
      </c>
      <c r="Q87" s="72" t="n">
        <v>26.92</v>
      </c>
      <c r="R87" s="51" t="n">
        <f aca="false">P87/3600</f>
        <v>4.8299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670.1694</v>
      </c>
      <c r="M88" s="74" t="n">
        <v>39.0466</v>
      </c>
      <c r="N88" s="74" t="n">
        <v>42.6041</v>
      </c>
      <c r="O88" s="74" t="n">
        <v>42.6872</v>
      </c>
      <c r="P88" s="74" t="n">
        <v>14188.17</v>
      </c>
      <c r="Q88" s="74" t="n">
        <v>22.18</v>
      </c>
      <c r="R88" s="56" t="n">
        <f aca="false">P88/3600</f>
        <v>3.941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301.3534</v>
      </c>
      <c r="M89" s="74" t="n">
        <v>35.342</v>
      </c>
      <c r="N89" s="74" t="n">
        <v>40.4132</v>
      </c>
      <c r="O89" s="74" t="n">
        <v>40.1964</v>
      </c>
      <c r="P89" s="74" t="n">
        <v>11420.11</v>
      </c>
      <c r="Q89" s="74" t="n">
        <v>19.14</v>
      </c>
      <c r="R89" s="56" t="n">
        <f aca="false">P89/3600</f>
        <v>3.172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34.4362</v>
      </c>
      <c r="M90" s="76" t="n">
        <v>32.0429</v>
      </c>
      <c r="N90" s="76" t="n">
        <v>38.8871</v>
      </c>
      <c r="O90" s="76" t="n">
        <v>38.3695</v>
      </c>
      <c r="P90" s="76" t="n">
        <v>9403.44</v>
      </c>
      <c r="Q90" s="76" t="n">
        <v>16.47</v>
      </c>
      <c r="R90" s="62" t="n">
        <f aca="false">P90/3600</f>
        <v>2.612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19.6544</v>
      </c>
      <c r="M91" s="72" t="n">
        <v>46.9583</v>
      </c>
      <c r="N91" s="72" t="n">
        <v>45.4101</v>
      </c>
      <c r="O91" s="72" t="n">
        <v>45.4288</v>
      </c>
      <c r="P91" s="72" t="n">
        <v>3954.07</v>
      </c>
      <c r="Q91" s="72" t="n">
        <v>7.37</v>
      </c>
      <c r="R91" s="51" t="n">
        <f aca="false">P91/3600</f>
        <v>1.098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3.9088</v>
      </c>
      <c r="M92" s="74" t="n">
        <v>42.6318</v>
      </c>
      <c r="N92" s="74" t="n">
        <v>41.227</v>
      </c>
      <c r="O92" s="74" t="n">
        <v>41.3781</v>
      </c>
      <c r="P92" s="74" t="n">
        <v>3854.02</v>
      </c>
      <c r="Q92" s="74" t="n">
        <v>7.32</v>
      </c>
      <c r="R92" s="56" t="n">
        <f aca="false">P92/3600</f>
        <v>1.070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4.1776</v>
      </c>
      <c r="M93" s="74" t="n">
        <v>38.0043</v>
      </c>
      <c r="N93" s="74" t="n">
        <v>38.9227</v>
      </c>
      <c r="O93" s="74" t="n">
        <v>39.1213</v>
      </c>
      <c r="P93" s="74" t="n">
        <v>3764.75</v>
      </c>
      <c r="Q93" s="74" t="n">
        <v>7.3</v>
      </c>
      <c r="R93" s="56" t="n">
        <f aca="false">P93/3600</f>
        <v>1.045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29.62</v>
      </c>
      <c r="M94" s="76" t="n">
        <v>33.1236</v>
      </c>
      <c r="N94" s="76" t="n">
        <v>37.7689</v>
      </c>
      <c r="O94" s="76" t="n">
        <v>37.7087</v>
      </c>
      <c r="P94" s="76" t="n">
        <v>3713.21</v>
      </c>
      <c r="Q94" s="76" t="n">
        <v>7.23</v>
      </c>
      <c r="R94" s="62" t="n">
        <f aca="false">P94/3600</f>
        <v>1.0314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698.1322</v>
      </c>
      <c r="M95" s="72" t="n">
        <v>49.0878</v>
      </c>
      <c r="N95" s="72" t="n">
        <v>51.7123</v>
      </c>
      <c r="O95" s="72" t="n">
        <v>52.9383</v>
      </c>
      <c r="P95" s="72" t="n">
        <v>9068.95</v>
      </c>
      <c r="Q95" s="72" t="n">
        <v>15.91</v>
      </c>
      <c r="R95" s="51" t="n">
        <f aca="false">P95/3600</f>
        <v>2.519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12.8118</v>
      </c>
      <c r="M96" s="74" t="n">
        <v>45.1555</v>
      </c>
      <c r="N96" s="74" t="n">
        <v>48.6093</v>
      </c>
      <c r="O96" s="74" t="n">
        <v>49.6917</v>
      </c>
      <c r="P96" s="74" t="n">
        <v>8465.73</v>
      </c>
      <c r="Q96" s="74" t="n">
        <v>15.31</v>
      </c>
      <c r="R96" s="56" t="n">
        <f aca="false">P96/3600</f>
        <v>2.3515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3.1914</v>
      </c>
      <c r="M97" s="74" t="n">
        <v>41.2829</v>
      </c>
      <c r="N97" s="74" t="n">
        <v>46.0639</v>
      </c>
      <c r="O97" s="74" t="n">
        <v>47.0939</v>
      </c>
      <c r="P97" s="74" t="n">
        <v>8027.83</v>
      </c>
      <c r="Q97" s="74" t="n">
        <v>14.87</v>
      </c>
      <c r="R97" s="56" t="n">
        <f aca="false">P97/3600</f>
        <v>2.229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1.1488</v>
      </c>
      <c r="M98" s="76" t="n">
        <v>37.3795</v>
      </c>
      <c r="N98" s="76" t="n">
        <v>44.3516</v>
      </c>
      <c r="O98" s="76" t="n">
        <v>45.6217</v>
      </c>
      <c r="P98" s="76" t="n">
        <v>7656.16</v>
      </c>
      <c r="Q98" s="76" t="n">
        <v>14.3</v>
      </c>
      <c r="R98" s="62" t="n">
        <f aca="false">P98/3600</f>
        <v>2.1267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3505699600282</v>
      </c>
      <c r="J106" s="77" t="n">
        <f aca="false">GEOMEAN(J3:J98)</f>
        <v>1.80156219202564</v>
      </c>
      <c r="Q106" s="77" t="n">
        <f aca="false">GEOMEAN(Q3:Q98)</f>
        <v>13.4205108930395</v>
      </c>
      <c r="R106" s="77" t="n">
        <f aca="false">GEOMEAN(R3:R98)</f>
        <v>1.8482681899221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523879753604</v>
      </c>
      <c r="R107" s="78" t="n">
        <f aca="false">R106/J106</f>
        <v>1.0259252764646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5786111111111</v>
      </c>
      <c r="J108" s="77" t="n">
        <f aca="false">SUM(J3:J98)</f>
        <v>221.713508333333</v>
      </c>
      <c r="Q108" s="77" t="n">
        <f aca="false">SUM(Q3:Q98)/3600</f>
        <v>0.456644444444444</v>
      </c>
      <c r="R108" s="77" t="n">
        <f aca="false">SUM(R3:R98)</f>
        <v>227.648177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6531398212505</v>
      </c>
      <c r="R113" s="77" t="n">
        <f aca="false">GEOMEAN(R19:R82)</f>
        <v>1.829821623780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278453034111</v>
      </c>
      <c r="R114" s="78" t="n">
        <f aca="false">R113/J113</f>
        <v>1.02627863825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nter-ts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525769193458</v>
      </c>
      <c r="D25" s="23"/>
      <c r="E25" s="23"/>
      <c r="F25" s="23" t="n">
        <f aca="false">'RA-HE10'!R107</f>
        <v>1.023354640838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966040166412</v>
      </c>
      <c r="D26" s="24"/>
      <c r="E26" s="24"/>
      <c r="F26" s="24" t="n">
        <f aca="false">'RA-HE10'!Q107</f>
        <v>1.003448917458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009029015436</v>
      </c>
      <c r="D38" s="23"/>
      <c r="E38" s="23"/>
      <c r="F38" s="23" t="n">
        <f aca="false">'LB-HE10'!R107</f>
        <v>1.017966300019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97544776052</v>
      </c>
      <c r="D39" s="24"/>
      <c r="E39" s="24"/>
      <c r="F39" s="24" t="n">
        <f aca="false">'LB-HE10'!Q107</f>
        <v>1.001051566200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086013702325</v>
      </c>
      <c r="D51" s="23"/>
      <c r="E51" s="23"/>
      <c r="F51" s="23" t="n">
        <f aca="false">'LP-HE10'!R107</f>
        <v>1.0259252764646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020771004538</v>
      </c>
      <c r="D52" s="24"/>
      <c r="E52" s="24"/>
      <c r="F52" s="24" t="n">
        <f aca="false">'LP-HE10'!Q107</f>
        <v>1.005238797536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3089.872</v>
      </c>
      <c r="M3" s="50" t="n">
        <v>41.656</v>
      </c>
      <c r="N3" s="50" t="n">
        <v>41.529</v>
      </c>
      <c r="O3" s="50" t="n">
        <v>44.1876</v>
      </c>
      <c r="P3" s="50" t="n">
        <v>15014.25</v>
      </c>
      <c r="Q3" s="50" t="n">
        <v>31.63</v>
      </c>
      <c r="R3" s="52" t="n">
        <f aca="false">P3/3600</f>
        <v>4.170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304.5904</v>
      </c>
      <c r="M4" s="55" t="n">
        <v>39.1514</v>
      </c>
      <c r="N4" s="55" t="n">
        <v>39.8182</v>
      </c>
      <c r="O4" s="55" t="n">
        <v>42.2953</v>
      </c>
      <c r="P4" s="55" t="n">
        <v>12632.1</v>
      </c>
      <c r="Q4" s="55" t="n">
        <v>24.98</v>
      </c>
      <c r="R4" s="57" t="n">
        <f aca="false">P4/3600</f>
        <v>3.508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9.3456</v>
      </c>
      <c r="M5" s="55" t="n">
        <v>36.6063</v>
      </c>
      <c r="N5" s="55" t="n">
        <v>38.4552</v>
      </c>
      <c r="O5" s="55" t="n">
        <v>40.804</v>
      </c>
      <c r="P5" s="55" t="n">
        <v>11371.74</v>
      </c>
      <c r="Q5" s="55" t="n">
        <v>21.3</v>
      </c>
      <c r="R5" s="57" t="n">
        <f aca="false">P5/3600</f>
        <v>3.1588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2.0464</v>
      </c>
      <c r="M6" s="61" t="n">
        <v>33.9391</v>
      </c>
      <c r="N6" s="61" t="n">
        <v>37.4031</v>
      </c>
      <c r="O6" s="61" t="n">
        <v>39.7234</v>
      </c>
      <c r="P6" s="61" t="n">
        <v>10671.51</v>
      </c>
      <c r="Q6" s="61" t="n">
        <v>19.05</v>
      </c>
      <c r="R6" s="63" t="n">
        <f aca="false">P6/3600</f>
        <v>2.9643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687.7728</v>
      </c>
      <c r="M7" s="50" t="n">
        <v>40.1559</v>
      </c>
      <c r="N7" s="50" t="n">
        <v>44.8936</v>
      </c>
      <c r="O7" s="50" t="n">
        <v>44.6788</v>
      </c>
      <c r="P7" s="50" t="n">
        <v>23821.82</v>
      </c>
      <c r="Q7" s="50" t="n">
        <v>46.97</v>
      </c>
      <c r="R7" s="52" t="n">
        <f aca="false">P7/3600</f>
        <v>6.6171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82.576</v>
      </c>
      <c r="M8" s="55" t="n">
        <v>37.1568</v>
      </c>
      <c r="N8" s="55" t="n">
        <v>42.9677</v>
      </c>
      <c r="O8" s="55" t="n">
        <v>43.2892</v>
      </c>
      <c r="P8" s="55" t="n">
        <v>20185.32</v>
      </c>
      <c r="Q8" s="55" t="n">
        <v>37.53</v>
      </c>
      <c r="R8" s="57" t="n">
        <f aca="false">P8/3600</f>
        <v>5.6070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6.0896</v>
      </c>
      <c r="M9" s="55" t="n">
        <v>34.2041</v>
      </c>
      <c r="N9" s="55" t="n">
        <v>41.3584</v>
      </c>
      <c r="O9" s="55" t="n">
        <v>41.9816</v>
      </c>
      <c r="P9" s="55" t="n">
        <v>17660.82</v>
      </c>
      <c r="Q9" s="55" t="n">
        <v>31.62</v>
      </c>
      <c r="R9" s="57" t="n">
        <f aca="false">P9/3600</f>
        <v>4.9057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2.2416</v>
      </c>
      <c r="M10" s="61" t="n">
        <v>31.4433</v>
      </c>
      <c r="N10" s="61" t="n">
        <v>40.1155</v>
      </c>
      <c r="O10" s="61" t="n">
        <v>40.9251</v>
      </c>
      <c r="P10" s="61" t="n">
        <v>15885.03</v>
      </c>
      <c r="Q10" s="61" t="n">
        <v>27.19</v>
      </c>
      <c r="R10" s="63" t="n">
        <f aca="false">P10/3600</f>
        <v>4.4125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16.3024</v>
      </c>
      <c r="M11" s="50" t="n">
        <v>39.0188</v>
      </c>
      <c r="N11" s="50" t="n">
        <v>39.1296</v>
      </c>
      <c r="O11" s="50" t="n">
        <v>37.7035</v>
      </c>
      <c r="P11" s="50" t="n">
        <v>68481.41</v>
      </c>
      <c r="Q11" s="50" t="n">
        <v>97.25</v>
      </c>
      <c r="R11" s="52" t="n">
        <f aca="false">P11/3600</f>
        <v>19.0226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986.344</v>
      </c>
      <c r="M12" s="55" t="n">
        <v>33.7609</v>
      </c>
      <c r="N12" s="55" t="n">
        <v>37.8472</v>
      </c>
      <c r="O12" s="55" t="n">
        <v>36.4256</v>
      </c>
      <c r="P12" s="55" t="n">
        <v>56432</v>
      </c>
      <c r="Q12" s="55" t="n">
        <v>98.29</v>
      </c>
      <c r="R12" s="57" t="n">
        <f aca="false">P12/3600</f>
        <v>15.675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210.6208</v>
      </c>
      <c r="M13" s="55" t="n">
        <v>29.5293</v>
      </c>
      <c r="N13" s="55" t="n">
        <v>36.7126</v>
      </c>
      <c r="O13" s="55" t="n">
        <v>35.3787</v>
      </c>
      <c r="P13" s="55" t="n">
        <v>37386.78</v>
      </c>
      <c r="Q13" s="55" t="n">
        <v>69.24</v>
      </c>
      <c r="R13" s="57" t="n">
        <f aca="false">P13/3600</f>
        <v>10.3852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27.1056</v>
      </c>
      <c r="M14" s="61" t="n">
        <v>27.8998</v>
      </c>
      <c r="N14" s="61" t="n">
        <v>35.7942</v>
      </c>
      <c r="O14" s="61" t="n">
        <v>34.5298</v>
      </c>
      <c r="P14" s="61" t="n">
        <v>27693.42</v>
      </c>
      <c r="Q14" s="61" t="n">
        <v>45.34</v>
      </c>
      <c r="R14" s="63" t="n">
        <f aca="false">P14/3600</f>
        <v>7.6926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78.232</v>
      </c>
      <c r="M15" s="50" t="n">
        <v>41.3564</v>
      </c>
      <c r="N15" s="50" t="n">
        <v>46.2189</v>
      </c>
      <c r="O15" s="50" t="n">
        <v>45.8932</v>
      </c>
      <c r="P15" s="50" t="n">
        <v>41917.09</v>
      </c>
      <c r="Q15" s="50" t="n">
        <v>62.96</v>
      </c>
      <c r="R15" s="52" t="n">
        <f aca="false">P15/3600</f>
        <v>11.6436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35.7456</v>
      </c>
      <c r="M16" s="55" t="n">
        <v>39.9852</v>
      </c>
      <c r="N16" s="55" t="n">
        <v>45.5015</v>
      </c>
      <c r="O16" s="55" t="n">
        <v>45.3049</v>
      </c>
      <c r="P16" s="55" t="n">
        <v>32172.2</v>
      </c>
      <c r="Q16" s="55" t="n">
        <v>47.89</v>
      </c>
      <c r="R16" s="57" t="n">
        <f aca="false">P16/3600</f>
        <v>8.9367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41.7376</v>
      </c>
      <c r="M17" s="55" t="n">
        <v>38.7036</v>
      </c>
      <c r="N17" s="55" t="n">
        <v>44.9154</v>
      </c>
      <c r="O17" s="55" t="n">
        <v>44.8742</v>
      </c>
      <c r="P17" s="55" t="n">
        <v>28111.46</v>
      </c>
      <c r="Q17" s="55" t="n">
        <v>42.34</v>
      </c>
      <c r="R17" s="57" t="n">
        <f aca="false">P17/3600</f>
        <v>7.8087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8.6</v>
      </c>
      <c r="M18" s="61" t="n">
        <v>36.9782</v>
      </c>
      <c r="N18" s="61" t="n">
        <v>44.4323</v>
      </c>
      <c r="O18" s="61" t="n">
        <v>44.5149</v>
      </c>
      <c r="P18" s="61" t="n">
        <v>25534.16</v>
      </c>
      <c r="Q18" s="61" t="n">
        <v>38.99</v>
      </c>
      <c r="R18" s="63" t="n">
        <f aca="false">P18/3600</f>
        <v>7.0928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8.0368</v>
      </c>
      <c r="M19" s="72" t="n">
        <v>41.5988</v>
      </c>
      <c r="N19" s="72" t="n">
        <v>43.4889</v>
      </c>
      <c r="O19" s="72" t="n">
        <v>45.2646</v>
      </c>
      <c r="P19" s="72" t="n">
        <v>14737.67</v>
      </c>
      <c r="Q19" s="72" t="n">
        <v>26.38</v>
      </c>
      <c r="R19" s="51" t="n">
        <f aca="false">P19/3600</f>
        <v>4.093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79.756</v>
      </c>
      <c r="M20" s="74" t="n">
        <v>39.74</v>
      </c>
      <c r="N20" s="74" t="n">
        <v>42.127</v>
      </c>
      <c r="O20" s="74" t="n">
        <v>43.4142</v>
      </c>
      <c r="P20" s="74" t="n">
        <v>12584.76</v>
      </c>
      <c r="Q20" s="74" t="n">
        <v>22.1</v>
      </c>
      <c r="R20" s="56" t="n">
        <f aca="false">P20/3600</f>
        <v>3.4957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70.7232</v>
      </c>
      <c r="M21" s="74" t="n">
        <v>37.4479</v>
      </c>
      <c r="N21" s="74" t="n">
        <v>40.9257</v>
      </c>
      <c r="O21" s="74" t="n">
        <v>42.0797</v>
      </c>
      <c r="P21" s="74" t="n">
        <v>11154.35</v>
      </c>
      <c r="Q21" s="74" t="n">
        <v>19.41</v>
      </c>
      <c r="R21" s="56" t="n">
        <f aca="false">P21/3600</f>
        <v>3.0984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4176</v>
      </c>
      <c r="M22" s="76" t="n">
        <v>35.0573</v>
      </c>
      <c r="N22" s="76" t="n">
        <v>40.0636</v>
      </c>
      <c r="O22" s="76" t="n">
        <v>41.2651</v>
      </c>
      <c r="P22" s="76" t="n">
        <v>10175.25</v>
      </c>
      <c r="Q22" s="76" t="n">
        <v>17.52</v>
      </c>
      <c r="R22" s="62" t="n">
        <f aca="false">P22/3600</f>
        <v>2.8264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28.612</v>
      </c>
      <c r="M23" s="72" t="n">
        <v>40.0557</v>
      </c>
      <c r="N23" s="72" t="n">
        <v>42.3687</v>
      </c>
      <c r="O23" s="72" t="n">
        <v>43.7593</v>
      </c>
      <c r="P23" s="72" t="n">
        <v>13284.18</v>
      </c>
      <c r="Q23" s="72" t="n">
        <v>29.2</v>
      </c>
      <c r="R23" s="51" t="n">
        <f aca="false">P23/3600</f>
        <v>3.690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6.4352</v>
      </c>
      <c r="M24" s="74" t="n">
        <v>37.5462</v>
      </c>
      <c r="N24" s="74" t="n">
        <v>40.5051</v>
      </c>
      <c r="O24" s="74" t="n">
        <v>41.5363</v>
      </c>
      <c r="P24" s="74" t="n">
        <v>11102.6</v>
      </c>
      <c r="Q24" s="74" t="n">
        <v>22.99</v>
      </c>
      <c r="R24" s="56" t="n">
        <f aca="false">P24/3600</f>
        <v>3.084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9.5872</v>
      </c>
      <c r="M25" s="74" t="n">
        <v>34.9521</v>
      </c>
      <c r="N25" s="74" t="n">
        <v>38.9083</v>
      </c>
      <c r="O25" s="74" t="n">
        <v>39.9981</v>
      </c>
      <c r="P25" s="74" t="n">
        <v>9911.91</v>
      </c>
      <c r="Q25" s="74" t="n">
        <v>19.8</v>
      </c>
      <c r="R25" s="56" t="n">
        <f aca="false">P25/3600</f>
        <v>2.753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3624</v>
      </c>
      <c r="M26" s="76" t="n">
        <v>32.4412</v>
      </c>
      <c r="N26" s="76" t="n">
        <v>37.7085</v>
      </c>
      <c r="O26" s="76" t="n">
        <v>39.0827</v>
      </c>
      <c r="P26" s="76" t="n">
        <v>9158.46</v>
      </c>
      <c r="Q26" s="76" t="n">
        <v>17.46</v>
      </c>
      <c r="R26" s="62" t="n">
        <f aca="false">P26/3600</f>
        <v>2.544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193.26</v>
      </c>
      <c r="M27" s="72" t="n">
        <v>38.4702</v>
      </c>
      <c r="N27" s="72" t="n">
        <v>40.096</v>
      </c>
      <c r="O27" s="72" t="n">
        <v>43.5871</v>
      </c>
      <c r="P27" s="72" t="n">
        <v>31378.94</v>
      </c>
      <c r="Q27" s="72" t="n">
        <v>58.28</v>
      </c>
      <c r="R27" s="51" t="n">
        <f aca="false">P27/3600</f>
        <v>8.716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16.6432</v>
      </c>
      <c r="M28" s="74" t="n">
        <v>36.8493</v>
      </c>
      <c r="N28" s="74" t="n">
        <v>39.0802</v>
      </c>
      <c r="O28" s="74" t="n">
        <v>41.8866</v>
      </c>
      <c r="P28" s="74" t="n">
        <v>24840.16</v>
      </c>
      <c r="Q28" s="74" t="n">
        <v>41.17</v>
      </c>
      <c r="R28" s="56" t="n">
        <f aca="false">P28/3600</f>
        <v>6.9000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4.9552</v>
      </c>
      <c r="M29" s="74" t="n">
        <v>34.9491</v>
      </c>
      <c r="N29" s="74" t="n">
        <v>38.2462</v>
      </c>
      <c r="O29" s="74" t="n">
        <v>40.3441</v>
      </c>
      <c r="P29" s="74" t="n">
        <v>21807.89</v>
      </c>
      <c r="Q29" s="74" t="n">
        <v>35.83</v>
      </c>
      <c r="R29" s="56" t="n">
        <f aca="false">P29/3600</f>
        <v>6.057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0.5464</v>
      </c>
      <c r="M30" s="76" t="n">
        <v>32.7718</v>
      </c>
      <c r="N30" s="76" t="n">
        <v>37.5336</v>
      </c>
      <c r="O30" s="76" t="n">
        <v>39.141</v>
      </c>
      <c r="P30" s="76" t="n">
        <v>20086.14</v>
      </c>
      <c r="Q30" s="76" t="n">
        <v>33.73</v>
      </c>
      <c r="R30" s="62" t="n">
        <f aca="false">P30/3600</f>
        <v>5.579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300.9472</v>
      </c>
      <c r="M31" s="72" t="n">
        <v>39.1542</v>
      </c>
      <c r="N31" s="72" t="n">
        <v>43.7808</v>
      </c>
      <c r="O31" s="72" t="n">
        <v>44.993</v>
      </c>
      <c r="P31" s="72" t="n">
        <v>37739.56</v>
      </c>
      <c r="Q31" s="72" t="n">
        <v>63.38</v>
      </c>
      <c r="R31" s="51" t="n">
        <f aca="false">P31/3600</f>
        <v>10.483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15.2528</v>
      </c>
      <c r="M32" s="74" t="n">
        <v>37.4752</v>
      </c>
      <c r="N32" s="74" t="n">
        <v>42.5152</v>
      </c>
      <c r="O32" s="74" t="n">
        <v>43.023</v>
      </c>
      <c r="P32" s="74" t="n">
        <v>30723.96</v>
      </c>
      <c r="Q32" s="74" t="n">
        <v>48.82</v>
      </c>
      <c r="R32" s="56" t="n">
        <f aca="false">P32/3600</f>
        <v>8.534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18.5416</v>
      </c>
      <c r="M33" s="74" t="n">
        <v>35.626</v>
      </c>
      <c r="N33" s="74" t="n">
        <v>41.2986</v>
      </c>
      <c r="O33" s="74" t="n">
        <v>41.2342</v>
      </c>
      <c r="P33" s="74" t="n">
        <v>26814.4</v>
      </c>
      <c r="Q33" s="74" t="n">
        <v>42.03</v>
      </c>
      <c r="R33" s="56" t="n">
        <f aca="false">P33/3600</f>
        <v>7.4484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4.3112</v>
      </c>
      <c r="M34" s="76" t="n">
        <v>33.6313</v>
      </c>
      <c r="N34" s="76" t="n">
        <v>40.3226</v>
      </c>
      <c r="O34" s="76" t="n">
        <v>39.9095</v>
      </c>
      <c r="P34" s="76" t="n">
        <v>24258.28</v>
      </c>
      <c r="Q34" s="76" t="n">
        <v>37.96</v>
      </c>
      <c r="R34" s="62" t="n">
        <f aca="false">P34/3600</f>
        <v>6.738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321.06</v>
      </c>
      <c r="M35" s="72" t="n">
        <v>37.4095</v>
      </c>
      <c r="N35" s="72" t="n">
        <v>42.1078</v>
      </c>
      <c r="O35" s="72" t="n">
        <v>44.2862</v>
      </c>
      <c r="P35" s="72" t="n">
        <v>42552.24</v>
      </c>
      <c r="Q35" s="72" t="n">
        <v>94.25</v>
      </c>
      <c r="R35" s="51" t="n">
        <f aca="false">P35/3600</f>
        <v>11.820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290.972</v>
      </c>
      <c r="M36" s="74" t="n">
        <v>35.2903</v>
      </c>
      <c r="N36" s="74" t="n">
        <v>40.8178</v>
      </c>
      <c r="O36" s="74" t="n">
        <v>43.1384</v>
      </c>
      <c r="P36" s="74" t="n">
        <v>28344.27</v>
      </c>
      <c r="Q36" s="74" t="n">
        <v>54.1</v>
      </c>
      <c r="R36" s="56" t="n">
        <f aca="false">P36/3600</f>
        <v>7.8734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59.3792</v>
      </c>
      <c r="M37" s="74" t="n">
        <v>33.8468</v>
      </c>
      <c r="N37" s="74" t="n">
        <v>39.6245</v>
      </c>
      <c r="O37" s="74" t="n">
        <v>42.0928</v>
      </c>
      <c r="P37" s="74" t="n">
        <v>24424.99</v>
      </c>
      <c r="Q37" s="74" t="n">
        <v>44.05</v>
      </c>
      <c r="R37" s="56" t="n">
        <f aca="false">P37/3600</f>
        <v>6.7847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2.056</v>
      </c>
      <c r="M38" s="76" t="n">
        <v>31.9847</v>
      </c>
      <c r="N38" s="76" t="n">
        <v>38.6986</v>
      </c>
      <c r="O38" s="76" t="n">
        <v>41.2814</v>
      </c>
      <c r="P38" s="76" t="n">
        <v>23000.02</v>
      </c>
      <c r="Q38" s="76" t="n">
        <v>40.03</v>
      </c>
      <c r="R38" s="62" t="n">
        <f aca="false">P38/3600</f>
        <v>6.388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1.2216</v>
      </c>
      <c r="M39" s="72" t="n">
        <v>40.4252</v>
      </c>
      <c r="N39" s="72" t="n">
        <v>43.0464</v>
      </c>
      <c r="O39" s="72" t="n">
        <v>43.6</v>
      </c>
      <c r="P39" s="72" t="n">
        <v>6620.49</v>
      </c>
      <c r="Q39" s="72" t="n">
        <v>11.71</v>
      </c>
      <c r="R39" s="51" t="n">
        <f aca="false">P39/3600</f>
        <v>1.839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59.3656</v>
      </c>
      <c r="M40" s="74" t="n">
        <v>37.3336</v>
      </c>
      <c r="N40" s="74" t="n">
        <v>40.6871</v>
      </c>
      <c r="O40" s="74" t="n">
        <v>40.8693</v>
      </c>
      <c r="P40" s="74" t="n">
        <v>5641.02</v>
      </c>
      <c r="Q40" s="74" t="n">
        <v>9.71</v>
      </c>
      <c r="R40" s="56" t="n">
        <f aca="false">P40/3600</f>
        <v>1.566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19.36</v>
      </c>
      <c r="M41" s="74" t="n">
        <v>34.4137</v>
      </c>
      <c r="N41" s="74" t="n">
        <v>38.6598</v>
      </c>
      <c r="O41" s="74" t="n">
        <v>38.6334</v>
      </c>
      <c r="P41" s="74" t="n">
        <v>4914.65</v>
      </c>
      <c r="Q41" s="74" t="n">
        <v>8.17</v>
      </c>
      <c r="R41" s="56" t="n">
        <f aca="false">P41/3600</f>
        <v>1.365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2.9496</v>
      </c>
      <c r="M42" s="76" t="n">
        <v>31.9138</v>
      </c>
      <c r="N42" s="76" t="n">
        <v>37.1488</v>
      </c>
      <c r="O42" s="76" t="n">
        <v>36.9717</v>
      </c>
      <c r="P42" s="76" t="n">
        <v>4366.54</v>
      </c>
      <c r="Q42" s="76" t="n">
        <v>6.98</v>
      </c>
      <c r="R42" s="62" t="n">
        <f aca="false">P42/3600</f>
        <v>1.212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33.9328</v>
      </c>
      <c r="M43" s="72" t="n">
        <v>40.1864</v>
      </c>
      <c r="N43" s="72" t="n">
        <v>43.5275</v>
      </c>
      <c r="O43" s="72" t="n">
        <v>45.0174</v>
      </c>
      <c r="P43" s="72" t="n">
        <v>7201.83</v>
      </c>
      <c r="Q43" s="72" t="n">
        <v>13.48</v>
      </c>
      <c r="R43" s="51" t="n">
        <f aca="false">P43/3600</f>
        <v>2.0005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1.9864</v>
      </c>
      <c r="M44" s="74" t="n">
        <v>37.6613</v>
      </c>
      <c r="N44" s="74" t="n">
        <v>41.6095</v>
      </c>
      <c r="O44" s="74" t="n">
        <v>42.7604</v>
      </c>
      <c r="P44" s="74" t="n">
        <v>6135.03</v>
      </c>
      <c r="Q44" s="74" t="n">
        <v>11.01</v>
      </c>
      <c r="R44" s="56" t="n">
        <f aca="false">P44/3600</f>
        <v>1.704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8.1872</v>
      </c>
      <c r="M45" s="74" t="n">
        <v>34.9154</v>
      </c>
      <c r="N45" s="74" t="n">
        <v>39.9459</v>
      </c>
      <c r="O45" s="74" t="n">
        <v>40.8496</v>
      </c>
      <c r="P45" s="74" t="n">
        <v>5469.97</v>
      </c>
      <c r="Q45" s="74" t="n">
        <v>9.55</v>
      </c>
      <c r="R45" s="56" t="n">
        <f aca="false">P45/3600</f>
        <v>1.519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1.6216</v>
      </c>
      <c r="M46" s="76" t="n">
        <v>32.1654</v>
      </c>
      <c r="N46" s="76" t="n">
        <v>38.6242</v>
      </c>
      <c r="O46" s="76" t="n">
        <v>39.4447</v>
      </c>
      <c r="P46" s="76" t="n">
        <v>5008.63</v>
      </c>
      <c r="Q46" s="76" t="n">
        <v>8.58</v>
      </c>
      <c r="R46" s="62" t="n">
        <f aca="false">P46/3600</f>
        <v>1.391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85.8288</v>
      </c>
      <c r="M47" s="72" t="n">
        <v>38.2474</v>
      </c>
      <c r="N47" s="72" t="n">
        <v>41.3423</v>
      </c>
      <c r="O47" s="72" t="n">
        <v>42.3884</v>
      </c>
      <c r="P47" s="72" t="n">
        <v>7116.38</v>
      </c>
      <c r="Q47" s="72" t="n">
        <v>15.18</v>
      </c>
      <c r="R47" s="51" t="n">
        <f aca="false">P47/3600</f>
        <v>1.976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93.4464</v>
      </c>
      <c r="M48" s="74" t="n">
        <v>34.7134</v>
      </c>
      <c r="N48" s="74" t="n">
        <v>38.8494</v>
      </c>
      <c r="O48" s="74" t="n">
        <v>39.761</v>
      </c>
      <c r="P48" s="74" t="n">
        <v>5767.27</v>
      </c>
      <c r="Q48" s="74" t="n">
        <v>11.63</v>
      </c>
      <c r="R48" s="56" t="n">
        <f aca="false">P48/3600</f>
        <v>1.6020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61.2656</v>
      </c>
      <c r="M49" s="74" t="n">
        <v>31.5582</v>
      </c>
      <c r="N49" s="74" t="n">
        <v>37.0234</v>
      </c>
      <c r="O49" s="74" t="n">
        <v>37.8392</v>
      </c>
      <c r="P49" s="74" t="n">
        <v>4899.24</v>
      </c>
      <c r="Q49" s="74" t="n">
        <v>9.61</v>
      </c>
      <c r="R49" s="56" t="n">
        <f aca="false">P49/3600</f>
        <v>1.360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90.1576</v>
      </c>
      <c r="M50" s="76" t="n">
        <v>28.6281</v>
      </c>
      <c r="N50" s="76" t="n">
        <v>35.7108</v>
      </c>
      <c r="O50" s="76" t="n">
        <v>36.4379</v>
      </c>
      <c r="P50" s="76" t="n">
        <v>4345.49</v>
      </c>
      <c r="Q50" s="76" t="n">
        <v>8.02</v>
      </c>
      <c r="R50" s="62" t="n">
        <f aca="false">P50/3600</f>
        <v>1.2070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69.88</v>
      </c>
      <c r="M51" s="72" t="n">
        <v>39.0287</v>
      </c>
      <c r="N51" s="72" t="n">
        <v>41.3657</v>
      </c>
      <c r="O51" s="72" t="n">
        <v>42.8407</v>
      </c>
      <c r="P51" s="72" t="n">
        <v>5593.33</v>
      </c>
      <c r="Q51" s="72" t="n">
        <v>10.15</v>
      </c>
      <c r="R51" s="51" t="n">
        <f aca="false">P51/3600</f>
        <v>1.553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19.368</v>
      </c>
      <c r="M52" s="74" t="n">
        <v>35.8314</v>
      </c>
      <c r="N52" s="74" t="n">
        <v>39.0683</v>
      </c>
      <c r="O52" s="74" t="n">
        <v>40.6817</v>
      </c>
      <c r="P52" s="74" t="n">
        <v>4575.58</v>
      </c>
      <c r="Q52" s="74" t="n">
        <v>7.69</v>
      </c>
      <c r="R52" s="56" t="n">
        <f aca="false">P52/3600</f>
        <v>1.270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7.2216</v>
      </c>
      <c r="M53" s="74" t="n">
        <v>32.9737</v>
      </c>
      <c r="N53" s="74" t="n">
        <v>37.2373</v>
      </c>
      <c r="O53" s="74" t="n">
        <v>38.9994</v>
      </c>
      <c r="P53" s="74" t="n">
        <v>3855.43</v>
      </c>
      <c r="Q53" s="74" t="n">
        <v>6.29</v>
      </c>
      <c r="R53" s="56" t="n">
        <f aca="false">P53/3600</f>
        <v>1.0709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5.2192</v>
      </c>
      <c r="M54" s="76" t="n">
        <v>30.3389</v>
      </c>
      <c r="N54" s="76" t="n">
        <v>35.9483</v>
      </c>
      <c r="O54" s="76" t="n">
        <v>37.6819</v>
      </c>
      <c r="P54" s="76" t="n">
        <v>3343.83</v>
      </c>
      <c r="Q54" s="76" t="n">
        <v>5.29</v>
      </c>
      <c r="R54" s="62" t="n">
        <f aca="false">P54/3600</f>
        <v>0.928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4.4464</v>
      </c>
      <c r="M55" s="72" t="n">
        <v>40.6481</v>
      </c>
      <c r="N55" s="72" t="n">
        <v>43.8758</v>
      </c>
      <c r="O55" s="72" t="n">
        <v>43.0439</v>
      </c>
      <c r="P55" s="72" t="n">
        <v>1845.61</v>
      </c>
      <c r="Q55" s="72" t="n">
        <v>3.74</v>
      </c>
      <c r="R55" s="51" t="n">
        <f aca="false">P55/3600</f>
        <v>0.5126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4.288</v>
      </c>
      <c r="M56" s="74" t="n">
        <v>36.8985</v>
      </c>
      <c r="N56" s="74" t="n">
        <v>41.2679</v>
      </c>
      <c r="O56" s="74" t="n">
        <v>40.0523</v>
      </c>
      <c r="P56" s="74" t="n">
        <v>1587.87</v>
      </c>
      <c r="Q56" s="74" t="n">
        <v>3.1</v>
      </c>
      <c r="R56" s="56" t="n">
        <f aca="false">P56/3600</f>
        <v>0.441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5.5704</v>
      </c>
      <c r="M57" s="74" t="n">
        <v>33.5473</v>
      </c>
      <c r="N57" s="74" t="n">
        <v>39.2578</v>
      </c>
      <c r="O57" s="74" t="n">
        <v>37.7568</v>
      </c>
      <c r="P57" s="74" t="n">
        <v>1371.53</v>
      </c>
      <c r="Q57" s="74" t="n">
        <v>2.68</v>
      </c>
      <c r="R57" s="56" t="n">
        <f aca="false">P57/3600</f>
        <v>0.380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6.1128</v>
      </c>
      <c r="M58" s="76" t="n">
        <v>30.7582</v>
      </c>
      <c r="N58" s="76" t="n">
        <v>37.7949</v>
      </c>
      <c r="O58" s="76" t="n">
        <v>36.1378</v>
      </c>
      <c r="P58" s="76" t="n">
        <v>1209.24</v>
      </c>
      <c r="Q58" s="76" t="n">
        <v>2.35</v>
      </c>
      <c r="R58" s="62" t="n">
        <f aca="false">P58/3600</f>
        <v>0.335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26.0504</v>
      </c>
      <c r="M59" s="72" t="n">
        <v>38.0476</v>
      </c>
      <c r="N59" s="72" t="n">
        <v>43.0972</v>
      </c>
      <c r="O59" s="72" t="n">
        <v>44.1038</v>
      </c>
      <c r="P59" s="72" t="n">
        <v>1880.66</v>
      </c>
      <c r="Q59" s="72" t="n">
        <v>4.45</v>
      </c>
      <c r="R59" s="51" t="n">
        <f aca="false">P59/3600</f>
        <v>0.522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6.1288</v>
      </c>
      <c r="M60" s="74" t="n">
        <v>34.6871</v>
      </c>
      <c r="N60" s="74" t="n">
        <v>41.0565</v>
      </c>
      <c r="O60" s="74" t="n">
        <v>42.0227</v>
      </c>
      <c r="P60" s="74" t="n">
        <v>1435.75</v>
      </c>
      <c r="Q60" s="74" t="n">
        <v>3.34</v>
      </c>
      <c r="R60" s="56" t="n">
        <f aca="false">P60/3600</f>
        <v>0.3988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7.1592</v>
      </c>
      <c r="M61" s="74" t="n">
        <v>31.8643</v>
      </c>
      <c r="N61" s="74" t="n">
        <v>39.5508</v>
      </c>
      <c r="O61" s="74" t="n">
        <v>40.4593</v>
      </c>
      <c r="P61" s="74" t="n">
        <v>1223.24</v>
      </c>
      <c r="Q61" s="74" t="n">
        <v>2.86</v>
      </c>
      <c r="R61" s="56" t="n">
        <f aca="false">P61/3600</f>
        <v>0.3397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2.084</v>
      </c>
      <c r="M62" s="76" t="n">
        <v>29.1139</v>
      </c>
      <c r="N62" s="76" t="n">
        <v>38.4456</v>
      </c>
      <c r="O62" s="76" t="n">
        <v>39.3573</v>
      </c>
      <c r="P62" s="76" t="n">
        <v>1125.54</v>
      </c>
      <c r="Q62" s="76" t="n">
        <v>2.57</v>
      </c>
      <c r="R62" s="62" t="n">
        <f aca="false">P62/3600</f>
        <v>0.312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37.3224</v>
      </c>
      <c r="M63" s="72" t="n">
        <v>38.2313</v>
      </c>
      <c r="N63" s="72" t="n">
        <v>41.2375</v>
      </c>
      <c r="O63" s="72" t="n">
        <v>42.1697</v>
      </c>
      <c r="P63" s="72" t="n">
        <v>1565.7</v>
      </c>
      <c r="Q63" s="72" t="n">
        <v>3.78</v>
      </c>
      <c r="R63" s="51" t="n">
        <f aca="false">P63/3600</f>
        <v>0.434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52.2288</v>
      </c>
      <c r="M64" s="74" t="n">
        <v>34.8301</v>
      </c>
      <c r="N64" s="74" t="n">
        <v>38.7052</v>
      </c>
      <c r="O64" s="74" t="n">
        <v>39.4536</v>
      </c>
      <c r="P64" s="74" t="n">
        <v>1275.94</v>
      </c>
      <c r="Q64" s="74" t="n">
        <v>2.9</v>
      </c>
      <c r="R64" s="56" t="n">
        <f aca="false">P64/3600</f>
        <v>0.354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4.1808</v>
      </c>
      <c r="M65" s="74" t="n">
        <v>31.6342</v>
      </c>
      <c r="N65" s="74" t="n">
        <v>36.7299</v>
      </c>
      <c r="O65" s="74" t="n">
        <v>37.4206</v>
      </c>
      <c r="P65" s="74" t="n">
        <v>1083.48</v>
      </c>
      <c r="Q65" s="74" t="n">
        <v>2.38</v>
      </c>
      <c r="R65" s="56" t="n">
        <f aca="false">P65/3600</f>
        <v>0.300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5.4352</v>
      </c>
      <c r="M66" s="76" t="n">
        <v>28.7103</v>
      </c>
      <c r="N66" s="76" t="n">
        <v>35.3464</v>
      </c>
      <c r="O66" s="76" t="n">
        <v>35.9224</v>
      </c>
      <c r="P66" s="76" t="n">
        <v>962.89</v>
      </c>
      <c r="Q66" s="76" t="n">
        <v>2.09</v>
      </c>
      <c r="R66" s="62" t="n">
        <f aca="false">P66/3600</f>
        <v>0.2674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2.1352</v>
      </c>
      <c r="M67" s="72" t="n">
        <v>39.4437</v>
      </c>
      <c r="N67" s="72" t="n">
        <v>41.4789</v>
      </c>
      <c r="O67" s="72" t="n">
        <v>42.5841</v>
      </c>
      <c r="P67" s="72" t="n">
        <v>1290.28</v>
      </c>
      <c r="Q67" s="72" t="n">
        <v>2.81</v>
      </c>
      <c r="R67" s="51" t="n">
        <f aca="false">P67/3600</f>
        <v>0.358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6.8296</v>
      </c>
      <c r="M68" s="74" t="n">
        <v>35.7311</v>
      </c>
      <c r="N68" s="74" t="n">
        <v>38.789</v>
      </c>
      <c r="O68" s="74" t="n">
        <v>40.0551</v>
      </c>
      <c r="P68" s="74" t="n">
        <v>1081.38</v>
      </c>
      <c r="Q68" s="74" t="n">
        <v>2.3</v>
      </c>
      <c r="R68" s="56" t="n">
        <f aca="false">P68/3600</f>
        <v>0.3003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7376</v>
      </c>
      <c r="M69" s="74" t="n">
        <v>32.3489</v>
      </c>
      <c r="N69" s="74" t="n">
        <v>36.846</v>
      </c>
      <c r="O69" s="74" t="n">
        <v>38.0828</v>
      </c>
      <c r="P69" s="74" t="n">
        <v>913.42</v>
      </c>
      <c r="Q69" s="74" t="n">
        <v>1.84</v>
      </c>
      <c r="R69" s="56" t="n">
        <f aca="false">P69/3600</f>
        <v>0.2537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504</v>
      </c>
      <c r="M70" s="76" t="n">
        <v>29.5572</v>
      </c>
      <c r="N70" s="76" t="n">
        <v>35.4544</v>
      </c>
      <c r="O70" s="76" t="n">
        <v>36.5943</v>
      </c>
      <c r="P70" s="76" t="n">
        <v>788.92</v>
      </c>
      <c r="Q70" s="76" t="n">
        <v>1.52</v>
      </c>
      <c r="R70" s="62" t="n">
        <f aca="false">P70/3600</f>
        <v>0.219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83.6472</v>
      </c>
      <c r="M83" s="72" t="n">
        <v>40.565</v>
      </c>
      <c r="N83" s="72" t="n">
        <v>42.972</v>
      </c>
      <c r="O83" s="72" t="n">
        <v>43.4971</v>
      </c>
      <c r="P83" s="72" t="n">
        <v>6533.01</v>
      </c>
      <c r="Q83" s="72" t="n">
        <v>11.58</v>
      </c>
      <c r="R83" s="51" t="n">
        <f aca="false">P83/3600</f>
        <v>1.814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3.1112</v>
      </c>
      <c r="M84" s="74" t="n">
        <v>37.3717</v>
      </c>
      <c r="N84" s="74" t="n">
        <v>40.364</v>
      </c>
      <c r="O84" s="74" t="n">
        <v>40.5531</v>
      </c>
      <c r="P84" s="74" t="n">
        <v>5572.37</v>
      </c>
      <c r="Q84" s="74" t="n">
        <v>9.53</v>
      </c>
      <c r="R84" s="56" t="n">
        <f aca="false">P84/3600</f>
        <v>1.5478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8.372</v>
      </c>
      <c r="M85" s="74" t="n">
        <v>34.3363</v>
      </c>
      <c r="N85" s="74" t="n">
        <v>38.1207</v>
      </c>
      <c r="O85" s="74" t="n">
        <v>38.1429</v>
      </c>
      <c r="P85" s="74" t="n">
        <v>4843.71</v>
      </c>
      <c r="Q85" s="74" t="n">
        <v>8.13</v>
      </c>
      <c r="R85" s="56" t="n">
        <f aca="false">P85/3600</f>
        <v>1.345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5.7048</v>
      </c>
      <c r="M86" s="76" t="n">
        <v>31.6744</v>
      </c>
      <c r="N86" s="76" t="n">
        <v>36.4354</v>
      </c>
      <c r="O86" s="76" t="n">
        <v>36.3485</v>
      </c>
      <c r="P86" s="76" t="n">
        <v>4326.93</v>
      </c>
      <c r="Q86" s="76" t="n">
        <v>7</v>
      </c>
      <c r="R86" s="62" t="n">
        <f aca="false">P86/3600</f>
        <v>1.201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143.0939</v>
      </c>
      <c r="M87" s="72" t="n">
        <v>42.4252</v>
      </c>
      <c r="N87" s="72" t="n">
        <v>45.7021</v>
      </c>
      <c r="O87" s="72" t="n">
        <v>45.775</v>
      </c>
      <c r="P87" s="72" t="n">
        <v>14810.06</v>
      </c>
      <c r="Q87" s="72" t="n">
        <v>24.13</v>
      </c>
      <c r="R87" s="51" t="n">
        <f aca="false">P87/3600</f>
        <v>4.113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642.7941</v>
      </c>
      <c r="M88" s="74" t="n">
        <v>38.5803</v>
      </c>
      <c r="N88" s="74" t="n">
        <v>42.8322</v>
      </c>
      <c r="O88" s="74" t="n">
        <v>42.8319</v>
      </c>
      <c r="P88" s="74" t="n">
        <v>12294.46</v>
      </c>
      <c r="Q88" s="74" t="n">
        <v>19.91</v>
      </c>
      <c r="R88" s="56" t="n">
        <f aca="false">P88/3600</f>
        <v>3.4151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44.361</v>
      </c>
      <c r="M89" s="74" t="n">
        <v>34.9328</v>
      </c>
      <c r="N89" s="74" t="n">
        <v>40.6804</v>
      </c>
      <c r="O89" s="74" t="n">
        <v>40.4374</v>
      </c>
      <c r="P89" s="74" t="n">
        <v>10119.91</v>
      </c>
      <c r="Q89" s="74" t="n">
        <v>16.59</v>
      </c>
      <c r="R89" s="56" t="n">
        <f aca="false">P89/3600</f>
        <v>2.8110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95.8747</v>
      </c>
      <c r="M90" s="76" t="n">
        <v>31.7422</v>
      </c>
      <c r="N90" s="76" t="n">
        <v>39.194</v>
      </c>
      <c r="O90" s="76" t="n">
        <v>38.55</v>
      </c>
      <c r="P90" s="76" t="n">
        <v>8671.02</v>
      </c>
      <c r="Q90" s="76" t="n">
        <v>13.97</v>
      </c>
      <c r="R90" s="62" t="n">
        <f aca="false">P90/3600</f>
        <v>2.4086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480.4544</v>
      </c>
      <c r="M91" s="72" t="n">
        <v>47.4946</v>
      </c>
      <c r="N91" s="72" t="n">
        <v>45.4787</v>
      </c>
      <c r="O91" s="72" t="n">
        <v>45.5978</v>
      </c>
      <c r="P91" s="72" t="n">
        <v>4252.38</v>
      </c>
      <c r="Q91" s="72" t="n">
        <v>7.14</v>
      </c>
      <c r="R91" s="51" t="n">
        <f aca="false">P91/3600</f>
        <v>1.181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119.3648</v>
      </c>
      <c r="M92" s="74" t="n">
        <v>43.2406</v>
      </c>
      <c r="N92" s="74" t="n">
        <v>41.569</v>
      </c>
      <c r="O92" s="74" t="n">
        <v>41.7069</v>
      </c>
      <c r="P92" s="74" t="n">
        <v>4165.49</v>
      </c>
      <c r="Q92" s="74" t="n">
        <v>7.08</v>
      </c>
      <c r="R92" s="56" t="n">
        <f aca="false">P92/3600</f>
        <v>1.157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839.72</v>
      </c>
      <c r="M93" s="74" t="n">
        <v>38.4604</v>
      </c>
      <c r="N93" s="74" t="n">
        <v>39.3446</v>
      </c>
      <c r="O93" s="74" t="n">
        <v>39.4888</v>
      </c>
      <c r="P93" s="74" t="n">
        <v>4112.19</v>
      </c>
      <c r="Q93" s="74" t="n">
        <v>7.16</v>
      </c>
      <c r="R93" s="56" t="n">
        <f aca="false">P93/3600</f>
        <v>1.142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609.1072</v>
      </c>
      <c r="M94" s="76" t="n">
        <v>33.5946</v>
      </c>
      <c r="N94" s="76" t="n">
        <v>38.1997</v>
      </c>
      <c r="O94" s="76" t="n">
        <v>37.9676</v>
      </c>
      <c r="P94" s="76" t="n">
        <v>4097.39</v>
      </c>
      <c r="Q94" s="76" t="n">
        <v>6.91</v>
      </c>
      <c r="R94" s="62" t="n">
        <f aca="false">P94/3600</f>
        <v>1.138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31.1939</v>
      </c>
      <c r="M95" s="72" t="n">
        <v>50.1967</v>
      </c>
      <c r="N95" s="72" t="n">
        <v>53.1318</v>
      </c>
      <c r="O95" s="72" t="n">
        <v>54.1494</v>
      </c>
      <c r="P95" s="72" t="n">
        <v>8150.98</v>
      </c>
      <c r="Q95" s="72" t="n">
        <v>14.26</v>
      </c>
      <c r="R95" s="51" t="n">
        <f aca="false">P95/3600</f>
        <v>2.264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17.8042</v>
      </c>
      <c r="M96" s="74" t="n">
        <v>46.3745</v>
      </c>
      <c r="N96" s="74" t="n">
        <v>49.9005</v>
      </c>
      <c r="O96" s="74" t="n">
        <v>51.0506</v>
      </c>
      <c r="P96" s="74" t="n">
        <v>7742.66</v>
      </c>
      <c r="Q96" s="74" t="n">
        <v>13.6</v>
      </c>
      <c r="R96" s="56" t="n">
        <f aca="false">P96/3600</f>
        <v>2.150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31.5773</v>
      </c>
      <c r="M97" s="74" t="n">
        <v>42.7283</v>
      </c>
      <c r="N97" s="74" t="n">
        <v>47.3811</v>
      </c>
      <c r="O97" s="74" t="n">
        <v>48.6519</v>
      </c>
      <c r="P97" s="74" t="n">
        <v>7433.73</v>
      </c>
      <c r="Q97" s="74" t="n">
        <v>13.18</v>
      </c>
      <c r="R97" s="56" t="n">
        <f aca="false">P97/3600</f>
        <v>2.064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7.647</v>
      </c>
      <c r="M98" s="76" t="n">
        <v>39.0724</v>
      </c>
      <c r="N98" s="76" t="n">
        <v>45.3893</v>
      </c>
      <c r="O98" s="76" t="n">
        <v>46.6709</v>
      </c>
      <c r="P98" s="76" t="n">
        <v>7227.5</v>
      </c>
      <c r="Q98" s="76" t="n">
        <v>12.61</v>
      </c>
      <c r="R98" s="62" t="n">
        <f aca="false">P98/3600</f>
        <v>2.007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3.7905855307553</v>
      </c>
      <c r="R106" s="77" t="n">
        <f aca="false">GEOMEAN(R3:R98)</f>
        <v>2.1053109477937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966040166412</v>
      </c>
      <c r="R107" s="78" t="n">
        <f aca="false">R106/J106</f>
        <v>1.0252576919345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28222222222222</v>
      </c>
      <c r="R108" s="77" t="n">
        <f aca="false">SUM(R3:R98)</f>
        <v>303.58363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500417485003</v>
      </c>
      <c r="R113" s="77" t="n">
        <f aca="false">GEOMEAN(R3:R70)</f>
        <v>2.1765454973961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93710200805</v>
      </c>
      <c r="R114" s="78" t="n">
        <f aca="false">R113/J113</f>
        <v>1.024646950709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2.3656</v>
      </c>
      <c r="M19" s="72" t="n">
        <v>41.6787</v>
      </c>
      <c r="N19" s="72" t="n">
        <v>43.2786</v>
      </c>
      <c r="O19" s="72" t="n">
        <v>44.7487</v>
      </c>
      <c r="P19" s="72" t="n">
        <v>23117.9</v>
      </c>
      <c r="Q19" s="72" t="n">
        <v>29.56</v>
      </c>
      <c r="R19" s="51" t="n">
        <f aca="false">P19/3600</f>
        <v>6.421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0.7024</v>
      </c>
      <c r="M20" s="74" t="n">
        <v>39.6588</v>
      </c>
      <c r="N20" s="74" t="n">
        <v>41.6344</v>
      </c>
      <c r="O20" s="74" t="n">
        <v>42.7957</v>
      </c>
      <c r="P20" s="74" t="n">
        <v>19875.89</v>
      </c>
      <c r="Q20" s="74" t="n">
        <v>23.65</v>
      </c>
      <c r="R20" s="56" t="n">
        <f aca="false">P20/3600</f>
        <v>5.521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9.9784</v>
      </c>
      <c r="M21" s="74" t="n">
        <v>37.1213</v>
      </c>
      <c r="N21" s="74" t="n">
        <v>40.3122</v>
      </c>
      <c r="O21" s="74" t="n">
        <v>41.4722</v>
      </c>
      <c r="P21" s="74" t="n">
        <v>17537.29</v>
      </c>
      <c r="Q21" s="74" t="n">
        <v>19.89</v>
      </c>
      <c r="R21" s="56" t="n">
        <f aca="false">P21/3600</f>
        <v>4.8714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2.0736</v>
      </c>
      <c r="M22" s="76" t="n">
        <v>34.5259</v>
      </c>
      <c r="N22" s="76" t="n">
        <v>39.4869</v>
      </c>
      <c r="O22" s="76" t="n">
        <v>40.7852</v>
      </c>
      <c r="P22" s="76" t="n">
        <v>15593.08</v>
      </c>
      <c r="Q22" s="76" t="n">
        <v>17.42</v>
      </c>
      <c r="R22" s="62" t="n">
        <f aca="false">P22/3600</f>
        <v>4.331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902.0976</v>
      </c>
      <c r="M23" s="72" t="n">
        <v>39.8886</v>
      </c>
      <c r="N23" s="72" t="n">
        <v>41.9129</v>
      </c>
      <c r="O23" s="72" t="n">
        <v>43.0207</v>
      </c>
      <c r="P23" s="72" t="n">
        <v>20752.5</v>
      </c>
      <c r="Q23" s="72" t="n">
        <v>33.39</v>
      </c>
      <c r="R23" s="51" t="n">
        <f aca="false">P23/3600</f>
        <v>5.764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4.9696</v>
      </c>
      <c r="M24" s="74" t="n">
        <v>36.981</v>
      </c>
      <c r="N24" s="74" t="n">
        <v>39.7707</v>
      </c>
      <c r="O24" s="74" t="n">
        <v>40.7773</v>
      </c>
      <c r="P24" s="74" t="n">
        <v>17191.58</v>
      </c>
      <c r="Q24" s="74" t="n">
        <v>24.71</v>
      </c>
      <c r="R24" s="56" t="n">
        <f aca="false">P24/3600</f>
        <v>4.775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2.384</v>
      </c>
      <c r="M25" s="74" t="n">
        <v>34.1828</v>
      </c>
      <c r="N25" s="74" t="n">
        <v>38.1263</v>
      </c>
      <c r="O25" s="74" t="n">
        <v>39.3932</v>
      </c>
      <c r="P25" s="74" t="n">
        <v>15014.16</v>
      </c>
      <c r="Q25" s="74" t="n">
        <v>19.66</v>
      </c>
      <c r="R25" s="56" t="n">
        <f aca="false">P25/3600</f>
        <v>4.170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5.2112</v>
      </c>
      <c r="M26" s="76" t="n">
        <v>31.5781</v>
      </c>
      <c r="N26" s="76" t="n">
        <v>37.0116</v>
      </c>
      <c r="O26" s="76" t="n">
        <v>38.6</v>
      </c>
      <c r="P26" s="76" t="n">
        <v>13613.85</v>
      </c>
      <c r="Q26" s="76" t="n">
        <v>16.22</v>
      </c>
      <c r="R26" s="62" t="n">
        <f aca="false">P26/3600</f>
        <v>3.781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683.9616</v>
      </c>
      <c r="M27" s="72" t="n">
        <v>38.6725</v>
      </c>
      <c r="N27" s="72" t="n">
        <v>40.1223</v>
      </c>
      <c r="O27" s="72" t="n">
        <v>43.3224</v>
      </c>
      <c r="P27" s="72" t="n">
        <v>43998</v>
      </c>
      <c r="Q27" s="72" t="n">
        <v>62.87</v>
      </c>
      <c r="R27" s="51" t="n">
        <f aca="false">P27/3600</f>
        <v>12.22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10.5808</v>
      </c>
      <c r="M28" s="74" t="n">
        <v>36.6972</v>
      </c>
      <c r="N28" s="74" t="n">
        <v>38.8786</v>
      </c>
      <c r="O28" s="74" t="n">
        <v>41.3924</v>
      </c>
      <c r="P28" s="74" t="n">
        <v>34854.28</v>
      </c>
      <c r="Q28" s="74" t="n">
        <v>42.93</v>
      </c>
      <c r="R28" s="56" t="n">
        <f aca="false">P28/3600</f>
        <v>9.681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7.5672</v>
      </c>
      <c r="M29" s="74" t="n">
        <v>34.5528</v>
      </c>
      <c r="N29" s="74" t="n">
        <v>37.9282</v>
      </c>
      <c r="O29" s="74" t="n">
        <v>39.7614</v>
      </c>
      <c r="P29" s="74" t="n">
        <v>30603.8</v>
      </c>
      <c r="Q29" s="74" t="n">
        <v>35.29</v>
      </c>
      <c r="R29" s="56" t="n">
        <f aca="false">P29/3600</f>
        <v>8.50105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5.6072</v>
      </c>
      <c r="M30" s="76" t="n">
        <v>32.2585</v>
      </c>
      <c r="N30" s="76" t="n">
        <v>37.1614</v>
      </c>
      <c r="O30" s="76" t="n">
        <v>38.5402</v>
      </c>
      <c r="P30" s="76" t="n">
        <v>27904.8</v>
      </c>
      <c r="Q30" s="76" t="n">
        <v>30.96</v>
      </c>
      <c r="R30" s="62" t="n">
        <f aca="false">P30/3600</f>
        <v>7.751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56.1032</v>
      </c>
      <c r="M31" s="72" t="n">
        <v>39.4058</v>
      </c>
      <c r="N31" s="72" t="n">
        <v>43.6339</v>
      </c>
      <c r="O31" s="72" t="n">
        <v>44.8395</v>
      </c>
      <c r="P31" s="72" t="n">
        <v>53714.12</v>
      </c>
      <c r="Q31" s="72" t="n">
        <v>70.52</v>
      </c>
      <c r="R31" s="51" t="n">
        <f aca="false">P31/3600</f>
        <v>14.9205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49.4824</v>
      </c>
      <c r="M32" s="74" t="n">
        <v>37.488</v>
      </c>
      <c r="N32" s="74" t="n">
        <v>42.1923</v>
      </c>
      <c r="O32" s="74" t="n">
        <v>42.6573</v>
      </c>
      <c r="P32" s="74" t="n">
        <v>43880.9</v>
      </c>
      <c r="Q32" s="74" t="n">
        <v>52.95</v>
      </c>
      <c r="R32" s="56" t="n">
        <f aca="false">P32/3600</f>
        <v>12.18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3.6152</v>
      </c>
      <c r="M33" s="74" t="n">
        <v>35.4947</v>
      </c>
      <c r="N33" s="74" t="n">
        <v>40.8082</v>
      </c>
      <c r="O33" s="74" t="n">
        <v>40.7374</v>
      </c>
      <c r="P33" s="74" t="n">
        <v>38029.57</v>
      </c>
      <c r="Q33" s="74" t="n">
        <v>43.81</v>
      </c>
      <c r="R33" s="56" t="n">
        <f aca="false">P33/3600</f>
        <v>10.5637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1.6384</v>
      </c>
      <c r="M34" s="76" t="n">
        <v>33.3619</v>
      </c>
      <c r="N34" s="76" t="n">
        <v>39.8322</v>
      </c>
      <c r="O34" s="76" t="n">
        <v>39.3783</v>
      </c>
      <c r="P34" s="76" t="n">
        <v>33827.47</v>
      </c>
      <c r="Q34" s="76" t="n">
        <v>38.15</v>
      </c>
      <c r="R34" s="62" t="n">
        <f aca="false">P34/3600</f>
        <v>9.3965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2073.432</v>
      </c>
      <c r="M35" s="72" t="n">
        <v>38.2042</v>
      </c>
      <c r="N35" s="72" t="n">
        <v>41.9411</v>
      </c>
      <c r="O35" s="72" t="n">
        <v>44.0798</v>
      </c>
      <c r="P35" s="72" t="n">
        <v>60916.07</v>
      </c>
      <c r="Q35" s="72" t="n">
        <v>108.8</v>
      </c>
      <c r="R35" s="51" t="n">
        <f aca="false">P35/3600</f>
        <v>16.9211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458.6304</v>
      </c>
      <c r="M36" s="74" t="n">
        <v>35.3865</v>
      </c>
      <c r="N36" s="74" t="n">
        <v>40.4423</v>
      </c>
      <c r="O36" s="74" t="n">
        <v>42.8003</v>
      </c>
      <c r="P36" s="74" t="n">
        <v>39130.04</v>
      </c>
      <c r="Q36" s="74" t="n">
        <v>58.61</v>
      </c>
      <c r="R36" s="56" t="n">
        <f aca="false">P36/3600</f>
        <v>10.8694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88.1416</v>
      </c>
      <c r="M37" s="74" t="n">
        <v>33.5721</v>
      </c>
      <c r="N37" s="74" t="n">
        <v>39.1402</v>
      </c>
      <c r="O37" s="74" t="n">
        <v>41.7494</v>
      </c>
      <c r="P37" s="74" t="n">
        <v>33118.28</v>
      </c>
      <c r="Q37" s="74" t="n">
        <v>44.17</v>
      </c>
      <c r="R37" s="56" t="n">
        <f aca="false">P37/3600</f>
        <v>9.1995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5.2528</v>
      </c>
      <c r="M38" s="76" t="n">
        <v>31.3705</v>
      </c>
      <c r="N38" s="76" t="n">
        <v>38.2439</v>
      </c>
      <c r="O38" s="76" t="n">
        <v>40.9637</v>
      </c>
      <c r="P38" s="76" t="n">
        <v>30717.19</v>
      </c>
      <c r="Q38" s="76" t="n">
        <v>37.99</v>
      </c>
      <c r="R38" s="62" t="n">
        <f aca="false">P38/3600</f>
        <v>8.5325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55.2624</v>
      </c>
      <c r="M39" s="72" t="n">
        <v>40.2381</v>
      </c>
      <c r="N39" s="72" t="n">
        <v>42.698</v>
      </c>
      <c r="O39" s="72" t="n">
        <v>43.2362</v>
      </c>
      <c r="P39" s="72" t="n">
        <v>9084.17</v>
      </c>
      <c r="Q39" s="72" t="n">
        <v>12.53</v>
      </c>
      <c r="R39" s="51" t="n">
        <f aca="false">P39/3600</f>
        <v>2.523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6.2368</v>
      </c>
      <c r="M40" s="74" t="n">
        <v>37.0043</v>
      </c>
      <c r="N40" s="74" t="n">
        <v>40.1112</v>
      </c>
      <c r="O40" s="74" t="n">
        <v>40.4215</v>
      </c>
      <c r="P40" s="74" t="n">
        <v>7784.08</v>
      </c>
      <c r="Q40" s="74" t="n">
        <v>10.18</v>
      </c>
      <c r="R40" s="56" t="n">
        <f aca="false">P40/3600</f>
        <v>2.1622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9.6376</v>
      </c>
      <c r="M41" s="74" t="n">
        <v>34.0755</v>
      </c>
      <c r="N41" s="74" t="n">
        <v>38.065</v>
      </c>
      <c r="O41" s="74" t="n">
        <v>38.2972</v>
      </c>
      <c r="P41" s="74" t="n">
        <v>6767.12</v>
      </c>
      <c r="Q41" s="74" t="n">
        <v>8.19</v>
      </c>
      <c r="R41" s="56" t="n">
        <f aca="false">P41/3600</f>
        <v>1.879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852</v>
      </c>
      <c r="M42" s="76" t="n">
        <v>31.6293</v>
      </c>
      <c r="N42" s="76" t="n">
        <v>36.6737</v>
      </c>
      <c r="O42" s="76" t="n">
        <v>36.7861</v>
      </c>
      <c r="P42" s="76" t="n">
        <v>6006.8</v>
      </c>
      <c r="Q42" s="76" t="n">
        <v>6.95</v>
      </c>
      <c r="R42" s="62" t="n">
        <f aca="false">P42/3600</f>
        <v>1.668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75.1088</v>
      </c>
      <c r="M43" s="72" t="n">
        <v>40.0955</v>
      </c>
      <c r="N43" s="72" t="n">
        <v>43.0218</v>
      </c>
      <c r="O43" s="72" t="n">
        <v>44.3838</v>
      </c>
      <c r="P43" s="72" t="n">
        <v>10284.98</v>
      </c>
      <c r="Q43" s="72" t="n">
        <v>15.21</v>
      </c>
      <c r="R43" s="51" t="n">
        <f aca="false">P43/3600</f>
        <v>2.856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8.9072</v>
      </c>
      <c r="M44" s="74" t="n">
        <v>37.2249</v>
      </c>
      <c r="N44" s="74" t="n">
        <v>40.9115</v>
      </c>
      <c r="O44" s="74" t="n">
        <v>41.9835</v>
      </c>
      <c r="P44" s="74" t="n">
        <v>8723.54</v>
      </c>
      <c r="Q44" s="74" t="n">
        <v>12.03</v>
      </c>
      <c r="R44" s="56" t="n">
        <f aca="false">P44/3600</f>
        <v>2.423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4.0304</v>
      </c>
      <c r="M45" s="74" t="n">
        <v>34.266</v>
      </c>
      <c r="N45" s="74" t="n">
        <v>39.1214</v>
      </c>
      <c r="O45" s="74" t="n">
        <v>40.0197</v>
      </c>
      <c r="P45" s="74" t="n">
        <v>7662.58</v>
      </c>
      <c r="Q45" s="74" t="n">
        <v>9.76</v>
      </c>
      <c r="R45" s="56" t="n">
        <f aca="false">P45/3600</f>
        <v>2.1284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8.0472</v>
      </c>
      <c r="M46" s="76" t="n">
        <v>31.369</v>
      </c>
      <c r="N46" s="76" t="n">
        <v>37.8156</v>
      </c>
      <c r="O46" s="76" t="n">
        <v>38.6112</v>
      </c>
      <c r="P46" s="76" t="n">
        <v>6952.95</v>
      </c>
      <c r="Q46" s="76" t="n">
        <v>8.26</v>
      </c>
      <c r="R46" s="62" t="n">
        <f aca="false">P46/3600</f>
        <v>1.931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81.536</v>
      </c>
      <c r="M47" s="72" t="n">
        <v>38.3459</v>
      </c>
      <c r="N47" s="72" t="n">
        <v>40.9453</v>
      </c>
      <c r="O47" s="72" t="n">
        <v>41.8574</v>
      </c>
      <c r="P47" s="72" t="n">
        <v>10395.23</v>
      </c>
      <c r="Q47" s="72" t="n">
        <v>17.88</v>
      </c>
      <c r="R47" s="51" t="n">
        <f aca="false">P47/3600</f>
        <v>2.887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27.32</v>
      </c>
      <c r="M48" s="74" t="n">
        <v>34.4961</v>
      </c>
      <c r="N48" s="74" t="n">
        <v>38.2467</v>
      </c>
      <c r="O48" s="74" t="n">
        <v>39.063</v>
      </c>
      <c r="P48" s="74" t="n">
        <v>8427.37</v>
      </c>
      <c r="Q48" s="74" t="n">
        <v>13.35</v>
      </c>
      <c r="R48" s="56" t="n">
        <f aca="false">P48/3600</f>
        <v>2.3409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500.5992</v>
      </c>
      <c r="M49" s="74" t="n">
        <v>31.0245</v>
      </c>
      <c r="N49" s="74" t="n">
        <v>36.318</v>
      </c>
      <c r="O49" s="74" t="n">
        <v>37.0699</v>
      </c>
      <c r="P49" s="74" t="n">
        <v>7062.89</v>
      </c>
      <c r="Q49" s="74" t="n">
        <v>10.21</v>
      </c>
      <c r="R49" s="56" t="n">
        <f aca="false">P49/3600</f>
        <v>1.961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42.4064</v>
      </c>
      <c r="M50" s="76" t="n">
        <v>27.7975</v>
      </c>
      <c r="N50" s="76" t="n">
        <v>34.9164</v>
      </c>
      <c r="O50" s="76" t="n">
        <v>35.6182</v>
      </c>
      <c r="P50" s="76" t="n">
        <v>6060.92</v>
      </c>
      <c r="Q50" s="76" t="n">
        <v>7.97</v>
      </c>
      <c r="R50" s="62" t="n">
        <f aca="false">P50/3600</f>
        <v>1.683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72.2648</v>
      </c>
      <c r="M51" s="72" t="n">
        <v>39.8687</v>
      </c>
      <c r="N51" s="72" t="n">
        <v>41.3796</v>
      </c>
      <c r="O51" s="72" t="n">
        <v>42.7379</v>
      </c>
      <c r="P51" s="72" t="n">
        <v>7928.22</v>
      </c>
      <c r="Q51" s="72" t="n">
        <v>11.32</v>
      </c>
      <c r="R51" s="51" t="n">
        <f aca="false">P51/3600</f>
        <v>2.2022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2.1464</v>
      </c>
      <c r="M52" s="74" t="n">
        <v>36.1868</v>
      </c>
      <c r="N52" s="74" t="n">
        <v>38.7361</v>
      </c>
      <c r="O52" s="74" t="n">
        <v>40.3807</v>
      </c>
      <c r="P52" s="74" t="n">
        <v>6651.57</v>
      </c>
      <c r="Q52" s="74" t="n">
        <v>8.61</v>
      </c>
      <c r="R52" s="56" t="n">
        <f aca="false">P52/3600</f>
        <v>1.8476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4.9592</v>
      </c>
      <c r="M53" s="74" t="n">
        <v>33.0179</v>
      </c>
      <c r="N53" s="74" t="n">
        <v>36.8488</v>
      </c>
      <c r="O53" s="74" t="n">
        <v>38.5832</v>
      </c>
      <c r="P53" s="74" t="n">
        <v>5679.79</v>
      </c>
      <c r="Q53" s="74" t="n">
        <v>6.64</v>
      </c>
      <c r="R53" s="56" t="n">
        <f aca="false">P53/3600</f>
        <v>1.577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5.9664</v>
      </c>
      <c r="M54" s="76" t="n">
        <v>30.1487</v>
      </c>
      <c r="N54" s="76" t="n">
        <v>35.5485</v>
      </c>
      <c r="O54" s="76" t="n">
        <v>37.2439</v>
      </c>
      <c r="P54" s="76" t="n">
        <v>4858.67</v>
      </c>
      <c r="Q54" s="76" t="n">
        <v>5.34</v>
      </c>
      <c r="R54" s="62" t="n">
        <f aca="false">P54/3600</f>
        <v>1.3496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9.2528</v>
      </c>
      <c r="M55" s="72" t="n">
        <v>40.8662</v>
      </c>
      <c r="N55" s="72" t="n">
        <v>43.4647</v>
      </c>
      <c r="O55" s="72" t="n">
        <v>42.8989</v>
      </c>
      <c r="P55" s="72" t="n">
        <v>2523.37</v>
      </c>
      <c r="Q55" s="72" t="n">
        <v>4.01</v>
      </c>
      <c r="R55" s="51" t="n">
        <f aca="false">P55/3600</f>
        <v>0.700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4.3288</v>
      </c>
      <c r="M56" s="74" t="n">
        <v>36.9788</v>
      </c>
      <c r="N56" s="74" t="n">
        <v>40.682</v>
      </c>
      <c r="O56" s="74" t="n">
        <v>39.6795</v>
      </c>
      <c r="P56" s="74" t="n">
        <v>2227.27</v>
      </c>
      <c r="Q56" s="74" t="n">
        <v>3.29</v>
      </c>
      <c r="R56" s="56" t="n">
        <f aca="false">P56/3600</f>
        <v>0.618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8.5816</v>
      </c>
      <c r="M57" s="74" t="n">
        <v>33.4791</v>
      </c>
      <c r="N57" s="74" t="n">
        <v>38.6252</v>
      </c>
      <c r="O57" s="74" t="n">
        <v>37.3519</v>
      </c>
      <c r="P57" s="74" t="n">
        <v>1933.14</v>
      </c>
      <c r="Q57" s="74" t="n">
        <v>2.7</v>
      </c>
      <c r="R57" s="56" t="n">
        <f aca="false">P57/3600</f>
        <v>0.536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7968</v>
      </c>
      <c r="M58" s="76" t="n">
        <v>30.5398</v>
      </c>
      <c r="N58" s="76" t="n">
        <v>37.196</v>
      </c>
      <c r="O58" s="76" t="n">
        <v>35.667</v>
      </c>
      <c r="P58" s="76" t="n">
        <v>1698.05</v>
      </c>
      <c r="Q58" s="76" t="n">
        <v>2.33</v>
      </c>
      <c r="R58" s="62" t="n">
        <f aca="false">P58/3600</f>
        <v>0.471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200.1184</v>
      </c>
      <c r="M59" s="72" t="n">
        <v>38.3481</v>
      </c>
      <c r="N59" s="72" t="n">
        <v>42.5339</v>
      </c>
      <c r="O59" s="72" t="n">
        <v>43.478</v>
      </c>
      <c r="P59" s="72" t="n">
        <v>2762.79</v>
      </c>
      <c r="Q59" s="72" t="n">
        <v>5.48</v>
      </c>
      <c r="R59" s="51" t="n">
        <f aca="false">P59/3600</f>
        <v>0.767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9.6408</v>
      </c>
      <c r="M60" s="74" t="n">
        <v>34.4889</v>
      </c>
      <c r="N60" s="74" t="n">
        <v>40.5503</v>
      </c>
      <c r="O60" s="74" t="n">
        <v>41.4375</v>
      </c>
      <c r="P60" s="74" t="n">
        <v>2178.98</v>
      </c>
      <c r="Q60" s="74" t="n">
        <v>3.91</v>
      </c>
      <c r="R60" s="56" t="n">
        <f aca="false">P60/3600</f>
        <v>0.605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10.5</v>
      </c>
      <c r="M61" s="74" t="n">
        <v>31.3378</v>
      </c>
      <c r="N61" s="74" t="n">
        <v>39.2637</v>
      </c>
      <c r="O61" s="74" t="n">
        <v>40.0434</v>
      </c>
      <c r="P61" s="74" t="n">
        <v>1803.21</v>
      </c>
      <c r="Q61" s="74" t="n">
        <v>3</v>
      </c>
      <c r="R61" s="56" t="n">
        <f aca="false">P61/3600</f>
        <v>0.5008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9.4072</v>
      </c>
      <c r="M62" s="76" t="n">
        <v>28.2667</v>
      </c>
      <c r="N62" s="76" t="n">
        <v>38.2249</v>
      </c>
      <c r="O62" s="76" t="n">
        <v>38.9455</v>
      </c>
      <c r="P62" s="76" t="n">
        <v>1564.33</v>
      </c>
      <c r="Q62" s="76" t="n">
        <v>2.36</v>
      </c>
      <c r="R62" s="62" t="n">
        <f aca="false">P62/3600</f>
        <v>0.434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23.596</v>
      </c>
      <c r="M63" s="72" t="n">
        <v>38.0779</v>
      </c>
      <c r="N63" s="72" t="n">
        <v>40.6666</v>
      </c>
      <c r="O63" s="72" t="n">
        <v>41.3446</v>
      </c>
      <c r="P63" s="72" t="n">
        <v>2324.88</v>
      </c>
      <c r="Q63" s="72" t="n">
        <v>4.4</v>
      </c>
      <c r="R63" s="51" t="n">
        <f aca="false">P63/3600</f>
        <v>0.645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22.1448</v>
      </c>
      <c r="M64" s="74" t="n">
        <v>34.3047</v>
      </c>
      <c r="N64" s="74" t="n">
        <v>37.9521</v>
      </c>
      <c r="O64" s="74" t="n">
        <v>38.4966</v>
      </c>
      <c r="P64" s="74" t="n">
        <v>1878.89</v>
      </c>
      <c r="Q64" s="74" t="n">
        <v>3.28</v>
      </c>
      <c r="R64" s="56" t="n">
        <f aca="false">P64/3600</f>
        <v>0.5219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3.8312</v>
      </c>
      <c r="M65" s="74" t="n">
        <v>30.8352</v>
      </c>
      <c r="N65" s="74" t="n">
        <v>35.9613</v>
      </c>
      <c r="O65" s="74" t="n">
        <v>36.4854</v>
      </c>
      <c r="P65" s="74" t="n">
        <v>1558.7</v>
      </c>
      <c r="Q65" s="74" t="n">
        <v>2.47</v>
      </c>
      <c r="R65" s="56" t="n">
        <f aca="false">P65/3600</f>
        <v>0.432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50.24</v>
      </c>
      <c r="M66" s="76" t="n">
        <v>27.7671</v>
      </c>
      <c r="N66" s="76" t="n">
        <v>34.4814</v>
      </c>
      <c r="O66" s="76" t="n">
        <v>34.9981</v>
      </c>
      <c r="P66" s="76" t="n">
        <v>1343.25</v>
      </c>
      <c r="Q66" s="76" t="n">
        <v>1.93</v>
      </c>
      <c r="R66" s="62" t="n">
        <f aca="false">P66/3600</f>
        <v>0.373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1.62</v>
      </c>
      <c r="M67" s="72" t="n">
        <v>39.8512</v>
      </c>
      <c r="N67" s="72" t="n">
        <v>41.1536</v>
      </c>
      <c r="O67" s="72" t="n">
        <v>42.2351</v>
      </c>
      <c r="P67" s="72" t="n">
        <v>1846.31</v>
      </c>
      <c r="Q67" s="72" t="n">
        <v>3.11</v>
      </c>
      <c r="R67" s="51" t="n">
        <f aca="false">P67/3600</f>
        <v>0.512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2.5208</v>
      </c>
      <c r="M68" s="74" t="n">
        <v>35.7896</v>
      </c>
      <c r="N68" s="74" t="n">
        <v>38.2834</v>
      </c>
      <c r="O68" s="74" t="n">
        <v>39.5206</v>
      </c>
      <c r="P68" s="74" t="n">
        <v>1590.83</v>
      </c>
      <c r="Q68" s="74" t="n">
        <v>2.52</v>
      </c>
      <c r="R68" s="56" t="n">
        <f aca="false">P68/3600</f>
        <v>0.4418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9.5552</v>
      </c>
      <c r="M69" s="74" t="n">
        <v>32.1972</v>
      </c>
      <c r="N69" s="74" t="n">
        <v>36.2927</v>
      </c>
      <c r="O69" s="74" t="n">
        <v>37.4507</v>
      </c>
      <c r="P69" s="74" t="n">
        <v>1361.12</v>
      </c>
      <c r="Q69" s="74" t="n">
        <v>1.86</v>
      </c>
      <c r="R69" s="56" t="n">
        <f aca="false">P69/3600</f>
        <v>0.378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5304</v>
      </c>
      <c r="M70" s="76" t="n">
        <v>29.3206</v>
      </c>
      <c r="N70" s="76" t="n">
        <v>34.8355</v>
      </c>
      <c r="O70" s="76" t="n">
        <v>35.9172</v>
      </c>
      <c r="P70" s="76" t="n">
        <v>1159.58</v>
      </c>
      <c r="Q70" s="76" t="n">
        <v>1.49</v>
      </c>
      <c r="R70" s="62" t="n">
        <f aca="false">P70/3600</f>
        <v>0.322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19.5376</v>
      </c>
      <c r="M71" s="72" t="n">
        <v>42.5154</v>
      </c>
      <c r="N71" s="72" t="n">
        <v>46.3427</v>
      </c>
      <c r="O71" s="72" t="n">
        <v>47.5676</v>
      </c>
      <c r="P71" s="72" t="n">
        <v>14752.9</v>
      </c>
      <c r="Q71" s="72" t="n">
        <v>18.5</v>
      </c>
      <c r="R71" s="51" t="n">
        <f aca="false">P71/3600</f>
        <v>4.098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</v>
      </c>
      <c r="M72" s="74" t="n">
        <v>40.2175</v>
      </c>
      <c r="N72" s="74" t="n">
        <v>44.2809</v>
      </c>
      <c r="O72" s="74" t="n">
        <v>45.4802</v>
      </c>
      <c r="P72" s="74" t="n">
        <v>13135.54</v>
      </c>
      <c r="Q72" s="74" t="n">
        <v>14.91</v>
      </c>
      <c r="R72" s="56" t="n">
        <f aca="false">P72/3600</f>
        <v>3.648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4.7232</v>
      </c>
      <c r="M73" s="74" t="n">
        <v>37.5712</v>
      </c>
      <c r="N73" s="74" t="n">
        <v>42.3901</v>
      </c>
      <c r="O73" s="74" t="n">
        <v>43.582</v>
      </c>
      <c r="P73" s="74" t="n">
        <v>12342.28</v>
      </c>
      <c r="Q73" s="74" t="n">
        <v>13.1</v>
      </c>
      <c r="R73" s="56" t="n">
        <f aca="false">P73/3600</f>
        <v>3.4284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6432</v>
      </c>
      <c r="M74" s="76" t="n">
        <v>34.6329</v>
      </c>
      <c r="N74" s="76" t="n">
        <v>41.1881</v>
      </c>
      <c r="O74" s="76" t="n">
        <v>42.2503</v>
      </c>
      <c r="P74" s="76" t="n">
        <v>11817.01</v>
      </c>
      <c r="Q74" s="76" t="n">
        <v>12.09</v>
      </c>
      <c r="R74" s="62" t="n">
        <f aca="false">P74/3600</f>
        <v>3.282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97.2768</v>
      </c>
      <c r="M75" s="72" t="n">
        <v>42.9455</v>
      </c>
      <c r="N75" s="72" t="n">
        <v>47.8821</v>
      </c>
      <c r="O75" s="72" t="n">
        <v>48.4435</v>
      </c>
      <c r="P75" s="72" t="n">
        <v>14336.64</v>
      </c>
      <c r="Q75" s="72" t="n">
        <v>17.68</v>
      </c>
      <c r="R75" s="51" t="n">
        <f aca="false">P75/3600</f>
        <v>3.982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3176</v>
      </c>
      <c r="M76" s="74" t="n">
        <v>41.1375</v>
      </c>
      <c r="N76" s="74" t="n">
        <v>46.1744</v>
      </c>
      <c r="O76" s="74" t="n">
        <v>46.757</v>
      </c>
      <c r="P76" s="74" t="n">
        <v>12546.49</v>
      </c>
      <c r="Q76" s="74" t="n">
        <v>14.37</v>
      </c>
      <c r="R76" s="56" t="n">
        <f aca="false">P76/3600</f>
        <v>3.4851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7.4632</v>
      </c>
      <c r="M77" s="74" t="n">
        <v>38.9881</v>
      </c>
      <c r="N77" s="74" t="n">
        <v>44.5121</v>
      </c>
      <c r="O77" s="74" t="n">
        <v>45.1037</v>
      </c>
      <c r="P77" s="74" t="n">
        <v>11930.39</v>
      </c>
      <c r="Q77" s="74" t="n">
        <v>12.78</v>
      </c>
      <c r="R77" s="56" t="n">
        <f aca="false">P77/3600</f>
        <v>3.313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6296</v>
      </c>
      <c r="M78" s="76" t="n">
        <v>36.4823</v>
      </c>
      <c r="N78" s="76" t="n">
        <v>43.1814</v>
      </c>
      <c r="O78" s="76" t="n">
        <v>43.6372</v>
      </c>
      <c r="P78" s="76" t="n">
        <v>11468.69</v>
      </c>
      <c r="Q78" s="76" t="n">
        <v>11.64</v>
      </c>
      <c r="R78" s="62" t="n">
        <f aca="false">P78/3600</f>
        <v>3.1857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4.1208</v>
      </c>
      <c r="M79" s="72" t="n">
        <v>43.2116</v>
      </c>
      <c r="N79" s="72" t="n">
        <v>47.0974</v>
      </c>
      <c r="O79" s="72" t="n">
        <v>47.985</v>
      </c>
      <c r="P79" s="72" t="n">
        <v>15781.73</v>
      </c>
      <c r="Q79" s="72" t="n">
        <v>19.98</v>
      </c>
      <c r="R79" s="51" t="n">
        <f aca="false">P79/3600</f>
        <v>4.3838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9.568</v>
      </c>
      <c r="M80" s="74" t="n">
        <v>41.0734</v>
      </c>
      <c r="N80" s="74" t="n">
        <v>45.1906</v>
      </c>
      <c r="O80" s="74" t="n">
        <v>46.0353</v>
      </c>
      <c r="P80" s="74" t="n">
        <v>13956.98</v>
      </c>
      <c r="Q80" s="74" t="n">
        <v>16.23</v>
      </c>
      <c r="R80" s="56" t="n">
        <f aca="false">P80/3600</f>
        <v>3.8769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7.5648</v>
      </c>
      <c r="M81" s="74" t="n">
        <v>38.6363</v>
      </c>
      <c r="N81" s="74" t="n">
        <v>43.3915</v>
      </c>
      <c r="O81" s="74" t="n">
        <v>44.3321</v>
      </c>
      <c r="P81" s="74" t="n">
        <v>12960.54</v>
      </c>
      <c r="Q81" s="74" t="n">
        <v>14.34</v>
      </c>
      <c r="R81" s="56" t="n">
        <f aca="false">P81/3600</f>
        <v>3.600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4.0536</v>
      </c>
      <c r="M82" s="76" t="n">
        <v>35.9416</v>
      </c>
      <c r="N82" s="76" t="n">
        <v>42.0321</v>
      </c>
      <c r="O82" s="76" t="n">
        <v>42.9736</v>
      </c>
      <c r="P82" s="76" t="n">
        <v>12344.4</v>
      </c>
      <c r="Q82" s="76" t="n">
        <v>13.02</v>
      </c>
      <c r="R82" s="62" t="n">
        <f aca="false">P82/3600</f>
        <v>3.42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7.5896</v>
      </c>
      <c r="M83" s="72" t="n">
        <v>40.3643</v>
      </c>
      <c r="N83" s="72" t="n">
        <v>42.5198</v>
      </c>
      <c r="O83" s="72" t="n">
        <v>43.0362</v>
      </c>
      <c r="P83" s="72" t="n">
        <v>9001.43</v>
      </c>
      <c r="Q83" s="72" t="n">
        <v>12.6</v>
      </c>
      <c r="R83" s="51" t="n">
        <f aca="false">P83/3600</f>
        <v>2.500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17.4976</v>
      </c>
      <c r="M84" s="74" t="n">
        <v>37.0318</v>
      </c>
      <c r="N84" s="74" t="n">
        <v>39.6553</v>
      </c>
      <c r="O84" s="74" t="n">
        <v>39.9989</v>
      </c>
      <c r="P84" s="74" t="n">
        <v>7669.97</v>
      </c>
      <c r="Q84" s="74" t="n">
        <v>10.14</v>
      </c>
      <c r="R84" s="56" t="n">
        <f aca="false">P84/3600</f>
        <v>2.1305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2.524</v>
      </c>
      <c r="M85" s="74" t="n">
        <v>33.9974</v>
      </c>
      <c r="N85" s="74" t="n">
        <v>37.3881</v>
      </c>
      <c r="O85" s="74" t="n">
        <v>37.6827</v>
      </c>
      <c r="P85" s="74" t="n">
        <v>6679.16</v>
      </c>
      <c r="Q85" s="74" t="n">
        <v>8.26</v>
      </c>
      <c r="R85" s="56" t="n">
        <f aca="false">P85/3600</f>
        <v>1.8553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2104</v>
      </c>
      <c r="M86" s="76" t="n">
        <v>31.316</v>
      </c>
      <c r="N86" s="76" t="n">
        <v>35.7676</v>
      </c>
      <c r="O86" s="76" t="n">
        <v>35.8938</v>
      </c>
      <c r="P86" s="76" t="n">
        <v>5937.71</v>
      </c>
      <c r="Q86" s="76" t="n">
        <v>6.81</v>
      </c>
      <c r="R86" s="62" t="n">
        <f aca="false">P86/3600</f>
        <v>1.6493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355.889</v>
      </c>
      <c r="M87" s="72" t="n">
        <v>42.8736</v>
      </c>
      <c r="N87" s="72" t="n">
        <v>45.4286</v>
      </c>
      <c r="O87" s="72" t="n">
        <v>45.7048</v>
      </c>
      <c r="P87" s="72" t="n">
        <v>20254.57</v>
      </c>
      <c r="Q87" s="72" t="n">
        <v>24.6</v>
      </c>
      <c r="R87" s="51" t="n">
        <f aca="false">P87/3600</f>
        <v>5.6262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580.5558</v>
      </c>
      <c r="M88" s="74" t="n">
        <v>38.8821</v>
      </c>
      <c r="N88" s="74" t="n">
        <v>42.3602</v>
      </c>
      <c r="O88" s="74" t="n">
        <v>42.6154</v>
      </c>
      <c r="P88" s="74" t="n">
        <v>17176.73</v>
      </c>
      <c r="Q88" s="74" t="n">
        <v>20.3</v>
      </c>
      <c r="R88" s="56" t="n">
        <f aca="false">P88/3600</f>
        <v>4.771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56.4514</v>
      </c>
      <c r="M89" s="74" t="n">
        <v>35.1803</v>
      </c>
      <c r="N89" s="74" t="n">
        <v>40.1597</v>
      </c>
      <c r="O89" s="74" t="n">
        <v>40.0435</v>
      </c>
      <c r="P89" s="74" t="n">
        <v>14458.33</v>
      </c>
      <c r="Q89" s="74" t="n">
        <v>16.65</v>
      </c>
      <c r="R89" s="56" t="n">
        <f aca="false">P89/3600</f>
        <v>4.016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10.4736</v>
      </c>
      <c r="M90" s="76" t="n">
        <v>31.9282</v>
      </c>
      <c r="N90" s="76" t="n">
        <v>38.6662</v>
      </c>
      <c r="O90" s="76" t="n">
        <v>38.0038</v>
      </c>
      <c r="P90" s="76" t="n">
        <v>12451.58</v>
      </c>
      <c r="Q90" s="76" t="n">
        <v>13.96</v>
      </c>
      <c r="R90" s="62" t="n">
        <f aca="false">P90/3600</f>
        <v>3.4587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45.1504</v>
      </c>
      <c r="M91" s="72" t="n">
        <v>46.5781</v>
      </c>
      <c r="N91" s="72" t="n">
        <v>44.5873</v>
      </c>
      <c r="O91" s="72" t="n">
        <v>44.6516</v>
      </c>
      <c r="P91" s="72" t="n">
        <v>5758.81</v>
      </c>
      <c r="Q91" s="72" t="n">
        <v>5.59</v>
      </c>
      <c r="R91" s="51" t="n">
        <f aca="false">P91/3600</f>
        <v>1.599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53.2576</v>
      </c>
      <c r="M92" s="74" t="n">
        <v>42.3961</v>
      </c>
      <c r="N92" s="74" t="n">
        <v>40.8782</v>
      </c>
      <c r="O92" s="74" t="n">
        <v>40.911</v>
      </c>
      <c r="P92" s="74" t="n">
        <v>5666.57</v>
      </c>
      <c r="Q92" s="74" t="n">
        <v>5.34</v>
      </c>
      <c r="R92" s="56" t="n">
        <f aca="false">P92/3600</f>
        <v>1.5740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87.5072</v>
      </c>
      <c r="M93" s="74" t="n">
        <v>37.752</v>
      </c>
      <c r="N93" s="74" t="n">
        <v>38.8341</v>
      </c>
      <c r="O93" s="74" t="n">
        <v>38.7419</v>
      </c>
      <c r="P93" s="74" t="n">
        <v>5595.24</v>
      </c>
      <c r="Q93" s="74" t="n">
        <v>5.29</v>
      </c>
      <c r="R93" s="56" t="n">
        <f aca="false">P93/3600</f>
        <v>1.554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3.6216</v>
      </c>
      <c r="M94" s="76" t="n">
        <v>32.8177</v>
      </c>
      <c r="N94" s="76" t="n">
        <v>37.6289</v>
      </c>
      <c r="O94" s="76" t="n">
        <v>37.1935</v>
      </c>
      <c r="P94" s="76" t="n">
        <v>5557.58</v>
      </c>
      <c r="Q94" s="76" t="n">
        <v>5.19</v>
      </c>
      <c r="R94" s="62" t="n">
        <f aca="false">P94/3600</f>
        <v>1.543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92.4026</v>
      </c>
      <c r="M95" s="72" t="n">
        <v>48.8321</v>
      </c>
      <c r="N95" s="72" t="n">
        <v>51.7513</v>
      </c>
      <c r="O95" s="72" t="n">
        <v>52.7009</v>
      </c>
      <c r="P95" s="72" t="n">
        <v>12049.62</v>
      </c>
      <c r="Q95" s="72" t="n">
        <v>12.35</v>
      </c>
      <c r="R95" s="51" t="n">
        <f aca="false">P95/3600</f>
        <v>3.347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10.4611</v>
      </c>
      <c r="M96" s="74" t="n">
        <v>44.9803</v>
      </c>
      <c r="N96" s="74" t="n">
        <v>48.3782</v>
      </c>
      <c r="O96" s="74" t="n">
        <v>49.555</v>
      </c>
      <c r="P96" s="74" t="n">
        <v>11545.04</v>
      </c>
      <c r="Q96" s="74" t="n">
        <v>11.69</v>
      </c>
      <c r="R96" s="56" t="n">
        <f aca="false">P96/3600</f>
        <v>3.206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4.1174</v>
      </c>
      <c r="M97" s="74" t="n">
        <v>41.1812</v>
      </c>
      <c r="N97" s="74" t="n">
        <v>45.7073</v>
      </c>
      <c r="O97" s="74" t="n">
        <v>46.7191</v>
      </c>
      <c r="P97" s="74" t="n">
        <v>11174.71</v>
      </c>
      <c r="Q97" s="74" t="n">
        <v>11.16</v>
      </c>
      <c r="R97" s="56" t="n">
        <f aca="false">P97/3600</f>
        <v>3.1040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1.7958</v>
      </c>
      <c r="M98" s="76" t="n">
        <v>37.3601</v>
      </c>
      <c r="N98" s="76" t="n">
        <v>43.0018</v>
      </c>
      <c r="O98" s="76" t="n">
        <v>44.7884</v>
      </c>
      <c r="P98" s="76" t="n">
        <v>10821.54</v>
      </c>
      <c r="Q98" s="76" t="n">
        <v>10.63</v>
      </c>
      <c r="R98" s="62" t="n">
        <f aca="false">P98/3600</f>
        <v>3.005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1.3168951240039</v>
      </c>
      <c r="R106" s="77" t="n">
        <f aca="false">GEOMEAN(R3:R98)</f>
        <v>2.4614727974450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97544776052</v>
      </c>
      <c r="R107" s="78" t="n">
        <f aca="false">R106/J106</f>
        <v>1.0200902901543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384255555555556</v>
      </c>
      <c r="R108" s="77" t="n">
        <f aca="false">SUM(R3:R98)</f>
        <v>300.735702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643631861752</v>
      </c>
      <c r="R113" s="77" t="n">
        <f aca="false">GEOMEAN(R19:R82)</f>
        <v>2.4344749254871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732189169478</v>
      </c>
      <c r="R114" s="78" t="n">
        <f aca="false">R113/J113</f>
        <v>1.02125265832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51.8344</v>
      </c>
      <c r="M19" s="72" t="n">
        <v>41.5521</v>
      </c>
      <c r="N19" s="72" t="n">
        <v>43.2649</v>
      </c>
      <c r="O19" s="72" t="n">
        <v>44.7427</v>
      </c>
      <c r="P19" s="72" t="n">
        <v>17785.12</v>
      </c>
      <c r="Q19" s="72" t="n">
        <v>25.67</v>
      </c>
      <c r="R19" s="51" t="n">
        <f aca="false">P19/3600</f>
        <v>4.940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8.0896</v>
      </c>
      <c r="M20" s="74" t="n">
        <v>39.5342</v>
      </c>
      <c r="N20" s="74" t="n">
        <v>41.5983</v>
      </c>
      <c r="O20" s="74" t="n">
        <v>42.7747</v>
      </c>
      <c r="P20" s="74" t="n">
        <v>14777.68</v>
      </c>
      <c r="Q20" s="74" t="n">
        <v>21.06</v>
      </c>
      <c r="R20" s="56" t="n">
        <f aca="false">P20/3600</f>
        <v>4.104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6.8792</v>
      </c>
      <c r="M21" s="74" t="n">
        <v>36.9972</v>
      </c>
      <c r="N21" s="74" t="n">
        <v>40.2862</v>
      </c>
      <c r="O21" s="74" t="n">
        <v>41.4483</v>
      </c>
      <c r="P21" s="74" t="n">
        <v>12647.56</v>
      </c>
      <c r="Q21" s="74" t="n">
        <v>17.53</v>
      </c>
      <c r="R21" s="56" t="n">
        <f aca="false">P21/3600</f>
        <v>3.513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8.3416</v>
      </c>
      <c r="M22" s="76" t="n">
        <v>34.4006</v>
      </c>
      <c r="N22" s="76" t="n">
        <v>39.417</v>
      </c>
      <c r="O22" s="76" t="n">
        <v>40.736</v>
      </c>
      <c r="P22" s="76" t="n">
        <v>10971.82</v>
      </c>
      <c r="Q22" s="76" t="n">
        <v>15.26</v>
      </c>
      <c r="R22" s="62" t="n">
        <f aca="false">P22/3600</f>
        <v>3.0477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374.0568</v>
      </c>
      <c r="M23" s="72" t="n">
        <v>39.8049</v>
      </c>
      <c r="N23" s="72" t="n">
        <v>41.8768</v>
      </c>
      <c r="O23" s="72" t="n">
        <v>42.9991</v>
      </c>
      <c r="P23" s="72" t="n">
        <v>15526.3</v>
      </c>
      <c r="Q23" s="72" t="n">
        <v>30.39</v>
      </c>
      <c r="R23" s="51" t="n">
        <f aca="false">P23/3600</f>
        <v>4.312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56.3216</v>
      </c>
      <c r="M24" s="74" t="n">
        <v>36.9399</v>
      </c>
      <c r="N24" s="74" t="n">
        <v>39.7627</v>
      </c>
      <c r="O24" s="74" t="n">
        <v>40.7648</v>
      </c>
      <c r="P24" s="74" t="n">
        <v>12209.65</v>
      </c>
      <c r="Q24" s="74" t="n">
        <v>22.27</v>
      </c>
      <c r="R24" s="56" t="n">
        <f aca="false">P24/3600</f>
        <v>3.391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8.8264</v>
      </c>
      <c r="M25" s="74" t="n">
        <v>34.1709</v>
      </c>
      <c r="N25" s="74" t="n">
        <v>38.1048</v>
      </c>
      <c r="O25" s="74" t="n">
        <v>39.3647</v>
      </c>
      <c r="P25" s="74" t="n">
        <v>10315.09</v>
      </c>
      <c r="Q25" s="74" t="n">
        <v>17.35</v>
      </c>
      <c r="R25" s="56" t="n">
        <f aca="false">P25/3600</f>
        <v>2.865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91.7472</v>
      </c>
      <c r="M26" s="76" t="n">
        <v>31.5889</v>
      </c>
      <c r="N26" s="76" t="n">
        <v>36.975</v>
      </c>
      <c r="O26" s="76" t="n">
        <v>38.5636</v>
      </c>
      <c r="P26" s="76" t="n">
        <v>9097.94</v>
      </c>
      <c r="Q26" s="76" t="n">
        <v>14.5</v>
      </c>
      <c r="R26" s="62" t="n">
        <f aca="false">P26/3600</f>
        <v>2.527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457.972</v>
      </c>
      <c r="M27" s="72" t="n">
        <v>38.5708</v>
      </c>
      <c r="N27" s="72" t="n">
        <v>40.0802</v>
      </c>
      <c r="O27" s="72" t="n">
        <v>43.2999</v>
      </c>
      <c r="P27" s="72" t="n">
        <v>34142.78</v>
      </c>
      <c r="Q27" s="72" t="n">
        <v>61.35</v>
      </c>
      <c r="R27" s="51" t="n">
        <f aca="false">P27/3600</f>
        <v>9.4841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6005.3392</v>
      </c>
      <c r="M28" s="74" t="n">
        <v>36.6196</v>
      </c>
      <c r="N28" s="74" t="n">
        <v>38.8732</v>
      </c>
      <c r="O28" s="74" t="n">
        <v>41.3968</v>
      </c>
      <c r="P28" s="74" t="n">
        <v>25638.28</v>
      </c>
      <c r="Q28" s="74" t="n">
        <v>39.53</v>
      </c>
      <c r="R28" s="56" t="n">
        <f aca="false">P28/3600</f>
        <v>7.121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64.5888</v>
      </c>
      <c r="M29" s="74" t="n">
        <v>34.4847</v>
      </c>
      <c r="N29" s="74" t="n">
        <v>37.9131</v>
      </c>
      <c r="O29" s="74" t="n">
        <v>39.7357</v>
      </c>
      <c r="P29" s="74" t="n">
        <v>21858.06</v>
      </c>
      <c r="Q29" s="74" t="n">
        <v>32.56</v>
      </c>
      <c r="R29" s="56" t="n">
        <f aca="false">P29/3600</f>
        <v>6.0716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4.1424</v>
      </c>
      <c r="M30" s="76" t="n">
        <v>32.2126</v>
      </c>
      <c r="N30" s="76" t="n">
        <v>37.1265</v>
      </c>
      <c r="O30" s="76" t="n">
        <v>38.4775</v>
      </c>
      <c r="P30" s="76" t="n">
        <v>19401.33</v>
      </c>
      <c r="Q30" s="76" t="n">
        <v>28.42</v>
      </c>
      <c r="R30" s="62" t="n">
        <f aca="false">P30/3600</f>
        <v>5.3892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434.3976</v>
      </c>
      <c r="M31" s="72" t="n">
        <v>39.3335</v>
      </c>
      <c r="N31" s="72" t="n">
        <v>43.5906</v>
      </c>
      <c r="O31" s="72" t="n">
        <v>44.779</v>
      </c>
      <c r="P31" s="72" t="n">
        <v>43349.86</v>
      </c>
      <c r="Q31" s="72" t="n">
        <v>65.43</v>
      </c>
      <c r="R31" s="51" t="n">
        <f aca="false">P31/3600</f>
        <v>12.0416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66.6728</v>
      </c>
      <c r="M32" s="74" t="n">
        <v>37.386</v>
      </c>
      <c r="N32" s="74" t="n">
        <v>42.1402</v>
      </c>
      <c r="O32" s="74" t="n">
        <v>42.5918</v>
      </c>
      <c r="P32" s="74" t="n">
        <v>33956.21</v>
      </c>
      <c r="Q32" s="74" t="n">
        <v>48.08</v>
      </c>
      <c r="R32" s="56" t="n">
        <f aca="false">P32/3600</f>
        <v>9.432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84.9592</v>
      </c>
      <c r="M33" s="74" t="n">
        <v>35.3674</v>
      </c>
      <c r="N33" s="74" t="n">
        <v>40.7305</v>
      </c>
      <c r="O33" s="74" t="n">
        <v>40.6427</v>
      </c>
      <c r="P33" s="74" t="n">
        <v>28274.85</v>
      </c>
      <c r="Q33" s="74" t="n">
        <v>39.24</v>
      </c>
      <c r="R33" s="56" t="n">
        <f aca="false">P33/3600</f>
        <v>7.854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3.1888</v>
      </c>
      <c r="M34" s="76" t="n">
        <v>33.2074</v>
      </c>
      <c r="N34" s="76" t="n">
        <v>39.7577</v>
      </c>
      <c r="O34" s="76" t="n">
        <v>39.2837</v>
      </c>
      <c r="P34" s="76" t="n">
        <v>24470.06</v>
      </c>
      <c r="Q34" s="76" t="n">
        <v>34</v>
      </c>
      <c r="R34" s="62" t="n">
        <f aca="false">P34/3600</f>
        <v>6.797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3701.96</v>
      </c>
      <c r="M35" s="72" t="n">
        <v>38.2502</v>
      </c>
      <c r="N35" s="72" t="n">
        <v>41.8226</v>
      </c>
      <c r="O35" s="72" t="n">
        <v>43.9746</v>
      </c>
      <c r="P35" s="72" t="n">
        <v>48676.36</v>
      </c>
      <c r="Q35" s="72" t="n">
        <v>110.89</v>
      </c>
      <c r="R35" s="51" t="n">
        <f aca="false">P35/3600</f>
        <v>13.5212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625.592</v>
      </c>
      <c r="M36" s="74" t="n">
        <v>35.116</v>
      </c>
      <c r="N36" s="74" t="n">
        <v>40.4016</v>
      </c>
      <c r="O36" s="74" t="n">
        <v>42.764</v>
      </c>
      <c r="P36" s="74" t="n">
        <v>28218.96</v>
      </c>
      <c r="Q36" s="74" t="n">
        <v>56.16</v>
      </c>
      <c r="R36" s="56" t="n">
        <f aca="false">P36/3600</f>
        <v>7.838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56.8424</v>
      </c>
      <c r="M37" s="74" t="n">
        <v>33.3984</v>
      </c>
      <c r="N37" s="74" t="n">
        <v>39.1367</v>
      </c>
      <c r="O37" s="74" t="n">
        <v>41.7204</v>
      </c>
      <c r="P37" s="74" t="n">
        <v>22086.01</v>
      </c>
      <c r="Q37" s="74" t="n">
        <v>39.39</v>
      </c>
      <c r="R37" s="56" t="n">
        <f aca="false">P37/3600</f>
        <v>6.135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9.32</v>
      </c>
      <c r="M38" s="76" t="n">
        <v>31.2461</v>
      </c>
      <c r="N38" s="76" t="n">
        <v>38.2171</v>
      </c>
      <c r="O38" s="76" t="n">
        <v>40.9262</v>
      </c>
      <c r="P38" s="76" t="n">
        <v>19917.05</v>
      </c>
      <c r="Q38" s="76" t="n">
        <v>33.27</v>
      </c>
      <c r="R38" s="62" t="n">
        <f aca="false">P38/3600</f>
        <v>5.532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899.4864</v>
      </c>
      <c r="M39" s="72" t="n">
        <v>40.1422</v>
      </c>
      <c r="N39" s="72" t="n">
        <v>42.7179</v>
      </c>
      <c r="O39" s="72" t="n">
        <v>43.249</v>
      </c>
      <c r="P39" s="72" t="n">
        <v>7213.38</v>
      </c>
      <c r="Q39" s="72" t="n">
        <v>11.96</v>
      </c>
      <c r="R39" s="51" t="n">
        <f aca="false">P39/3600</f>
        <v>2.003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97.2784</v>
      </c>
      <c r="M40" s="74" t="n">
        <v>36.9352</v>
      </c>
      <c r="N40" s="74" t="n">
        <v>40.1095</v>
      </c>
      <c r="O40" s="74" t="n">
        <v>40.3585</v>
      </c>
      <c r="P40" s="74" t="n">
        <v>5964.49</v>
      </c>
      <c r="Q40" s="74" t="n">
        <v>9.67</v>
      </c>
      <c r="R40" s="56" t="n">
        <f aca="false">P40/3600</f>
        <v>1.6568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7.7664</v>
      </c>
      <c r="M41" s="74" t="n">
        <v>34.0481</v>
      </c>
      <c r="N41" s="74" t="n">
        <v>38.0352</v>
      </c>
      <c r="O41" s="74" t="n">
        <v>38.2055</v>
      </c>
      <c r="P41" s="74" t="n">
        <v>5009.07</v>
      </c>
      <c r="Q41" s="74" t="n">
        <v>7.81</v>
      </c>
      <c r="R41" s="56" t="n">
        <f aca="false">P41/3600</f>
        <v>1.391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6.1784</v>
      </c>
      <c r="M42" s="76" t="n">
        <v>31.5581</v>
      </c>
      <c r="N42" s="76" t="n">
        <v>36.5668</v>
      </c>
      <c r="O42" s="76" t="n">
        <v>36.5705</v>
      </c>
      <c r="P42" s="76" t="n">
        <v>4327.27</v>
      </c>
      <c r="Q42" s="76" t="n">
        <v>6.33</v>
      </c>
      <c r="R42" s="62" t="n">
        <f aca="false">P42/3600</f>
        <v>1.2020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76.7728</v>
      </c>
      <c r="M43" s="72" t="n">
        <v>39.9848</v>
      </c>
      <c r="N43" s="72" t="n">
        <v>43.0049</v>
      </c>
      <c r="O43" s="72" t="n">
        <v>44.374</v>
      </c>
      <c r="P43" s="72" t="n">
        <v>7990.85</v>
      </c>
      <c r="Q43" s="72" t="n">
        <v>14.52</v>
      </c>
      <c r="R43" s="51" t="n">
        <f aca="false">P43/3600</f>
        <v>2.219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75.2</v>
      </c>
      <c r="M44" s="74" t="n">
        <v>37.113</v>
      </c>
      <c r="N44" s="74" t="n">
        <v>40.9064</v>
      </c>
      <c r="O44" s="74" t="n">
        <v>41.9714</v>
      </c>
      <c r="P44" s="74" t="n">
        <v>6432</v>
      </c>
      <c r="Q44" s="74" t="n">
        <v>11.06</v>
      </c>
      <c r="R44" s="56" t="n">
        <f aca="false">P44/3600</f>
        <v>1.786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41.1824</v>
      </c>
      <c r="M45" s="74" t="n">
        <v>34.1783</v>
      </c>
      <c r="N45" s="74" t="n">
        <v>39.146</v>
      </c>
      <c r="O45" s="74" t="n">
        <v>40.0379</v>
      </c>
      <c r="P45" s="74" t="n">
        <v>5462.87</v>
      </c>
      <c r="Q45" s="74" t="n">
        <v>8.8</v>
      </c>
      <c r="R45" s="56" t="n">
        <f aca="false">P45/3600</f>
        <v>1.517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1.2928</v>
      </c>
      <c r="M46" s="76" t="n">
        <v>31.3048</v>
      </c>
      <c r="N46" s="76" t="n">
        <v>37.8121</v>
      </c>
      <c r="O46" s="76" t="n">
        <v>38.5381</v>
      </c>
      <c r="P46" s="76" t="n">
        <v>4801.2</v>
      </c>
      <c r="Q46" s="76" t="n">
        <v>7.64</v>
      </c>
      <c r="R46" s="62" t="n">
        <f aca="false">P46/3600</f>
        <v>1.333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225.9952</v>
      </c>
      <c r="M47" s="72" t="n">
        <v>38.2053</v>
      </c>
      <c r="N47" s="72" t="n">
        <v>40.9251</v>
      </c>
      <c r="O47" s="72" t="n">
        <v>41.8576</v>
      </c>
      <c r="P47" s="72" t="n">
        <v>8240.95</v>
      </c>
      <c r="Q47" s="72" t="n">
        <v>17.92</v>
      </c>
      <c r="R47" s="51" t="n">
        <f aca="false">P47/3600</f>
        <v>2.289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74.7832</v>
      </c>
      <c r="M48" s="74" t="n">
        <v>34.3431</v>
      </c>
      <c r="N48" s="74" t="n">
        <v>38.2409</v>
      </c>
      <c r="O48" s="74" t="n">
        <v>39.0652</v>
      </c>
      <c r="P48" s="74" t="n">
        <v>6231.27</v>
      </c>
      <c r="Q48" s="74" t="n">
        <v>12.47</v>
      </c>
      <c r="R48" s="56" t="n">
        <f aca="false">P48/3600</f>
        <v>1.730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58.8136</v>
      </c>
      <c r="M49" s="74" t="n">
        <v>30.9755</v>
      </c>
      <c r="N49" s="74" t="n">
        <v>36.3132</v>
      </c>
      <c r="O49" s="74" t="n">
        <v>37.0551</v>
      </c>
      <c r="P49" s="74" t="n">
        <v>4948.53</v>
      </c>
      <c r="Q49" s="74" t="n">
        <v>8.22</v>
      </c>
      <c r="R49" s="56" t="n">
        <f aca="false">P49/3600</f>
        <v>1.3745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8.852</v>
      </c>
      <c r="M50" s="76" t="n">
        <v>27.7887</v>
      </c>
      <c r="N50" s="76" t="n">
        <v>34.8865</v>
      </c>
      <c r="O50" s="76" t="n">
        <v>35.6194</v>
      </c>
      <c r="P50" s="76" t="n">
        <v>4154.03</v>
      </c>
      <c r="Q50" s="76" t="n">
        <v>7.15</v>
      </c>
      <c r="R50" s="62" t="n">
        <f aca="false">P50/3600</f>
        <v>1.153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27.3528</v>
      </c>
      <c r="M51" s="72" t="n">
        <v>39.8269</v>
      </c>
      <c r="N51" s="72" t="n">
        <v>41.2868</v>
      </c>
      <c r="O51" s="72" t="n">
        <v>42.6863</v>
      </c>
      <c r="P51" s="72" t="n">
        <v>6659.07</v>
      </c>
      <c r="Q51" s="72" t="n">
        <v>10.76</v>
      </c>
      <c r="R51" s="51" t="n">
        <f aca="false">P51/3600</f>
        <v>1.849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52.4232</v>
      </c>
      <c r="M52" s="74" t="n">
        <v>36.0548</v>
      </c>
      <c r="N52" s="74" t="n">
        <v>38.6729</v>
      </c>
      <c r="O52" s="74" t="n">
        <v>40.3274</v>
      </c>
      <c r="P52" s="74" t="n">
        <v>5410.91</v>
      </c>
      <c r="Q52" s="74" t="n">
        <v>8.02</v>
      </c>
      <c r="R52" s="56" t="n">
        <f aca="false">P52/3600</f>
        <v>1.5030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9.516</v>
      </c>
      <c r="M53" s="74" t="n">
        <v>32.9044</v>
      </c>
      <c r="N53" s="74" t="n">
        <v>36.8029</v>
      </c>
      <c r="O53" s="74" t="n">
        <v>38.545</v>
      </c>
      <c r="P53" s="74" t="n">
        <v>4420.86</v>
      </c>
      <c r="Q53" s="74" t="n">
        <v>6.22</v>
      </c>
      <c r="R53" s="56" t="n">
        <f aca="false">P53/3600</f>
        <v>1.2280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5.0728</v>
      </c>
      <c r="M54" s="76" t="n">
        <v>30.0856</v>
      </c>
      <c r="N54" s="76" t="n">
        <v>35.5021</v>
      </c>
      <c r="O54" s="76" t="n">
        <v>37.1859</v>
      </c>
      <c r="P54" s="76" t="n">
        <v>3688.4</v>
      </c>
      <c r="Q54" s="76" t="n">
        <v>5.06</v>
      </c>
      <c r="R54" s="62" t="n">
        <f aca="false">P54/3600</f>
        <v>1.024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4.2496</v>
      </c>
      <c r="M55" s="72" t="n">
        <v>40.7731</v>
      </c>
      <c r="N55" s="72" t="n">
        <v>43.4585</v>
      </c>
      <c r="O55" s="72" t="n">
        <v>42.8897</v>
      </c>
      <c r="P55" s="72" t="n">
        <v>2035.69</v>
      </c>
      <c r="Q55" s="72" t="n">
        <v>4.02</v>
      </c>
      <c r="R55" s="51" t="n">
        <f aca="false">P55/3600</f>
        <v>0.5654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2.9976</v>
      </c>
      <c r="M56" s="74" t="n">
        <v>36.9006</v>
      </c>
      <c r="N56" s="74" t="n">
        <v>40.6656</v>
      </c>
      <c r="O56" s="74" t="n">
        <v>39.6572</v>
      </c>
      <c r="P56" s="74" t="n">
        <v>1735.43</v>
      </c>
      <c r="Q56" s="74" t="n">
        <v>3.08</v>
      </c>
      <c r="R56" s="56" t="n">
        <f aca="false">P56/3600</f>
        <v>0.482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7.6976</v>
      </c>
      <c r="M57" s="74" t="n">
        <v>33.4254</v>
      </c>
      <c r="N57" s="74" t="n">
        <v>38.6111</v>
      </c>
      <c r="O57" s="74" t="n">
        <v>37.2939</v>
      </c>
      <c r="P57" s="74" t="n">
        <v>1477.92</v>
      </c>
      <c r="Q57" s="74" t="n">
        <v>2.53</v>
      </c>
      <c r="R57" s="56" t="n">
        <f aca="false">P57/3600</f>
        <v>0.410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7.0384</v>
      </c>
      <c r="M58" s="76" t="n">
        <v>30.4827</v>
      </c>
      <c r="N58" s="76" t="n">
        <v>37.1628</v>
      </c>
      <c r="O58" s="76" t="n">
        <v>35.6275</v>
      </c>
      <c r="P58" s="76" t="n">
        <v>1260.9</v>
      </c>
      <c r="Q58" s="76" t="n">
        <v>2.06</v>
      </c>
      <c r="R58" s="62" t="n">
        <f aca="false">P58/3600</f>
        <v>0.35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725.0664</v>
      </c>
      <c r="M59" s="72" t="n">
        <v>38.2694</v>
      </c>
      <c r="N59" s="72" t="n">
        <v>42.5228</v>
      </c>
      <c r="O59" s="72" t="n">
        <v>43.4981</v>
      </c>
      <c r="P59" s="72" t="n">
        <v>2150.48</v>
      </c>
      <c r="Q59" s="72" t="n">
        <v>5.34</v>
      </c>
      <c r="R59" s="51" t="n">
        <f aca="false">P59/3600</f>
        <v>0.597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903.4</v>
      </c>
      <c r="M60" s="74" t="n">
        <v>34.2373</v>
      </c>
      <c r="N60" s="74" t="n">
        <v>40.5846</v>
      </c>
      <c r="O60" s="74" t="n">
        <v>41.4592</v>
      </c>
      <c r="P60" s="74" t="n">
        <v>1566.06</v>
      </c>
      <c r="Q60" s="74" t="n">
        <v>3.74</v>
      </c>
      <c r="R60" s="56" t="n">
        <f aca="false">P60/3600</f>
        <v>0.435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8.8112</v>
      </c>
      <c r="M61" s="74" t="n">
        <v>31.2021</v>
      </c>
      <c r="N61" s="74" t="n">
        <v>39.2273</v>
      </c>
      <c r="O61" s="74" t="n">
        <v>40.094</v>
      </c>
      <c r="P61" s="74" t="n">
        <v>1204.66</v>
      </c>
      <c r="Q61" s="74" t="n">
        <v>2.64</v>
      </c>
      <c r="R61" s="56" t="n">
        <f aca="false">P61/3600</f>
        <v>0.334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3.8936</v>
      </c>
      <c r="M62" s="76" t="n">
        <v>28.2719</v>
      </c>
      <c r="N62" s="76" t="n">
        <v>38.228</v>
      </c>
      <c r="O62" s="76" t="n">
        <v>38.9672</v>
      </c>
      <c r="P62" s="76" t="n">
        <v>1017.65</v>
      </c>
      <c r="Q62" s="76" t="n">
        <v>2.13</v>
      </c>
      <c r="R62" s="62" t="n">
        <f aca="false">P62/3600</f>
        <v>0.282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27.472</v>
      </c>
      <c r="M63" s="72" t="n">
        <v>37.9612</v>
      </c>
      <c r="N63" s="72" t="n">
        <v>40.6413</v>
      </c>
      <c r="O63" s="72" t="n">
        <v>41.3589</v>
      </c>
      <c r="P63" s="72" t="n">
        <v>1816.48</v>
      </c>
      <c r="Q63" s="72" t="n">
        <v>4.36</v>
      </c>
      <c r="R63" s="51" t="n">
        <f aca="false">P63/3600</f>
        <v>0.5045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7.9408</v>
      </c>
      <c r="M64" s="74" t="n">
        <v>34.2155</v>
      </c>
      <c r="N64" s="74" t="n">
        <v>37.9561</v>
      </c>
      <c r="O64" s="74" t="n">
        <v>38.509</v>
      </c>
      <c r="P64" s="74" t="n">
        <v>1365.8</v>
      </c>
      <c r="Q64" s="74" t="n">
        <v>2.99</v>
      </c>
      <c r="R64" s="56" t="n">
        <f aca="false">P64/3600</f>
        <v>0.379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63.4128</v>
      </c>
      <c r="M65" s="74" t="n">
        <v>30.8211</v>
      </c>
      <c r="N65" s="74" t="n">
        <v>35.9533</v>
      </c>
      <c r="O65" s="74" t="n">
        <v>36.4765</v>
      </c>
      <c r="P65" s="74" t="n">
        <v>1089.32</v>
      </c>
      <c r="Q65" s="74" t="n">
        <v>2.33</v>
      </c>
      <c r="R65" s="56" t="n">
        <f aca="false">P65/3600</f>
        <v>0.302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3.6936</v>
      </c>
      <c r="M66" s="76" t="n">
        <v>27.7901</v>
      </c>
      <c r="N66" s="76" t="n">
        <v>34.4908</v>
      </c>
      <c r="O66" s="76" t="n">
        <v>34.9762</v>
      </c>
      <c r="P66" s="76" t="n">
        <v>919.41</v>
      </c>
      <c r="Q66" s="76" t="n">
        <v>1.83</v>
      </c>
      <c r="R66" s="62" t="n">
        <f aca="false">P66/3600</f>
        <v>0.255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67.6824</v>
      </c>
      <c r="M67" s="72" t="n">
        <v>39.7248</v>
      </c>
      <c r="N67" s="72" t="n">
        <v>41.1132</v>
      </c>
      <c r="O67" s="72" t="n">
        <v>42.1938</v>
      </c>
      <c r="P67" s="72" t="n">
        <v>1525.74</v>
      </c>
      <c r="Q67" s="72" t="n">
        <v>2.95</v>
      </c>
      <c r="R67" s="51" t="n">
        <f aca="false">P67/3600</f>
        <v>0.423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40.716</v>
      </c>
      <c r="M68" s="74" t="n">
        <v>35.7271</v>
      </c>
      <c r="N68" s="74" t="n">
        <v>38.2451</v>
      </c>
      <c r="O68" s="74" t="n">
        <v>39.4788</v>
      </c>
      <c r="P68" s="74" t="n">
        <v>1284.25</v>
      </c>
      <c r="Q68" s="74" t="n">
        <v>2.23</v>
      </c>
      <c r="R68" s="56" t="n">
        <f aca="false">P68/3600</f>
        <v>0.356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2.0032</v>
      </c>
      <c r="M69" s="74" t="n">
        <v>32.1745</v>
      </c>
      <c r="N69" s="74" t="n">
        <v>36.2651</v>
      </c>
      <c r="O69" s="74" t="n">
        <v>37.4097</v>
      </c>
      <c r="P69" s="74" t="n">
        <v>1054.57</v>
      </c>
      <c r="Q69" s="74" t="n">
        <v>1.75</v>
      </c>
      <c r="R69" s="56" t="n">
        <f aca="false">P69/3600</f>
        <v>0.292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3784</v>
      </c>
      <c r="M70" s="76" t="n">
        <v>29.3291</v>
      </c>
      <c r="N70" s="76" t="n">
        <v>34.8174</v>
      </c>
      <c r="O70" s="76" t="n">
        <v>35.9207</v>
      </c>
      <c r="P70" s="76" t="n">
        <v>874.74</v>
      </c>
      <c r="Q70" s="76" t="n">
        <v>1.4</v>
      </c>
      <c r="R70" s="62" t="n">
        <f aca="false">P70/3600</f>
        <v>0.242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5.6048</v>
      </c>
      <c r="M71" s="72" t="n">
        <v>42.3617</v>
      </c>
      <c r="N71" s="72" t="n">
        <v>46.3217</v>
      </c>
      <c r="O71" s="72" t="n">
        <v>47.5592</v>
      </c>
      <c r="P71" s="72" t="n">
        <v>10341.16</v>
      </c>
      <c r="Q71" s="72" t="n">
        <v>17.97</v>
      </c>
      <c r="R71" s="51" t="n">
        <f aca="false">P71/3600</f>
        <v>2.872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2.64</v>
      </c>
      <c r="M72" s="74" t="n">
        <v>40.102</v>
      </c>
      <c r="N72" s="74" t="n">
        <v>44.2554</v>
      </c>
      <c r="O72" s="74" t="n">
        <v>45.4739</v>
      </c>
      <c r="P72" s="74" t="n">
        <v>8870.1</v>
      </c>
      <c r="Q72" s="74" t="n">
        <v>14.14</v>
      </c>
      <c r="R72" s="56" t="n">
        <f aca="false">P72/3600</f>
        <v>2.4639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7.7496</v>
      </c>
      <c r="M73" s="74" t="n">
        <v>37.5025</v>
      </c>
      <c r="N73" s="74" t="n">
        <v>42.3584</v>
      </c>
      <c r="O73" s="74" t="n">
        <v>43.5565</v>
      </c>
      <c r="P73" s="74" t="n">
        <v>8167.59</v>
      </c>
      <c r="Q73" s="74" t="n">
        <v>12.73</v>
      </c>
      <c r="R73" s="56" t="n">
        <f aca="false">P73/3600</f>
        <v>2.268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8.5456</v>
      </c>
      <c r="M74" s="76" t="n">
        <v>34.5926</v>
      </c>
      <c r="N74" s="76" t="n">
        <v>41.1392</v>
      </c>
      <c r="O74" s="76" t="n">
        <v>42.1794</v>
      </c>
      <c r="P74" s="76" t="n">
        <v>7756.99</v>
      </c>
      <c r="Q74" s="76" t="n">
        <v>11.76</v>
      </c>
      <c r="R74" s="62" t="n">
        <f aca="false">P74/3600</f>
        <v>2.1547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79.3904</v>
      </c>
      <c r="M75" s="72" t="n">
        <v>42.7413</v>
      </c>
      <c r="N75" s="72" t="n">
        <v>47.8511</v>
      </c>
      <c r="O75" s="72" t="n">
        <v>48.4399</v>
      </c>
      <c r="P75" s="72" t="n">
        <v>9798.28</v>
      </c>
      <c r="Q75" s="72" t="n">
        <v>16.99</v>
      </c>
      <c r="R75" s="51" t="n">
        <f aca="false">P75/3600</f>
        <v>2.7217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59.9696</v>
      </c>
      <c r="M76" s="74" t="n">
        <v>40.9794</v>
      </c>
      <c r="N76" s="74" t="n">
        <v>46.1429</v>
      </c>
      <c r="O76" s="74" t="n">
        <v>46.7158</v>
      </c>
      <c r="P76" s="74" t="n">
        <v>8243.14</v>
      </c>
      <c r="Q76" s="74" t="n">
        <v>13.14</v>
      </c>
      <c r="R76" s="56" t="n">
        <f aca="false">P76/3600</f>
        <v>2.289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2.356</v>
      </c>
      <c r="M77" s="74" t="n">
        <v>38.8491</v>
      </c>
      <c r="N77" s="74" t="n">
        <v>44.4391</v>
      </c>
      <c r="O77" s="74" t="n">
        <v>45.0523</v>
      </c>
      <c r="P77" s="74" t="n">
        <v>7635.17</v>
      </c>
      <c r="Q77" s="74" t="n">
        <v>12.02</v>
      </c>
      <c r="R77" s="56" t="n">
        <f aca="false">P77/3600</f>
        <v>2.120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0.6392</v>
      </c>
      <c r="M78" s="76" t="n">
        <v>36.3894</v>
      </c>
      <c r="N78" s="76" t="n">
        <v>43.0235</v>
      </c>
      <c r="O78" s="76" t="n">
        <v>43.4934</v>
      </c>
      <c r="P78" s="76" t="n">
        <v>7342.31</v>
      </c>
      <c r="Q78" s="76" t="n">
        <v>11.22</v>
      </c>
      <c r="R78" s="62" t="n">
        <f aca="false">P78/3600</f>
        <v>2.0395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67.2616</v>
      </c>
      <c r="M79" s="72" t="n">
        <v>43.1045</v>
      </c>
      <c r="N79" s="72" t="n">
        <v>47.0498</v>
      </c>
      <c r="O79" s="72" t="n">
        <v>47.9337</v>
      </c>
      <c r="P79" s="72" t="n">
        <v>10915.45</v>
      </c>
      <c r="Q79" s="72" t="n">
        <v>18.29</v>
      </c>
      <c r="R79" s="51" t="n">
        <f aca="false">P79/3600</f>
        <v>3.0320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33.6904</v>
      </c>
      <c r="M80" s="74" t="n">
        <v>40.9776</v>
      </c>
      <c r="N80" s="74" t="n">
        <v>45.1377</v>
      </c>
      <c r="O80" s="74" t="n">
        <v>46.0176</v>
      </c>
      <c r="P80" s="74" t="n">
        <v>9340.59</v>
      </c>
      <c r="Q80" s="74" t="n">
        <v>14.93</v>
      </c>
      <c r="R80" s="56" t="n">
        <f aca="false">P80/3600</f>
        <v>2.594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8.5472</v>
      </c>
      <c r="M81" s="74" t="n">
        <v>38.5854</v>
      </c>
      <c r="N81" s="74" t="n">
        <v>43.2777</v>
      </c>
      <c r="O81" s="74" t="n">
        <v>44.2512</v>
      </c>
      <c r="P81" s="74" t="n">
        <v>8519.67</v>
      </c>
      <c r="Q81" s="74" t="n">
        <v>13.36</v>
      </c>
      <c r="R81" s="56" t="n">
        <f aca="false">P81/3600</f>
        <v>2.366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3984</v>
      </c>
      <c r="M82" s="76" t="n">
        <v>35.8871</v>
      </c>
      <c r="N82" s="76" t="n">
        <v>41.9442</v>
      </c>
      <c r="O82" s="76" t="n">
        <v>42.8279</v>
      </c>
      <c r="P82" s="76" t="n">
        <v>8106.27</v>
      </c>
      <c r="Q82" s="76" t="n">
        <v>12.3</v>
      </c>
      <c r="R82" s="62" t="n">
        <f aca="false">P82/3600</f>
        <v>2.2517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42.8392</v>
      </c>
      <c r="M83" s="72" t="n">
        <v>40.2652</v>
      </c>
      <c r="N83" s="72" t="n">
        <v>42.5552</v>
      </c>
      <c r="O83" s="72" t="n">
        <v>43.0484</v>
      </c>
      <c r="P83" s="72" t="n">
        <v>7108.89</v>
      </c>
      <c r="Q83" s="72" t="n">
        <v>12.05</v>
      </c>
      <c r="R83" s="51" t="n">
        <f aca="false">P83/3600</f>
        <v>1.9746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59.1104</v>
      </c>
      <c r="M84" s="74" t="n">
        <v>36.917</v>
      </c>
      <c r="N84" s="74" t="n">
        <v>39.7047</v>
      </c>
      <c r="O84" s="74" t="n">
        <v>39.9629</v>
      </c>
      <c r="P84" s="74" t="n">
        <v>5865.86</v>
      </c>
      <c r="Q84" s="74" t="n">
        <v>9.59</v>
      </c>
      <c r="R84" s="56" t="n">
        <f aca="false">P84/3600</f>
        <v>1.629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32.076</v>
      </c>
      <c r="M85" s="74" t="n">
        <v>33.9263</v>
      </c>
      <c r="N85" s="74" t="n">
        <v>37.3707</v>
      </c>
      <c r="O85" s="74" t="n">
        <v>37.6005</v>
      </c>
      <c r="P85" s="74" t="n">
        <v>4920.91</v>
      </c>
      <c r="Q85" s="74" t="n">
        <v>7.62</v>
      </c>
      <c r="R85" s="56" t="n">
        <f aca="false">P85/3600</f>
        <v>1.3669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7.4144</v>
      </c>
      <c r="M86" s="76" t="n">
        <v>31.2706</v>
      </c>
      <c r="N86" s="76" t="n">
        <v>35.7448</v>
      </c>
      <c r="O86" s="76" t="n">
        <v>35.799</v>
      </c>
      <c r="P86" s="76" t="n">
        <v>4289.46</v>
      </c>
      <c r="Q86" s="76" t="n">
        <v>6.32</v>
      </c>
      <c r="R86" s="62" t="n">
        <f aca="false">P86/3600</f>
        <v>1.191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454.0874</v>
      </c>
      <c r="M87" s="72" t="n">
        <v>42.8203</v>
      </c>
      <c r="N87" s="72" t="n">
        <v>45.3475</v>
      </c>
      <c r="O87" s="72" t="n">
        <v>45.6506</v>
      </c>
      <c r="P87" s="72" t="n">
        <v>16555.91</v>
      </c>
      <c r="Q87" s="72" t="n">
        <v>23.61</v>
      </c>
      <c r="R87" s="51" t="n">
        <f aca="false">P87/3600</f>
        <v>4.598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620.4362</v>
      </c>
      <c r="M88" s="74" t="n">
        <v>38.8378</v>
      </c>
      <c r="N88" s="74" t="n">
        <v>42.2763</v>
      </c>
      <c r="O88" s="74" t="n">
        <v>42.5465</v>
      </c>
      <c r="P88" s="74" t="n">
        <v>13542.56</v>
      </c>
      <c r="Q88" s="74" t="n">
        <v>19.29</v>
      </c>
      <c r="R88" s="56" t="n">
        <f aca="false">P88/3600</f>
        <v>3.761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280.821</v>
      </c>
      <c r="M89" s="74" t="n">
        <v>35.1554</v>
      </c>
      <c r="N89" s="74" t="n">
        <v>40.0939</v>
      </c>
      <c r="O89" s="74" t="n">
        <v>39.9908</v>
      </c>
      <c r="P89" s="74" t="n">
        <v>10972.35</v>
      </c>
      <c r="Q89" s="74" t="n">
        <v>16.22</v>
      </c>
      <c r="R89" s="56" t="n">
        <f aca="false">P89/3600</f>
        <v>3.047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26.2306</v>
      </c>
      <c r="M90" s="76" t="n">
        <v>31.891</v>
      </c>
      <c r="N90" s="76" t="n">
        <v>38.566</v>
      </c>
      <c r="O90" s="76" t="n">
        <v>37.9323</v>
      </c>
      <c r="P90" s="76" t="n">
        <v>9084.05</v>
      </c>
      <c r="Q90" s="76" t="n">
        <v>13.4</v>
      </c>
      <c r="R90" s="62" t="n">
        <f aca="false">P90/3600</f>
        <v>2.523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41.12</v>
      </c>
      <c r="M91" s="72" t="n">
        <v>46.553</v>
      </c>
      <c r="N91" s="72" t="n">
        <v>44.5768</v>
      </c>
      <c r="O91" s="72" t="n">
        <v>44.6239</v>
      </c>
      <c r="P91" s="72" t="n">
        <v>3820.45</v>
      </c>
      <c r="Q91" s="72" t="n">
        <v>5.47</v>
      </c>
      <c r="R91" s="51" t="n">
        <f aca="false">P91/3600</f>
        <v>1.061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52.5384</v>
      </c>
      <c r="M92" s="74" t="n">
        <v>42.3775</v>
      </c>
      <c r="N92" s="74" t="n">
        <v>40.8692</v>
      </c>
      <c r="O92" s="74" t="n">
        <v>40.8829</v>
      </c>
      <c r="P92" s="74" t="n">
        <v>3730.76</v>
      </c>
      <c r="Q92" s="74" t="n">
        <v>5.38</v>
      </c>
      <c r="R92" s="56" t="n">
        <f aca="false">P92/3600</f>
        <v>1.036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87.3584</v>
      </c>
      <c r="M93" s="74" t="n">
        <v>37.7193</v>
      </c>
      <c r="N93" s="74" t="n">
        <v>38.7878</v>
      </c>
      <c r="O93" s="74" t="n">
        <v>38.7307</v>
      </c>
      <c r="P93" s="74" t="n">
        <v>3665.89</v>
      </c>
      <c r="Q93" s="74" t="n">
        <v>5.36</v>
      </c>
      <c r="R93" s="56" t="n">
        <f aca="false">P93/3600</f>
        <v>1.018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4.6584</v>
      </c>
      <c r="M94" s="76" t="n">
        <v>32.8021</v>
      </c>
      <c r="N94" s="76" t="n">
        <v>37.6588</v>
      </c>
      <c r="O94" s="76" t="n">
        <v>37.1545</v>
      </c>
      <c r="P94" s="76" t="n">
        <v>3603.5</v>
      </c>
      <c r="Q94" s="76" t="n">
        <v>5.24</v>
      </c>
      <c r="R94" s="62" t="n">
        <f aca="false">P94/3600</f>
        <v>1.000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16.9427</v>
      </c>
      <c r="M95" s="72" t="n">
        <v>48.799</v>
      </c>
      <c r="N95" s="72" t="n">
        <v>51.6858</v>
      </c>
      <c r="O95" s="72" t="n">
        <v>52.7729</v>
      </c>
      <c r="P95" s="72" t="n">
        <v>8632.67</v>
      </c>
      <c r="Q95" s="72" t="n">
        <v>12.27</v>
      </c>
      <c r="R95" s="51" t="n">
        <f aca="false">P95/3600</f>
        <v>2.397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22.9203</v>
      </c>
      <c r="M96" s="74" t="n">
        <v>44.9173</v>
      </c>
      <c r="N96" s="74" t="n">
        <v>48.2702</v>
      </c>
      <c r="O96" s="74" t="n">
        <v>49.4873</v>
      </c>
      <c r="P96" s="74" t="n">
        <v>8182.82</v>
      </c>
      <c r="Q96" s="74" t="n">
        <v>11.63</v>
      </c>
      <c r="R96" s="56" t="n">
        <f aca="false">P96/3600</f>
        <v>2.2730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9.1837</v>
      </c>
      <c r="M97" s="74" t="n">
        <v>41.0968</v>
      </c>
      <c r="N97" s="74" t="n">
        <v>45.4674</v>
      </c>
      <c r="O97" s="74" t="n">
        <v>46.8447</v>
      </c>
      <c r="P97" s="74" t="n">
        <v>7786.51</v>
      </c>
      <c r="Q97" s="74" t="n">
        <v>11.1</v>
      </c>
      <c r="R97" s="56" t="n">
        <f aca="false">P97/3600</f>
        <v>2.162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3.3462</v>
      </c>
      <c r="M98" s="76" t="n">
        <v>37.2479</v>
      </c>
      <c r="N98" s="76" t="n">
        <v>43.0227</v>
      </c>
      <c r="O98" s="76" t="n">
        <v>45.0576</v>
      </c>
      <c r="P98" s="76" t="n">
        <v>7405.53</v>
      </c>
      <c r="Q98" s="76" t="n">
        <v>10.66</v>
      </c>
      <c r="R98" s="62" t="n">
        <f aca="false">P98/3600</f>
        <v>2.057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3914173573371</v>
      </c>
      <c r="J106" s="77" t="n">
        <f aca="false">GEOMEAN(J3:J98)</f>
        <v>1.72960187947361</v>
      </c>
      <c r="Q106" s="77" t="n">
        <f aca="false">GEOMEAN(Q3:Q98)</f>
        <v>10.6014041062546</v>
      </c>
      <c r="R106" s="77" t="n">
        <f aca="false">GEOMEAN(R3:R98)</f>
        <v>1.7829776304698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2020771004538</v>
      </c>
      <c r="R107" s="78" t="n">
        <f aca="false">R106/J106</f>
        <v>1.0308601370232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0130555555556</v>
      </c>
      <c r="J108" s="77" t="n">
        <f aca="false">SUM(J3:J98)</f>
        <v>213.658805555556</v>
      </c>
      <c r="Q108" s="77" t="n">
        <f aca="false">SUM(Q3:Q98)/3600</f>
        <v>0.359833333333333</v>
      </c>
      <c r="R108" s="77" t="n">
        <f aca="false">SUM(R3:R98)</f>
        <v>219.6833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8016006372527</v>
      </c>
      <c r="R113" s="77" t="n">
        <f aca="false">GEOMEAN(R19:R82)</f>
        <v>1.7664149054777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261362683171</v>
      </c>
      <c r="R114" s="78" t="n">
        <f aca="false">R113/J113</f>
        <v>1.03161104433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" activeCellId="0" sqref="L1:R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3052.4144</v>
      </c>
      <c r="M3" s="50" t="n">
        <v>41.8884</v>
      </c>
      <c r="N3" s="50" t="n">
        <v>41.7024</v>
      </c>
      <c r="O3" s="50" t="n">
        <v>44.4589</v>
      </c>
      <c r="P3" s="50" t="n">
        <v>15713.5</v>
      </c>
      <c r="Q3" s="50" t="n">
        <v>37.9</v>
      </c>
      <c r="R3" s="52" t="n">
        <f aca="false">P3/3600</f>
        <v>4.364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312.272</v>
      </c>
      <c r="M4" s="55" t="n">
        <v>39.3555</v>
      </c>
      <c r="N4" s="55" t="n">
        <v>40.0016</v>
      </c>
      <c r="O4" s="55" t="n">
        <v>42.4941</v>
      </c>
      <c r="P4" s="55" t="n">
        <v>13050.57</v>
      </c>
      <c r="Q4" s="55" t="n">
        <v>30.57</v>
      </c>
      <c r="R4" s="57" t="n">
        <f aca="false">P4/3600</f>
        <v>3.6251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4.1504</v>
      </c>
      <c r="M5" s="55" t="n">
        <v>36.7658</v>
      </c>
      <c r="N5" s="55" t="n">
        <v>38.718</v>
      </c>
      <c r="O5" s="55" t="n">
        <v>40.9608</v>
      </c>
      <c r="P5" s="55" t="n">
        <v>11748.97</v>
      </c>
      <c r="Q5" s="55" t="n">
        <v>26.39</v>
      </c>
      <c r="R5" s="57" t="n">
        <f aca="false">P5/3600</f>
        <v>3.2636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9.8912</v>
      </c>
      <c r="M6" s="61" t="n">
        <v>34.0665</v>
      </c>
      <c r="N6" s="61" t="n">
        <v>37.73</v>
      </c>
      <c r="O6" s="61" t="n">
        <v>39.8633</v>
      </c>
      <c r="P6" s="61" t="n">
        <v>11056.3</v>
      </c>
      <c r="Q6" s="61" t="n">
        <v>23.68</v>
      </c>
      <c r="R6" s="63" t="n">
        <f aca="false">P6/3600</f>
        <v>3.071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826.1712</v>
      </c>
      <c r="M7" s="50" t="n">
        <v>40.4145</v>
      </c>
      <c r="N7" s="50" t="n">
        <v>45.3229</v>
      </c>
      <c r="O7" s="50" t="n">
        <v>44.9016</v>
      </c>
      <c r="P7" s="50" t="n">
        <v>25057.13</v>
      </c>
      <c r="Q7" s="50" t="n">
        <v>56.8</v>
      </c>
      <c r="R7" s="52" t="n">
        <f aca="false">P7/3600</f>
        <v>6.960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7.1152</v>
      </c>
      <c r="M8" s="55" t="n">
        <v>37.4279</v>
      </c>
      <c r="N8" s="55" t="n">
        <v>43.4084</v>
      </c>
      <c r="O8" s="55" t="n">
        <v>43.5262</v>
      </c>
      <c r="P8" s="55" t="n">
        <v>21007.01</v>
      </c>
      <c r="Q8" s="55" t="n">
        <v>46.42</v>
      </c>
      <c r="R8" s="57" t="n">
        <f aca="false">P8/3600</f>
        <v>5.835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3.5792</v>
      </c>
      <c r="M9" s="55" t="n">
        <v>34.4471</v>
      </c>
      <c r="N9" s="55" t="n">
        <v>41.791</v>
      </c>
      <c r="O9" s="55" t="n">
        <v>42.2361</v>
      </c>
      <c r="P9" s="55" t="n">
        <v>18212.99</v>
      </c>
      <c r="Q9" s="55" t="n">
        <v>39.21</v>
      </c>
      <c r="R9" s="57" t="n">
        <f aca="false">P9/3600</f>
        <v>5.0591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6.5024</v>
      </c>
      <c r="M10" s="61" t="n">
        <v>31.6682</v>
      </c>
      <c r="N10" s="61" t="n">
        <v>40.4931</v>
      </c>
      <c r="O10" s="61" t="n">
        <v>41.1757</v>
      </c>
      <c r="P10" s="61" t="n">
        <v>16292.34</v>
      </c>
      <c r="Q10" s="61" t="n">
        <v>34.29</v>
      </c>
      <c r="R10" s="63" t="n">
        <f aca="false">P10/3600</f>
        <v>4.525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87.6816</v>
      </c>
      <c r="M11" s="50" t="n">
        <v>39.6727</v>
      </c>
      <c r="N11" s="50" t="n">
        <v>39.9183</v>
      </c>
      <c r="O11" s="50" t="n">
        <v>38.1658</v>
      </c>
      <c r="P11" s="50" t="n">
        <v>76060.58</v>
      </c>
      <c r="Q11" s="50" t="n">
        <v>134.25</v>
      </c>
      <c r="R11" s="52" t="n">
        <f aca="false">P11/3600</f>
        <v>21.1279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84.6256</v>
      </c>
      <c r="M12" s="55" t="n">
        <v>34.3237</v>
      </c>
      <c r="N12" s="55" t="n">
        <v>38.4885</v>
      </c>
      <c r="O12" s="55" t="n">
        <v>36.7657</v>
      </c>
      <c r="P12" s="55" t="n">
        <v>60049.75</v>
      </c>
      <c r="Q12" s="55" t="n">
        <v>119.82</v>
      </c>
      <c r="R12" s="57" t="n">
        <f aca="false">P12/3600</f>
        <v>16.6804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17.272</v>
      </c>
      <c r="M13" s="55" t="n">
        <v>29.7287</v>
      </c>
      <c r="N13" s="55" t="n">
        <v>37.49</v>
      </c>
      <c r="O13" s="55" t="n">
        <v>35.7386</v>
      </c>
      <c r="P13" s="55" t="n">
        <v>38913.46</v>
      </c>
      <c r="Q13" s="55" t="n">
        <v>91.04</v>
      </c>
      <c r="R13" s="57" t="n">
        <f aca="false">P13/3600</f>
        <v>10.8092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81.9424</v>
      </c>
      <c r="M14" s="61" t="n">
        <v>28.0143</v>
      </c>
      <c r="N14" s="61" t="n">
        <v>36.7289</v>
      </c>
      <c r="O14" s="61" t="n">
        <v>34.9269</v>
      </c>
      <c r="P14" s="61" t="n">
        <v>28468.93</v>
      </c>
      <c r="Q14" s="61" t="n">
        <v>59.28</v>
      </c>
      <c r="R14" s="63" t="n">
        <f aca="false">P14/3600</f>
        <v>7.9080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70.0656</v>
      </c>
      <c r="M15" s="50" t="n">
        <v>41.6537</v>
      </c>
      <c r="N15" s="50" t="n">
        <v>46.9829</v>
      </c>
      <c r="O15" s="50" t="n">
        <v>46.5837</v>
      </c>
      <c r="P15" s="50" t="n">
        <v>43467.4</v>
      </c>
      <c r="Q15" s="50" t="n">
        <v>81.92</v>
      </c>
      <c r="R15" s="52" t="n">
        <f aca="false">P15/3600</f>
        <v>12.074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84.5472</v>
      </c>
      <c r="M16" s="55" t="n">
        <v>40.2325</v>
      </c>
      <c r="N16" s="55" t="n">
        <v>46.2616</v>
      </c>
      <c r="O16" s="55" t="n">
        <v>46.0454</v>
      </c>
      <c r="P16" s="55" t="n">
        <v>33072.63</v>
      </c>
      <c r="Q16" s="55" t="n">
        <v>59.9</v>
      </c>
      <c r="R16" s="57" t="n">
        <f aca="false">P16/3600</f>
        <v>9.1868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8.4272</v>
      </c>
      <c r="M17" s="55" t="n">
        <v>38.9265</v>
      </c>
      <c r="N17" s="55" t="n">
        <v>45.6272</v>
      </c>
      <c r="O17" s="55" t="n">
        <v>45.5558</v>
      </c>
      <c r="P17" s="55" t="n">
        <v>28935.21</v>
      </c>
      <c r="Q17" s="55" t="n">
        <v>52.25</v>
      </c>
      <c r="R17" s="57" t="n">
        <f aca="false">P17/3600</f>
        <v>8.0375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11.7808</v>
      </c>
      <c r="M18" s="61" t="n">
        <v>37.1778</v>
      </c>
      <c r="N18" s="61" t="n">
        <v>45.0735</v>
      </c>
      <c r="O18" s="61" t="n">
        <v>45.1258</v>
      </c>
      <c r="P18" s="61" t="n">
        <v>26378.61</v>
      </c>
      <c r="Q18" s="61" t="n">
        <v>47.3</v>
      </c>
      <c r="R18" s="63" t="n">
        <f aca="false">P18/3600</f>
        <v>7.3273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0.6568</v>
      </c>
      <c r="M19" s="72" t="n">
        <v>41.8488</v>
      </c>
      <c r="N19" s="72" t="n">
        <v>43.7546</v>
      </c>
      <c r="O19" s="72" t="n">
        <v>45.6094</v>
      </c>
      <c r="P19" s="72" t="n">
        <v>15269.43</v>
      </c>
      <c r="Q19" s="72" t="n">
        <v>33.38</v>
      </c>
      <c r="R19" s="51" t="n">
        <f aca="false">P19/3600</f>
        <v>4.241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9024</v>
      </c>
      <c r="M20" s="74" t="n">
        <v>39.9744</v>
      </c>
      <c r="N20" s="74" t="n">
        <v>42.4219</v>
      </c>
      <c r="O20" s="74" t="n">
        <v>43.6425</v>
      </c>
      <c r="P20" s="74" t="n">
        <v>12996.13</v>
      </c>
      <c r="Q20" s="74" t="n">
        <v>28.04</v>
      </c>
      <c r="R20" s="56" t="n">
        <f aca="false">P20/3600</f>
        <v>3.6100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956</v>
      </c>
      <c r="M21" s="74" t="n">
        <v>37.6246</v>
      </c>
      <c r="N21" s="74" t="n">
        <v>41.29</v>
      </c>
      <c r="O21" s="74" t="n">
        <v>42.2748</v>
      </c>
      <c r="P21" s="74" t="n">
        <v>11426.66</v>
      </c>
      <c r="Q21" s="74" t="n">
        <v>24.37</v>
      </c>
      <c r="R21" s="56" t="n">
        <f aca="false">P21/3600</f>
        <v>3.174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1.6192</v>
      </c>
      <c r="M22" s="76" t="n">
        <v>35.1888</v>
      </c>
      <c r="N22" s="76" t="n">
        <v>40.4576</v>
      </c>
      <c r="O22" s="76" t="n">
        <v>41.4272</v>
      </c>
      <c r="P22" s="76" t="n">
        <v>10377.53</v>
      </c>
      <c r="Q22" s="76" t="n">
        <v>21.75</v>
      </c>
      <c r="R22" s="62" t="n">
        <f aca="false">P22/3600</f>
        <v>2.882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616.3736</v>
      </c>
      <c r="M23" s="72" t="n">
        <v>40.2171</v>
      </c>
      <c r="N23" s="72" t="n">
        <v>42.6742</v>
      </c>
      <c r="O23" s="72" t="n">
        <v>44.1227</v>
      </c>
      <c r="P23" s="72" t="n">
        <v>13802.13</v>
      </c>
      <c r="Q23" s="72" t="n">
        <v>36.2</v>
      </c>
      <c r="R23" s="51" t="n">
        <f aca="false">P23/3600</f>
        <v>3.833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9.5928</v>
      </c>
      <c r="M24" s="74" t="n">
        <v>37.6893</v>
      </c>
      <c r="N24" s="74" t="n">
        <v>40.8826</v>
      </c>
      <c r="O24" s="74" t="n">
        <v>41.7036</v>
      </c>
      <c r="P24" s="74" t="n">
        <v>11465.38</v>
      </c>
      <c r="Q24" s="74" t="n">
        <v>28.87</v>
      </c>
      <c r="R24" s="56" t="n">
        <f aca="false">P24/3600</f>
        <v>3.184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8.612</v>
      </c>
      <c r="M25" s="74" t="n">
        <v>35.0619</v>
      </c>
      <c r="N25" s="74" t="n">
        <v>39.3761</v>
      </c>
      <c r="O25" s="74" t="n">
        <v>40.0861</v>
      </c>
      <c r="P25" s="74" t="n">
        <v>10177.8</v>
      </c>
      <c r="Q25" s="74" t="n">
        <v>24.61</v>
      </c>
      <c r="R25" s="56" t="n">
        <f aca="false">P25/3600</f>
        <v>2.827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6.604</v>
      </c>
      <c r="M26" s="76" t="n">
        <v>32.5251</v>
      </c>
      <c r="N26" s="76" t="n">
        <v>38.2497</v>
      </c>
      <c r="O26" s="76" t="n">
        <v>39.1756</v>
      </c>
      <c r="P26" s="76" t="n">
        <v>9397.53</v>
      </c>
      <c r="Q26" s="76" t="n">
        <v>21.73</v>
      </c>
      <c r="R26" s="62" t="n">
        <f aca="false">P26/3600</f>
        <v>2.610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196.304</v>
      </c>
      <c r="M27" s="72" t="n">
        <v>38.6113</v>
      </c>
      <c r="N27" s="72" t="n">
        <v>40.2166</v>
      </c>
      <c r="O27" s="72" t="n">
        <v>43.8476</v>
      </c>
      <c r="P27" s="72" t="n">
        <v>32495.95</v>
      </c>
      <c r="Q27" s="72" t="n">
        <v>71.61</v>
      </c>
      <c r="R27" s="51" t="n">
        <f aca="false">P27/3600</f>
        <v>9.0266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37.2048</v>
      </c>
      <c r="M28" s="74" t="n">
        <v>36.9894</v>
      </c>
      <c r="N28" s="74" t="n">
        <v>39.2355</v>
      </c>
      <c r="O28" s="74" t="n">
        <v>42.1082</v>
      </c>
      <c r="P28" s="74" t="n">
        <v>25424.49</v>
      </c>
      <c r="Q28" s="74" t="n">
        <v>51.64</v>
      </c>
      <c r="R28" s="56" t="n">
        <f aca="false">P28/3600</f>
        <v>7.062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5.084</v>
      </c>
      <c r="M29" s="74" t="n">
        <v>35.0826</v>
      </c>
      <c r="N29" s="74" t="n">
        <v>38.4373</v>
      </c>
      <c r="O29" s="74" t="n">
        <v>40.5669</v>
      </c>
      <c r="P29" s="74" t="n">
        <v>22415.79</v>
      </c>
      <c r="Q29" s="74" t="n">
        <v>44.98</v>
      </c>
      <c r="R29" s="56" t="n">
        <f aca="false">P29/3600</f>
        <v>6.226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9.2456</v>
      </c>
      <c r="M30" s="76" t="n">
        <v>32.8826</v>
      </c>
      <c r="N30" s="76" t="n">
        <v>37.733</v>
      </c>
      <c r="O30" s="76" t="n">
        <v>39.3907</v>
      </c>
      <c r="P30" s="76" t="n">
        <v>20538.82</v>
      </c>
      <c r="Q30" s="76" t="n">
        <v>40.93</v>
      </c>
      <c r="R30" s="62" t="n">
        <f aca="false">P30/3600</f>
        <v>5.705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57.6976</v>
      </c>
      <c r="M31" s="72" t="n">
        <v>39.315</v>
      </c>
      <c r="N31" s="72" t="n">
        <v>44.0967</v>
      </c>
      <c r="O31" s="72" t="n">
        <v>45.4724</v>
      </c>
      <c r="P31" s="72" t="n">
        <v>38897.43</v>
      </c>
      <c r="Q31" s="72" t="n">
        <v>79.11</v>
      </c>
      <c r="R31" s="51" t="n">
        <f aca="false">P31/3600</f>
        <v>10.804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75.5336</v>
      </c>
      <c r="M32" s="74" t="n">
        <v>37.6473</v>
      </c>
      <c r="N32" s="74" t="n">
        <v>42.8429</v>
      </c>
      <c r="O32" s="74" t="n">
        <v>43.4668</v>
      </c>
      <c r="P32" s="74" t="n">
        <v>31606.59</v>
      </c>
      <c r="Q32" s="74" t="n">
        <v>61.41</v>
      </c>
      <c r="R32" s="56" t="n">
        <f aca="false">P32/3600</f>
        <v>8.779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5.4424</v>
      </c>
      <c r="M33" s="74" t="n">
        <v>35.8073</v>
      </c>
      <c r="N33" s="74" t="n">
        <v>41.6049</v>
      </c>
      <c r="O33" s="74" t="n">
        <v>41.6</v>
      </c>
      <c r="P33" s="74" t="n">
        <v>27613.62</v>
      </c>
      <c r="Q33" s="74" t="n">
        <v>53.01</v>
      </c>
      <c r="R33" s="56" t="n">
        <f aca="false">P33/3600</f>
        <v>7.670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09.692</v>
      </c>
      <c r="M34" s="76" t="n">
        <v>33.8167</v>
      </c>
      <c r="N34" s="76" t="n">
        <v>40.5975</v>
      </c>
      <c r="O34" s="76" t="n">
        <v>40.2306</v>
      </c>
      <c r="P34" s="76" t="n">
        <v>24998.3</v>
      </c>
      <c r="Q34" s="76" t="n">
        <v>47.88</v>
      </c>
      <c r="R34" s="62" t="n">
        <f aca="false">P34/3600</f>
        <v>6.943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244.8592</v>
      </c>
      <c r="M35" s="72" t="n">
        <v>37.5724</v>
      </c>
      <c r="N35" s="72" t="n">
        <v>42.3771</v>
      </c>
      <c r="O35" s="72" t="n">
        <v>44.5383</v>
      </c>
      <c r="P35" s="72" t="n">
        <v>44718.02</v>
      </c>
      <c r="Q35" s="72" t="n">
        <v>116.02</v>
      </c>
      <c r="R35" s="51" t="n">
        <f aca="false">P35/3600</f>
        <v>12.421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309.6304</v>
      </c>
      <c r="M36" s="74" t="n">
        <v>35.4025</v>
      </c>
      <c r="N36" s="74" t="n">
        <v>41.0783</v>
      </c>
      <c r="O36" s="74" t="n">
        <v>43.3434</v>
      </c>
      <c r="P36" s="74" t="n">
        <v>29171.8</v>
      </c>
      <c r="Q36" s="74" t="n">
        <v>71.93</v>
      </c>
      <c r="R36" s="56" t="n">
        <f aca="false">P36/3600</f>
        <v>8.1032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71.6488</v>
      </c>
      <c r="M37" s="74" t="n">
        <v>33.962</v>
      </c>
      <c r="N37" s="74" t="n">
        <v>39.8005</v>
      </c>
      <c r="O37" s="74" t="n">
        <v>42.2935</v>
      </c>
      <c r="P37" s="74" t="n">
        <v>25043.97</v>
      </c>
      <c r="Q37" s="74" t="n">
        <v>56.13</v>
      </c>
      <c r="R37" s="56" t="n">
        <f aca="false">P37/3600</f>
        <v>6.956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928</v>
      </c>
      <c r="M38" s="76" t="n">
        <v>32.1208</v>
      </c>
      <c r="N38" s="76" t="n">
        <v>38.821</v>
      </c>
      <c r="O38" s="76" t="n">
        <v>41.4404</v>
      </c>
      <c r="P38" s="76" t="n">
        <v>23512.06</v>
      </c>
      <c r="Q38" s="76" t="n">
        <v>51</v>
      </c>
      <c r="R38" s="62" t="n">
        <f aca="false">P38/3600</f>
        <v>6.531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6.6744</v>
      </c>
      <c r="M39" s="72" t="n">
        <v>40.6776</v>
      </c>
      <c r="N39" s="72" t="n">
        <v>43.4099</v>
      </c>
      <c r="O39" s="72" t="n">
        <v>44.0512</v>
      </c>
      <c r="P39" s="72" t="n">
        <v>6984.71</v>
      </c>
      <c r="Q39" s="72" t="n">
        <v>14.36</v>
      </c>
      <c r="R39" s="51" t="n">
        <f aca="false">P39/3600</f>
        <v>1.940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62.0336</v>
      </c>
      <c r="M40" s="74" t="n">
        <v>37.5139</v>
      </c>
      <c r="N40" s="74" t="n">
        <v>41.0124</v>
      </c>
      <c r="O40" s="74" t="n">
        <v>41.2904</v>
      </c>
      <c r="P40" s="74" t="n">
        <v>5892.83</v>
      </c>
      <c r="Q40" s="74" t="n">
        <v>11.83</v>
      </c>
      <c r="R40" s="56" t="n">
        <f aca="false">P40/3600</f>
        <v>1.6368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8.9048</v>
      </c>
      <c r="M41" s="74" t="n">
        <v>34.5613</v>
      </c>
      <c r="N41" s="74" t="n">
        <v>39.0396</v>
      </c>
      <c r="O41" s="74" t="n">
        <v>39.1283</v>
      </c>
      <c r="P41" s="74" t="n">
        <v>5036.63</v>
      </c>
      <c r="Q41" s="74" t="n">
        <v>9.92</v>
      </c>
      <c r="R41" s="56" t="n">
        <f aca="false">P41/3600</f>
        <v>1.399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232</v>
      </c>
      <c r="M42" s="76" t="n">
        <v>32.0217</v>
      </c>
      <c r="N42" s="76" t="n">
        <v>37.6294</v>
      </c>
      <c r="O42" s="76" t="n">
        <v>37.5073</v>
      </c>
      <c r="P42" s="76" t="n">
        <v>4490.31</v>
      </c>
      <c r="Q42" s="76" t="n">
        <v>8.69</v>
      </c>
      <c r="R42" s="62" t="n">
        <f aca="false">P42/3600</f>
        <v>1.247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20.5512</v>
      </c>
      <c r="M43" s="72" t="n">
        <v>40.4052</v>
      </c>
      <c r="N43" s="72" t="n">
        <v>43.8413</v>
      </c>
      <c r="O43" s="72" t="n">
        <v>45.4377</v>
      </c>
      <c r="P43" s="72" t="n">
        <v>7454.76</v>
      </c>
      <c r="Q43" s="72" t="n">
        <v>16.99</v>
      </c>
      <c r="R43" s="51" t="n">
        <f aca="false">P43/3600</f>
        <v>2.070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10.7792</v>
      </c>
      <c r="M44" s="74" t="n">
        <v>37.8775</v>
      </c>
      <c r="N44" s="74" t="n">
        <v>41.8867</v>
      </c>
      <c r="O44" s="74" t="n">
        <v>43.0858</v>
      </c>
      <c r="P44" s="74" t="n">
        <v>6329.2</v>
      </c>
      <c r="Q44" s="74" t="n">
        <v>13.98</v>
      </c>
      <c r="R44" s="56" t="n">
        <f aca="false">P44/3600</f>
        <v>1.758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4.872</v>
      </c>
      <c r="M45" s="74" t="n">
        <v>35.0922</v>
      </c>
      <c r="N45" s="74" t="n">
        <v>40.2258</v>
      </c>
      <c r="O45" s="74" t="n">
        <v>41.1844</v>
      </c>
      <c r="P45" s="74" t="n">
        <v>5630.39</v>
      </c>
      <c r="Q45" s="74" t="n">
        <v>12.05</v>
      </c>
      <c r="R45" s="56" t="n">
        <f aca="false">P45/3600</f>
        <v>1.563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7.7464</v>
      </c>
      <c r="M46" s="76" t="n">
        <v>32.3052</v>
      </c>
      <c r="N46" s="76" t="n">
        <v>38.9101</v>
      </c>
      <c r="O46" s="76" t="n">
        <v>39.7569</v>
      </c>
      <c r="P46" s="76" t="n">
        <v>5140.97</v>
      </c>
      <c r="Q46" s="76" t="n">
        <v>10.72</v>
      </c>
      <c r="R46" s="62" t="n">
        <f aca="false">P46/3600</f>
        <v>1.428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816.956</v>
      </c>
      <c r="M47" s="72" t="n">
        <v>38.5499</v>
      </c>
      <c r="N47" s="72" t="n">
        <v>41.8025</v>
      </c>
      <c r="O47" s="72" t="n">
        <v>42.8775</v>
      </c>
      <c r="P47" s="72" t="n">
        <v>7490.59</v>
      </c>
      <c r="Q47" s="72" t="n">
        <v>18.51</v>
      </c>
      <c r="R47" s="51" t="n">
        <f aca="false">P47/3600</f>
        <v>2.0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18.4864</v>
      </c>
      <c r="M48" s="74" t="n">
        <v>35.0268</v>
      </c>
      <c r="N48" s="74" t="n">
        <v>39.1787</v>
      </c>
      <c r="O48" s="74" t="n">
        <v>40.0709</v>
      </c>
      <c r="P48" s="74" t="n">
        <v>5984.74</v>
      </c>
      <c r="Q48" s="74" t="n">
        <v>14.9</v>
      </c>
      <c r="R48" s="56" t="n">
        <f aca="false">P48/3600</f>
        <v>1.662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9.6032</v>
      </c>
      <c r="M49" s="74" t="n">
        <v>31.8012</v>
      </c>
      <c r="N49" s="74" t="n">
        <v>37.266</v>
      </c>
      <c r="O49" s="74" t="n">
        <v>38.0456</v>
      </c>
      <c r="P49" s="74" t="n">
        <v>5034.28</v>
      </c>
      <c r="Q49" s="74" t="n">
        <v>12.4</v>
      </c>
      <c r="R49" s="56" t="n">
        <f aca="false">P49/3600</f>
        <v>1.398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5.6712</v>
      </c>
      <c r="M50" s="76" t="n">
        <v>28.816</v>
      </c>
      <c r="N50" s="76" t="n">
        <v>35.9622</v>
      </c>
      <c r="O50" s="76" t="n">
        <v>36.6488</v>
      </c>
      <c r="P50" s="76" t="n">
        <v>4456.92</v>
      </c>
      <c r="Q50" s="76" t="n">
        <v>10.35</v>
      </c>
      <c r="R50" s="62" t="n">
        <f aca="false">P50/3600</f>
        <v>1.238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7.3504</v>
      </c>
      <c r="M51" s="72" t="n">
        <v>39.2226</v>
      </c>
      <c r="N51" s="72" t="n">
        <v>41.6589</v>
      </c>
      <c r="O51" s="72" t="n">
        <v>43.1508</v>
      </c>
      <c r="P51" s="72" t="n">
        <v>5917.73</v>
      </c>
      <c r="Q51" s="72" t="n">
        <v>12.41</v>
      </c>
      <c r="R51" s="51" t="n">
        <f aca="false">P51/3600</f>
        <v>1.6438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50.7792</v>
      </c>
      <c r="M52" s="74" t="n">
        <v>35.9852</v>
      </c>
      <c r="N52" s="74" t="n">
        <v>39.3374</v>
      </c>
      <c r="O52" s="74" t="n">
        <v>40.9549</v>
      </c>
      <c r="P52" s="74" t="n">
        <v>4779.18</v>
      </c>
      <c r="Q52" s="74" t="n">
        <v>9.61</v>
      </c>
      <c r="R52" s="56" t="n">
        <f aca="false">P52/3600</f>
        <v>1.327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1.6256</v>
      </c>
      <c r="M53" s="74" t="n">
        <v>33.1001</v>
      </c>
      <c r="N53" s="74" t="n">
        <v>37.4783</v>
      </c>
      <c r="O53" s="74" t="n">
        <v>39.2193</v>
      </c>
      <c r="P53" s="74" t="n">
        <v>3970.42</v>
      </c>
      <c r="Q53" s="74" t="n">
        <v>7.77</v>
      </c>
      <c r="R53" s="56" t="n">
        <f aca="false">P53/3600</f>
        <v>1.1028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70.6728</v>
      </c>
      <c r="M54" s="76" t="n">
        <v>30.436</v>
      </c>
      <c r="N54" s="76" t="n">
        <v>36.1476</v>
      </c>
      <c r="O54" s="76" t="n">
        <v>37.894</v>
      </c>
      <c r="P54" s="76" t="n">
        <v>3418.65</v>
      </c>
      <c r="Q54" s="76" t="n">
        <v>6.5</v>
      </c>
      <c r="R54" s="62" t="n">
        <f aca="false">P54/3600</f>
        <v>0.949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5.2976</v>
      </c>
      <c r="M55" s="72" t="n">
        <v>40.917</v>
      </c>
      <c r="N55" s="72" t="n">
        <v>44.2968</v>
      </c>
      <c r="O55" s="72" t="n">
        <v>43.4592</v>
      </c>
      <c r="P55" s="72" t="n">
        <v>1949.33</v>
      </c>
      <c r="Q55" s="72" t="n">
        <v>4.43</v>
      </c>
      <c r="R55" s="51" t="n">
        <f aca="false">P55/3600</f>
        <v>0.541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2.1512</v>
      </c>
      <c r="M56" s="74" t="n">
        <v>37.0885</v>
      </c>
      <c r="N56" s="74" t="n">
        <v>41.6356</v>
      </c>
      <c r="O56" s="74" t="n">
        <v>40.364</v>
      </c>
      <c r="P56" s="74" t="n">
        <v>1653.61</v>
      </c>
      <c r="Q56" s="74" t="n">
        <v>3.68</v>
      </c>
      <c r="R56" s="56" t="n">
        <f aca="false">P56/3600</f>
        <v>0.459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9.1224</v>
      </c>
      <c r="M57" s="74" t="n">
        <v>33.6705</v>
      </c>
      <c r="N57" s="74" t="n">
        <v>39.6069</v>
      </c>
      <c r="O57" s="74" t="n">
        <v>38.0393</v>
      </c>
      <c r="P57" s="74" t="n">
        <v>1427.36</v>
      </c>
      <c r="Q57" s="74" t="n">
        <v>3.07</v>
      </c>
      <c r="R57" s="56" t="n">
        <f aca="false">P57/3600</f>
        <v>0.396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5216</v>
      </c>
      <c r="M58" s="76" t="n">
        <v>30.8513</v>
      </c>
      <c r="N58" s="76" t="n">
        <v>38.1102</v>
      </c>
      <c r="O58" s="76" t="n">
        <v>36.3952</v>
      </c>
      <c r="P58" s="76" t="n">
        <v>1240.24</v>
      </c>
      <c r="Q58" s="76" t="n">
        <v>2.79</v>
      </c>
      <c r="R58" s="62" t="n">
        <f aca="false">P58/3600</f>
        <v>0.344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34.264</v>
      </c>
      <c r="M59" s="72" t="n">
        <v>38.3532</v>
      </c>
      <c r="N59" s="72" t="n">
        <v>43.4646</v>
      </c>
      <c r="O59" s="72" t="n">
        <v>44.6277</v>
      </c>
      <c r="P59" s="72" t="n">
        <v>1959.32</v>
      </c>
      <c r="Q59" s="72" t="n">
        <v>5.46</v>
      </c>
      <c r="R59" s="51" t="n">
        <f aca="false">P59/3600</f>
        <v>0.544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32.0968</v>
      </c>
      <c r="M60" s="74" t="n">
        <v>35.0694</v>
      </c>
      <c r="N60" s="74" t="n">
        <v>41.1551</v>
      </c>
      <c r="O60" s="74" t="n">
        <v>42.2006</v>
      </c>
      <c r="P60" s="74" t="n">
        <v>1465.61</v>
      </c>
      <c r="Q60" s="74" t="n">
        <v>4.25</v>
      </c>
      <c r="R60" s="56" t="n">
        <f aca="false">P60/3600</f>
        <v>0.407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6.7112</v>
      </c>
      <c r="M61" s="74" t="n">
        <v>32.2072</v>
      </c>
      <c r="N61" s="74" t="n">
        <v>39.6254</v>
      </c>
      <c r="O61" s="74" t="n">
        <v>40.5427</v>
      </c>
      <c r="P61" s="74" t="n">
        <v>1251.32</v>
      </c>
      <c r="Q61" s="74" t="n">
        <v>3.63</v>
      </c>
      <c r="R61" s="56" t="n">
        <f aca="false">P61/3600</f>
        <v>0.347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4.1016</v>
      </c>
      <c r="M62" s="76" t="n">
        <v>29.3945</v>
      </c>
      <c r="N62" s="76" t="n">
        <v>38.501</v>
      </c>
      <c r="O62" s="76" t="n">
        <v>39.377</v>
      </c>
      <c r="P62" s="76" t="n">
        <v>1153.24</v>
      </c>
      <c r="Q62" s="76" t="n">
        <v>3.32</v>
      </c>
      <c r="R62" s="62" t="n">
        <f aca="false">P62/3600</f>
        <v>0.320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53.8688</v>
      </c>
      <c r="M63" s="72" t="n">
        <v>38.4751</v>
      </c>
      <c r="N63" s="72" t="n">
        <v>41.5647</v>
      </c>
      <c r="O63" s="72" t="n">
        <v>42.5644</v>
      </c>
      <c r="P63" s="72" t="n">
        <v>1658.69</v>
      </c>
      <c r="Q63" s="72" t="n">
        <v>4.5</v>
      </c>
      <c r="R63" s="51" t="n">
        <f aca="false">P63/3600</f>
        <v>0.460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63.9128</v>
      </c>
      <c r="M64" s="74" t="n">
        <v>35.0575</v>
      </c>
      <c r="N64" s="74" t="n">
        <v>38.8977</v>
      </c>
      <c r="O64" s="74" t="n">
        <v>39.6349</v>
      </c>
      <c r="P64" s="74" t="n">
        <v>1331.53</v>
      </c>
      <c r="Q64" s="74" t="n">
        <v>3.7</v>
      </c>
      <c r="R64" s="56" t="n">
        <f aca="false">P64/3600</f>
        <v>0.369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9.7368</v>
      </c>
      <c r="M65" s="74" t="n">
        <v>31.784</v>
      </c>
      <c r="N65" s="74" t="n">
        <v>36.9007</v>
      </c>
      <c r="O65" s="74" t="n">
        <v>37.5618</v>
      </c>
      <c r="P65" s="74" t="n">
        <v>1123.78</v>
      </c>
      <c r="Q65" s="74" t="n">
        <v>2.92</v>
      </c>
      <c r="R65" s="56" t="n">
        <f aca="false">P65/3600</f>
        <v>0.312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7.3056</v>
      </c>
      <c r="M66" s="76" t="n">
        <v>28.8093</v>
      </c>
      <c r="N66" s="76" t="n">
        <v>35.4982</v>
      </c>
      <c r="O66" s="76" t="n">
        <v>36.1108</v>
      </c>
      <c r="P66" s="76" t="n">
        <v>987.34</v>
      </c>
      <c r="Q66" s="76" t="n">
        <v>2.43</v>
      </c>
      <c r="R66" s="62" t="n">
        <f aca="false">P66/3600</f>
        <v>0.274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6.9792</v>
      </c>
      <c r="M67" s="72" t="n">
        <v>39.6462</v>
      </c>
      <c r="N67" s="72" t="n">
        <v>41.7942</v>
      </c>
      <c r="O67" s="72" t="n">
        <v>42.8741</v>
      </c>
      <c r="P67" s="72" t="n">
        <v>1359.78</v>
      </c>
      <c r="Q67" s="72" t="n">
        <v>3.24</v>
      </c>
      <c r="R67" s="51" t="n">
        <f aca="false">P67/3600</f>
        <v>0.3777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4736</v>
      </c>
      <c r="M68" s="74" t="n">
        <v>35.8729</v>
      </c>
      <c r="N68" s="74" t="n">
        <v>39.0534</v>
      </c>
      <c r="O68" s="74" t="n">
        <v>40.2927</v>
      </c>
      <c r="P68" s="74" t="n">
        <v>1124.65</v>
      </c>
      <c r="Q68" s="74" t="n">
        <v>2.63</v>
      </c>
      <c r="R68" s="56" t="n">
        <f aca="false">P68/3600</f>
        <v>0.312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0.9736</v>
      </c>
      <c r="M69" s="74" t="n">
        <v>32.4382</v>
      </c>
      <c r="N69" s="74" t="n">
        <v>37.0893</v>
      </c>
      <c r="O69" s="74" t="n">
        <v>38.3049</v>
      </c>
      <c r="P69" s="74" t="n">
        <v>938.46</v>
      </c>
      <c r="Q69" s="74" t="n">
        <v>2.15</v>
      </c>
      <c r="R69" s="56" t="n">
        <f aca="false">P69/3600</f>
        <v>0.2606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124</v>
      </c>
      <c r="M70" s="76" t="n">
        <v>29.6016</v>
      </c>
      <c r="N70" s="76" t="n">
        <v>35.6619</v>
      </c>
      <c r="O70" s="76" t="n">
        <v>36.781</v>
      </c>
      <c r="P70" s="76" t="n">
        <v>801.72</v>
      </c>
      <c r="Q70" s="76" t="n">
        <v>1.9</v>
      </c>
      <c r="R70" s="62" t="n">
        <f aca="false">P70/3600</f>
        <v>0.22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74.5544</v>
      </c>
      <c r="M83" s="72" t="n">
        <v>40.827</v>
      </c>
      <c r="N83" s="72" t="n">
        <v>43.3487</v>
      </c>
      <c r="O83" s="72" t="n">
        <v>43.9531</v>
      </c>
      <c r="P83" s="72" t="n">
        <v>6878.77</v>
      </c>
      <c r="Q83" s="72" t="n">
        <v>14.16</v>
      </c>
      <c r="R83" s="51" t="n">
        <f aca="false">P83/3600</f>
        <v>1.910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72.0296</v>
      </c>
      <c r="M84" s="74" t="n">
        <v>37.5716</v>
      </c>
      <c r="N84" s="74" t="n">
        <v>40.7223</v>
      </c>
      <c r="O84" s="74" t="n">
        <v>40.9671</v>
      </c>
      <c r="P84" s="74" t="n">
        <v>5797.99</v>
      </c>
      <c r="Q84" s="74" t="n">
        <v>11.75</v>
      </c>
      <c r="R84" s="56" t="n">
        <f aca="false">P84/3600</f>
        <v>1.610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5.5328</v>
      </c>
      <c r="M85" s="74" t="n">
        <v>34.5057</v>
      </c>
      <c r="N85" s="74" t="n">
        <v>38.4678</v>
      </c>
      <c r="O85" s="74" t="n">
        <v>38.554</v>
      </c>
      <c r="P85" s="74" t="n">
        <v>4994.69</v>
      </c>
      <c r="Q85" s="74" t="n">
        <v>9.85</v>
      </c>
      <c r="R85" s="56" t="n">
        <f aca="false">P85/3600</f>
        <v>1.3874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9.3296</v>
      </c>
      <c r="M86" s="76" t="n">
        <v>31.8084</v>
      </c>
      <c r="N86" s="76" t="n">
        <v>36.8596</v>
      </c>
      <c r="O86" s="76" t="n">
        <v>36.8254</v>
      </c>
      <c r="P86" s="76" t="n">
        <v>4475.43</v>
      </c>
      <c r="Q86" s="76" t="n">
        <v>8.74</v>
      </c>
      <c r="R86" s="62" t="n">
        <f aca="false">P86/3600</f>
        <v>1.243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112.2774</v>
      </c>
      <c r="M87" s="72" t="n">
        <v>42.7646</v>
      </c>
      <c r="N87" s="72" t="n">
        <v>46.2002</v>
      </c>
      <c r="O87" s="72" t="n">
        <v>46.1998</v>
      </c>
      <c r="P87" s="72" t="n">
        <v>15601.14</v>
      </c>
      <c r="Q87" s="72" t="n">
        <v>27.08</v>
      </c>
      <c r="R87" s="51" t="n">
        <f aca="false">P87/3600</f>
        <v>4.333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613.8851</v>
      </c>
      <c r="M88" s="74" t="n">
        <v>38.8202</v>
      </c>
      <c r="N88" s="74" t="n">
        <v>43.3867</v>
      </c>
      <c r="O88" s="74" t="n">
        <v>43.204</v>
      </c>
      <c r="P88" s="74" t="n">
        <v>12840.81</v>
      </c>
      <c r="Q88" s="74" t="n">
        <v>22.95</v>
      </c>
      <c r="R88" s="56" t="n">
        <f aca="false">P88/3600</f>
        <v>3.566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19.196</v>
      </c>
      <c r="M89" s="74" t="n">
        <v>35.146</v>
      </c>
      <c r="N89" s="74" t="n">
        <v>41.1672</v>
      </c>
      <c r="O89" s="74" t="n">
        <v>40.8489</v>
      </c>
      <c r="P89" s="74" t="n">
        <v>10494.82</v>
      </c>
      <c r="Q89" s="74" t="n">
        <v>19.7</v>
      </c>
      <c r="R89" s="56" t="n">
        <f aca="false">P89/3600</f>
        <v>2.915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82.3704</v>
      </c>
      <c r="M90" s="76" t="n">
        <v>31.9964</v>
      </c>
      <c r="N90" s="76" t="n">
        <v>39.6249</v>
      </c>
      <c r="O90" s="76" t="n">
        <v>39.1984</v>
      </c>
      <c r="P90" s="76" t="n">
        <v>8962.06</v>
      </c>
      <c r="Q90" s="76" t="n">
        <v>17.11</v>
      </c>
      <c r="R90" s="62" t="n">
        <f aca="false">P90/3600</f>
        <v>2.4894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3.8824</v>
      </c>
      <c r="M91" s="72" t="n">
        <v>47.9543</v>
      </c>
      <c r="N91" s="72" t="n">
        <v>46.6902</v>
      </c>
      <c r="O91" s="72" t="n">
        <v>46.7382</v>
      </c>
      <c r="P91" s="72" t="n">
        <v>4373.99</v>
      </c>
      <c r="Q91" s="72" t="n">
        <v>9.27</v>
      </c>
      <c r="R91" s="51" t="n">
        <f aca="false">P91/3600</f>
        <v>1.214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97.0976</v>
      </c>
      <c r="M92" s="74" t="n">
        <v>43.6663</v>
      </c>
      <c r="N92" s="74" t="n">
        <v>42.2546</v>
      </c>
      <c r="O92" s="74" t="n">
        <v>42.4459</v>
      </c>
      <c r="P92" s="74" t="n">
        <v>4306.08</v>
      </c>
      <c r="Q92" s="74" t="n">
        <v>9.05</v>
      </c>
      <c r="R92" s="56" t="n">
        <f aca="false">P92/3600</f>
        <v>1.1961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3.3304</v>
      </c>
      <c r="M93" s="74" t="n">
        <v>39.2172</v>
      </c>
      <c r="N93" s="74" t="n">
        <v>39.6252</v>
      </c>
      <c r="O93" s="74" t="n">
        <v>40.0842</v>
      </c>
      <c r="P93" s="74" t="n">
        <v>4244.6</v>
      </c>
      <c r="Q93" s="74" t="n">
        <v>9.18</v>
      </c>
      <c r="R93" s="56" t="n">
        <f aca="false">P93/3600</f>
        <v>1.179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3.1064</v>
      </c>
      <c r="M94" s="76" t="n">
        <v>34.4672</v>
      </c>
      <c r="N94" s="76" t="n">
        <v>38.3629</v>
      </c>
      <c r="O94" s="76" t="n">
        <v>38.5948</v>
      </c>
      <c r="P94" s="76" t="n">
        <v>4258.34</v>
      </c>
      <c r="Q94" s="76" t="n">
        <v>8.92</v>
      </c>
      <c r="R94" s="62" t="n">
        <f aca="false">P94/3600</f>
        <v>1.1828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1.2547</v>
      </c>
      <c r="M95" s="72" t="n">
        <v>50.5742</v>
      </c>
      <c r="N95" s="72" t="n">
        <v>53.7388</v>
      </c>
      <c r="O95" s="72" t="n">
        <v>54.6268</v>
      </c>
      <c r="P95" s="72" t="n">
        <v>8403.28</v>
      </c>
      <c r="Q95" s="72" t="n">
        <v>18</v>
      </c>
      <c r="R95" s="51" t="n">
        <f aca="false">P95/3600</f>
        <v>2.3342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5.3789</v>
      </c>
      <c r="M96" s="74" t="n">
        <v>46.7029</v>
      </c>
      <c r="N96" s="74" t="n">
        <v>50.5182</v>
      </c>
      <c r="O96" s="74" t="n">
        <v>51.5336</v>
      </c>
      <c r="P96" s="74" t="n">
        <v>8009.98</v>
      </c>
      <c r="Q96" s="74" t="n">
        <v>17.26</v>
      </c>
      <c r="R96" s="56" t="n">
        <f aca="false">P96/3600</f>
        <v>2.224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5.0723</v>
      </c>
      <c r="M97" s="74" t="n">
        <v>43.1513</v>
      </c>
      <c r="N97" s="74" t="n">
        <v>48.109</v>
      </c>
      <c r="O97" s="74" t="n">
        <v>49.1386</v>
      </c>
      <c r="P97" s="74" t="n">
        <v>7702.96</v>
      </c>
      <c r="Q97" s="74" t="n">
        <v>16.86</v>
      </c>
      <c r="R97" s="56" t="n">
        <f aca="false">P97/3600</f>
        <v>2.139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4752</v>
      </c>
      <c r="M98" s="76" t="n">
        <v>39.3972</v>
      </c>
      <c r="N98" s="76" t="n">
        <v>46.2352</v>
      </c>
      <c r="O98" s="76" t="n">
        <v>47.437</v>
      </c>
      <c r="P98" s="76" t="n">
        <v>7483.7</v>
      </c>
      <c r="Q98" s="76" t="n">
        <v>16.27</v>
      </c>
      <c r="R98" s="62" t="n">
        <f aca="false">P98/3600</f>
        <v>2.078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7.1173102139673</v>
      </c>
      <c r="R106" s="77" t="n">
        <f aca="false">GEOMEAN(R3:R98)</f>
        <v>2.180657763712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344891745871</v>
      </c>
      <c r="R107" s="78" t="n">
        <f aca="false">R106/J106</f>
        <v>1.0233546408382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63016666666667</v>
      </c>
      <c r="R108" s="77" t="n">
        <f aca="false">SUM(R3:R98)</f>
        <v>315.8615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8.0032689724091</v>
      </c>
      <c r="R113" s="77" t="n">
        <f aca="false">GEOMEAN(R3:R70)</f>
        <v>2.2536314319284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393801392601</v>
      </c>
      <c r="R114" s="78" t="n">
        <f aca="false">R113/J113</f>
        <v>1.023707560625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09T09:52:20Z</dcterms:modified>
  <cp:revision>0</cp:revision>
  <dc:subject/>
  <dc:title/>
</cp:coreProperties>
</file>