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89">
  <si>
    <t xml:space="preserve">All Intra Main</t>
  </si>
  <si>
    <t xml:space="preserve">All Intra HE10</t>
  </si>
  <si>
    <t xml:space="preserve">Reference:</t>
  </si>
  <si>
    <t xml:space="preserve">anchors</t>
  </si>
  <si>
    <t xml:space="preserve">Y</t>
  </si>
  <si>
    <t xml:space="preserve">U</t>
  </si>
  <si>
    <t xml:space="preserve">V</t>
  </si>
  <si>
    <t xml:space="preserve">Tested:</t>
  </si>
  <si>
    <t xml:space="preserve">inter-ts-fast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3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6715033520066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nter-ts-fa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9675881"/>
        <c:axId val="7324117"/>
      </c:scatterChart>
      <c:valAx>
        <c:axId val="89675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117"/>
        <c:crossesAt val="0"/>
        <c:crossBetween val="midCat"/>
      </c:valAx>
      <c:valAx>
        <c:axId val="732411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3094800791183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58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89971530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nter-ts-fa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6957658"/>
        <c:axId val="69547327"/>
      </c:scatterChart>
      <c:valAx>
        <c:axId val="36957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7327"/>
        <c:crossesAt val="0"/>
        <c:crossBetween val="midCat"/>
      </c:valAx>
      <c:valAx>
        <c:axId val="6954732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304757882882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76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nter-ts-fa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701092"/>
        <c:axId val="12658221"/>
      </c:scatterChart>
      <c:valAx>
        <c:axId val="9701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8221"/>
        <c:crossesAt val="0"/>
        <c:crossBetween val="midCat"/>
      </c:valAx>
      <c:valAx>
        <c:axId val="1265822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3090319396460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0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842047330765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nter-ts-fa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4982702"/>
        <c:axId val="6653894"/>
      </c:scatterChart>
      <c:valAx>
        <c:axId val="8498270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894"/>
        <c:crossesAt val="0"/>
        <c:crossBetween val="midCat"/>
      </c:valAx>
      <c:valAx>
        <c:axId val="665389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310724106324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270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10787011558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75247244984459</cdr:y>
    </cdr:from>
    <cdr:to>
      <cdr:x>0.777481862429975</cdr:x>
      <cdr:y>0.137750777055665</cdr:y>
    </cdr:to>
    <cdr:sp>
      <cdr:nvSpPr>
        <cdr:cNvPr id="1" name="Text Box 4"/>
        <cdr:cNvSpPr/>
      </cdr:nvSpPr>
      <cdr:spPr>
        <a:xfrm>
          <a:off x="2005200" y="446040"/>
          <a:ext cx="409032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802364864864865</cdr:y>
    </cdr:from>
    <cdr:to>
      <cdr:x>0.768519795833908</cdr:x>
      <cdr:y>0.131264076576577</cdr:y>
    </cdr:to>
    <cdr:sp>
      <cdr:nvSpPr>
        <cdr:cNvPr id="3" name="Text Box 1"/>
        <cdr:cNvSpPr/>
      </cdr:nvSpPr>
      <cdr:spPr>
        <a:xfrm>
          <a:off x="1974960" y="410400"/>
          <a:ext cx="404172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599439003</cdr:x>
      <cdr:y>0.083480222801946</cdr:y>
    </cdr:from>
    <cdr:to>
      <cdr:x>0.776750816204534</cdr:x>
      <cdr:y>0.136007896777833</cdr:y>
    </cdr:to>
    <cdr:sp>
      <cdr:nvSpPr>
        <cdr:cNvPr id="5" name="Text Box 1"/>
        <cdr:cNvSpPr/>
      </cdr:nvSpPr>
      <cdr:spPr>
        <a:xfrm>
          <a:off x="2019960" y="426240"/>
          <a:ext cx="40611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81104384517</cdr:x>
      <cdr:y>0.0944793062116619</cdr:y>
    </cdr:from>
    <cdr:to>
      <cdr:x>0.76252063841497</cdr:x>
      <cdr:y>0.144750757949658</cdr:y>
    </cdr:to>
    <cdr:sp>
      <cdr:nvSpPr>
        <cdr:cNvPr id="7" name="Text Box 1"/>
        <cdr:cNvSpPr/>
      </cdr:nvSpPr>
      <cdr:spPr>
        <a:xfrm>
          <a:off x="1985760" y="482400"/>
          <a:ext cx="39996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41537849053</v>
      </c>
      <c r="D25" s="23"/>
      <c r="E25" s="23"/>
      <c r="F25" s="23" t="n">
        <f aca="false">'RA-HE10'!R114</f>
        <v>1.0076315186733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77704963880138</v>
      </c>
      <c r="D26" s="24"/>
      <c r="E26" s="24"/>
      <c r="F26" s="24" t="n">
        <f aca="false">'RA-HE10'!Q114</f>
        <v>0.99430271944025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P-Main'!R114</f>
        <v>1.00293617759022</v>
      </c>
      <c r="D38" s="23"/>
      <c r="E38" s="23"/>
      <c r="F38" s="23" t="n">
        <f aca="false">'LB-HE10'!R114</f>
        <v>1.0057431421389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4463515203529</v>
      </c>
      <c r="D39" s="24"/>
      <c r="E39" s="24"/>
      <c r="F39" s="24" t="n">
        <f aca="false">'LB-HE10'!Q114</f>
        <v>0.99888071001575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B-Main'!R114</f>
        <v>1.00783255167562</v>
      </c>
      <c r="D51" s="23"/>
      <c r="E51" s="23"/>
      <c r="F51" s="23" t="n">
        <f aca="false">'LP-HE10'!R114</f>
        <v>1.00428471636053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14</f>
        <v>0.975716321465889</v>
      </c>
      <c r="D52" s="24"/>
      <c r="E52" s="24"/>
      <c r="F52" s="24" t="n">
        <f aca="false">'LP-HE10'!Q114</f>
        <v>0.980361570746154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8:H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H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50:F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50:H50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6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29.6128</v>
      </c>
      <c r="E19" s="72" t="n">
        <v>41.9078</v>
      </c>
      <c r="F19" s="72" t="n">
        <v>43.526</v>
      </c>
      <c r="G19" s="72" t="n">
        <v>45.0542</v>
      </c>
      <c r="H19" s="72" t="n">
        <v>22939.68</v>
      </c>
      <c r="I19" s="72" t="n">
        <v>35.19</v>
      </c>
      <c r="J19" s="51" t="n">
        <f aca="false">H19/3600</f>
        <v>6.37213333333333</v>
      </c>
      <c r="L19" s="71" t="n">
        <v>5128.4856</v>
      </c>
      <c r="M19" s="72" t="n">
        <v>41.9061</v>
      </c>
      <c r="N19" s="72" t="n">
        <v>43.527</v>
      </c>
      <c r="O19" s="72" t="n">
        <v>45.0488</v>
      </c>
      <c r="P19" s="72" t="n">
        <v>23125.53</v>
      </c>
      <c r="Q19" s="72" t="n">
        <v>34.78</v>
      </c>
      <c r="R19" s="51" t="n">
        <f aca="false">P19/3600</f>
        <v>6.42375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2412.6584</v>
      </c>
      <c r="E20" s="74" t="n">
        <v>39.8768</v>
      </c>
      <c r="F20" s="74" t="n">
        <v>41.8905</v>
      </c>
      <c r="G20" s="74" t="n">
        <v>42.9999</v>
      </c>
      <c r="H20" s="74" t="n">
        <v>19769.97</v>
      </c>
      <c r="I20" s="74" t="n">
        <v>29.04</v>
      </c>
      <c r="J20" s="56" t="n">
        <f aca="false">H20/3600</f>
        <v>5.49165833333333</v>
      </c>
      <c r="L20" s="73" t="n">
        <v>2412.62</v>
      </c>
      <c r="M20" s="74" t="n">
        <v>39.8745</v>
      </c>
      <c r="N20" s="74" t="n">
        <v>41.8969</v>
      </c>
      <c r="O20" s="74" t="n">
        <v>43.0022</v>
      </c>
      <c r="P20" s="74" t="n">
        <v>19876</v>
      </c>
      <c r="Q20" s="74" t="n">
        <v>29.13</v>
      </c>
      <c r="R20" s="56" t="n">
        <f aca="false">P20/3600</f>
        <v>5.52111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72.9624</v>
      </c>
      <c r="E21" s="74" t="n">
        <v>37.3017</v>
      </c>
      <c r="F21" s="74" t="n">
        <v>40.6738</v>
      </c>
      <c r="G21" s="74" t="n">
        <v>41.7338</v>
      </c>
      <c r="H21" s="74" t="n">
        <v>17432.99</v>
      </c>
      <c r="I21" s="74" t="n">
        <v>24.66</v>
      </c>
      <c r="J21" s="56" t="n">
        <f aca="false">H21/3600</f>
        <v>4.84249722222222</v>
      </c>
      <c r="L21" s="73" t="n">
        <v>1173.7576</v>
      </c>
      <c r="M21" s="74" t="n">
        <v>37.3005</v>
      </c>
      <c r="N21" s="74" t="n">
        <v>40.6824</v>
      </c>
      <c r="O21" s="74" t="n">
        <v>41.7194</v>
      </c>
      <c r="P21" s="74" t="n">
        <v>17561</v>
      </c>
      <c r="Q21" s="74" t="n">
        <v>24.47</v>
      </c>
      <c r="R21" s="56" t="n">
        <f aca="false">P21/3600</f>
        <v>4.87805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77.2704</v>
      </c>
      <c r="E22" s="76" t="n">
        <v>34.6713</v>
      </c>
      <c r="F22" s="76" t="n">
        <v>39.7972</v>
      </c>
      <c r="G22" s="76" t="n">
        <v>40.926</v>
      </c>
      <c r="H22" s="76" t="n">
        <v>15604.47</v>
      </c>
      <c r="I22" s="76" t="n">
        <v>21.52</v>
      </c>
      <c r="J22" s="62" t="n">
        <f aca="false">H22/3600</f>
        <v>4.334575</v>
      </c>
      <c r="L22" s="75" t="n">
        <v>577.0816</v>
      </c>
      <c r="M22" s="76" t="n">
        <v>34.6693</v>
      </c>
      <c r="N22" s="76" t="n">
        <v>39.796</v>
      </c>
      <c r="O22" s="76" t="n">
        <v>40.9207</v>
      </c>
      <c r="P22" s="76" t="n">
        <v>15680.07</v>
      </c>
      <c r="Q22" s="76" t="n">
        <v>21.42</v>
      </c>
      <c r="R22" s="62" t="n">
        <f aca="false">P22/3600</f>
        <v>4.35557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44.5216</v>
      </c>
      <c r="E23" s="72" t="n">
        <v>40.0147</v>
      </c>
      <c r="F23" s="72" t="n">
        <v>42.1044</v>
      </c>
      <c r="G23" s="72" t="n">
        <v>43.2897</v>
      </c>
      <c r="H23" s="72" t="n">
        <v>20904</v>
      </c>
      <c r="I23" s="72" t="n">
        <v>39.69</v>
      </c>
      <c r="J23" s="51" t="n">
        <f aca="false">H23/3600</f>
        <v>5.80666666666667</v>
      </c>
      <c r="L23" s="71" t="n">
        <v>7842.5416</v>
      </c>
      <c r="M23" s="72" t="n">
        <v>40.0157</v>
      </c>
      <c r="N23" s="72" t="n">
        <v>42.1068</v>
      </c>
      <c r="O23" s="72" t="n">
        <v>43.2944</v>
      </c>
      <c r="P23" s="72" t="n">
        <v>21058.9</v>
      </c>
      <c r="Q23" s="72" t="n">
        <v>39.66</v>
      </c>
      <c r="R23" s="51" t="n">
        <f aca="false">P23/3600</f>
        <v>5.8496944444444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2.0144</v>
      </c>
      <c r="E24" s="74" t="n">
        <v>37.0831</v>
      </c>
      <c r="F24" s="74" t="n">
        <v>39.9395</v>
      </c>
      <c r="G24" s="74" t="n">
        <v>40.9436</v>
      </c>
      <c r="H24" s="74" t="n">
        <v>17356.22</v>
      </c>
      <c r="I24" s="74" t="n">
        <v>29.9</v>
      </c>
      <c r="J24" s="56" t="n">
        <f aca="false">H24/3600</f>
        <v>4.82117222222222</v>
      </c>
      <c r="L24" s="73" t="n">
        <v>3164.1992</v>
      </c>
      <c r="M24" s="74" t="n">
        <v>37.0845</v>
      </c>
      <c r="N24" s="74" t="n">
        <v>39.9269</v>
      </c>
      <c r="O24" s="74" t="n">
        <v>40.9446</v>
      </c>
      <c r="P24" s="74" t="n">
        <v>17425.54</v>
      </c>
      <c r="Q24" s="74" t="n">
        <v>29.61</v>
      </c>
      <c r="R24" s="56" t="n">
        <f aca="false">P24/3600</f>
        <v>4.84042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6728</v>
      </c>
      <c r="E25" s="74" t="n">
        <v>34.2685</v>
      </c>
      <c r="F25" s="74" t="n">
        <v>38.316</v>
      </c>
      <c r="G25" s="74" t="n">
        <v>39.5512</v>
      </c>
      <c r="H25" s="74" t="n">
        <v>15129.85</v>
      </c>
      <c r="I25" s="74" t="n">
        <v>24.42</v>
      </c>
      <c r="J25" s="56" t="n">
        <f aca="false">H25/3600</f>
        <v>4.20273611111111</v>
      </c>
      <c r="L25" s="73" t="n">
        <v>1348.5664</v>
      </c>
      <c r="M25" s="74" t="n">
        <v>34.2699</v>
      </c>
      <c r="N25" s="74" t="n">
        <v>38.3178</v>
      </c>
      <c r="O25" s="74" t="n">
        <v>39.5447</v>
      </c>
      <c r="P25" s="74" t="n">
        <v>15228.86</v>
      </c>
      <c r="Q25" s="74" t="n">
        <v>24.1</v>
      </c>
      <c r="R25" s="56" t="n">
        <f aca="false">P25/3600</f>
        <v>4.23023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7.2648</v>
      </c>
      <c r="E26" s="76" t="n">
        <v>31.6639</v>
      </c>
      <c r="F26" s="76" t="n">
        <v>37.2563</v>
      </c>
      <c r="G26" s="76" t="n">
        <v>38.7962</v>
      </c>
      <c r="H26" s="76" t="n">
        <v>13674.48</v>
      </c>
      <c r="I26" s="76" t="n">
        <v>20.43</v>
      </c>
      <c r="J26" s="62" t="n">
        <f aca="false">H26/3600</f>
        <v>3.79846666666667</v>
      </c>
      <c r="L26" s="75" t="n">
        <v>587.2688</v>
      </c>
      <c r="M26" s="76" t="n">
        <v>31.6636</v>
      </c>
      <c r="N26" s="76" t="n">
        <v>37.2509</v>
      </c>
      <c r="O26" s="76" t="n">
        <v>38.793</v>
      </c>
      <c r="P26" s="76" t="n">
        <v>13730.42</v>
      </c>
      <c r="Q26" s="76" t="n">
        <v>20.51</v>
      </c>
      <c r="R26" s="62" t="n">
        <f aca="false">P26/3600</f>
        <v>3.81400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45.0768</v>
      </c>
      <c r="E27" s="72" t="n">
        <v>38.7836</v>
      </c>
      <c r="F27" s="72" t="n">
        <v>40.2372</v>
      </c>
      <c r="G27" s="72" t="n">
        <v>43.5324</v>
      </c>
      <c r="H27" s="72" t="n">
        <v>44369.18</v>
      </c>
      <c r="I27" s="72" t="n">
        <v>79.39</v>
      </c>
      <c r="J27" s="51" t="n">
        <f aca="false">H27/3600</f>
        <v>12.3247722222222</v>
      </c>
      <c r="L27" s="71" t="n">
        <v>19622.636</v>
      </c>
      <c r="M27" s="72" t="n">
        <v>38.7834</v>
      </c>
      <c r="N27" s="72" t="n">
        <v>40.2367</v>
      </c>
      <c r="O27" s="72" t="n">
        <v>43.5357</v>
      </c>
      <c r="P27" s="72" t="n">
        <v>44882.81</v>
      </c>
      <c r="Q27" s="72" t="n">
        <v>76.7</v>
      </c>
      <c r="R27" s="51" t="n">
        <f aca="false">P27/3600</f>
        <v>12.46744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14.5824</v>
      </c>
      <c r="E28" s="74" t="n">
        <v>36.8121</v>
      </c>
      <c r="F28" s="74" t="n">
        <v>39.0029</v>
      </c>
      <c r="G28" s="74" t="n">
        <v>41.5244</v>
      </c>
      <c r="H28" s="74" t="n">
        <v>35544.2</v>
      </c>
      <c r="I28" s="74" t="n">
        <v>53.93</v>
      </c>
      <c r="J28" s="56" t="n">
        <f aca="false">H28/3600</f>
        <v>9.87338888888889</v>
      </c>
      <c r="L28" s="73" t="n">
        <v>5715.3928</v>
      </c>
      <c r="M28" s="74" t="n">
        <v>36.8133</v>
      </c>
      <c r="N28" s="74" t="n">
        <v>38.9995</v>
      </c>
      <c r="O28" s="74" t="n">
        <v>41.5294</v>
      </c>
      <c r="P28" s="74" t="n">
        <v>35322.5</v>
      </c>
      <c r="Q28" s="74" t="n">
        <v>52.81</v>
      </c>
      <c r="R28" s="56" t="n">
        <f aca="false">P28/3600</f>
        <v>9.81180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05.472</v>
      </c>
      <c r="E29" s="74" t="n">
        <v>34.6803</v>
      </c>
      <c r="F29" s="74" t="n">
        <v>38.0996</v>
      </c>
      <c r="G29" s="74" t="n">
        <v>39.928</v>
      </c>
      <c r="H29" s="74" t="n">
        <v>30966.2</v>
      </c>
      <c r="I29" s="74" t="n">
        <v>44.23</v>
      </c>
      <c r="J29" s="56" t="n">
        <f aca="false">H29/3600</f>
        <v>8.60172222222222</v>
      </c>
      <c r="L29" s="73" t="n">
        <v>2606.8616</v>
      </c>
      <c r="M29" s="74" t="n">
        <v>34.6792</v>
      </c>
      <c r="N29" s="74" t="n">
        <v>38.1029</v>
      </c>
      <c r="O29" s="74" t="n">
        <v>39.9331</v>
      </c>
      <c r="P29" s="74" t="n">
        <v>31215.21</v>
      </c>
      <c r="Q29" s="74" t="n">
        <v>43.91</v>
      </c>
      <c r="R29" s="56" t="n">
        <f aca="false">P29/3600</f>
        <v>8.67089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2.5992</v>
      </c>
      <c r="E30" s="76" t="n">
        <v>32.36</v>
      </c>
      <c r="F30" s="76" t="n">
        <v>37.3351</v>
      </c>
      <c r="G30" s="76" t="n">
        <v>38.7519</v>
      </c>
      <c r="H30" s="76" t="n">
        <v>28200.44</v>
      </c>
      <c r="I30" s="76" t="n">
        <v>38.26</v>
      </c>
      <c r="J30" s="62" t="n">
        <f aca="false">H30/3600</f>
        <v>7.83345555555556</v>
      </c>
      <c r="L30" s="75" t="n">
        <v>1291.6536</v>
      </c>
      <c r="M30" s="76" t="n">
        <v>32.3589</v>
      </c>
      <c r="N30" s="76" t="n">
        <v>37.3334</v>
      </c>
      <c r="O30" s="76" t="n">
        <v>38.7559</v>
      </c>
      <c r="P30" s="76" t="n">
        <v>28380.4</v>
      </c>
      <c r="Q30" s="76" t="n">
        <v>38.56</v>
      </c>
      <c r="R30" s="62" t="n">
        <f aca="false">P30/3600</f>
        <v>7.8834444444444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77.692</v>
      </c>
      <c r="E31" s="72" t="n">
        <v>39.5419</v>
      </c>
      <c r="F31" s="72" t="n">
        <v>43.9221</v>
      </c>
      <c r="G31" s="72" t="n">
        <v>45.2555</v>
      </c>
      <c r="H31" s="72" t="n">
        <v>54421.37</v>
      </c>
      <c r="I31" s="72" t="n">
        <v>84.52</v>
      </c>
      <c r="J31" s="51" t="n">
        <f aca="false">H31/3600</f>
        <v>15.1170472222222</v>
      </c>
      <c r="L31" s="71" t="n">
        <v>19366.4736</v>
      </c>
      <c r="M31" s="72" t="n">
        <v>39.5417</v>
      </c>
      <c r="N31" s="72" t="n">
        <v>43.921</v>
      </c>
      <c r="O31" s="72" t="n">
        <v>45.254</v>
      </c>
      <c r="P31" s="72" t="n">
        <v>54753.36</v>
      </c>
      <c r="Q31" s="72" t="n">
        <v>84.44</v>
      </c>
      <c r="R31" s="51" t="n">
        <f aca="false">P31/3600</f>
        <v>15.20926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1912</v>
      </c>
      <c r="E32" s="74" t="n">
        <v>37.6467</v>
      </c>
      <c r="F32" s="74" t="n">
        <v>42.5007</v>
      </c>
      <c r="G32" s="74" t="n">
        <v>43.0496</v>
      </c>
      <c r="H32" s="74" t="n">
        <v>44439.35</v>
      </c>
      <c r="I32" s="74" t="n">
        <v>65.02</v>
      </c>
      <c r="J32" s="56" t="n">
        <f aca="false">H32/3600</f>
        <v>12.3442638888889</v>
      </c>
      <c r="L32" s="73" t="n">
        <v>6698.5672</v>
      </c>
      <c r="M32" s="74" t="n">
        <v>37.6471</v>
      </c>
      <c r="N32" s="74" t="n">
        <v>42.5016</v>
      </c>
      <c r="O32" s="74" t="n">
        <v>43.0393</v>
      </c>
      <c r="P32" s="74" t="n">
        <v>44703.01</v>
      </c>
      <c r="Q32" s="74" t="n">
        <v>64.79</v>
      </c>
      <c r="R32" s="56" t="n">
        <f aca="false">P32/3600</f>
        <v>12.417502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6416</v>
      </c>
      <c r="E33" s="74" t="n">
        <v>35.6973</v>
      </c>
      <c r="F33" s="74" t="n">
        <v>41.2081</v>
      </c>
      <c r="G33" s="74" t="n">
        <v>41.1486</v>
      </c>
      <c r="H33" s="74" t="n">
        <v>38303.59</v>
      </c>
      <c r="I33" s="74" t="n">
        <v>54.17</v>
      </c>
      <c r="J33" s="56" t="n">
        <f aca="false">H33/3600</f>
        <v>10.6398861111111</v>
      </c>
      <c r="L33" s="73" t="n">
        <v>3146.1752</v>
      </c>
      <c r="M33" s="74" t="n">
        <v>35.6973</v>
      </c>
      <c r="N33" s="74" t="n">
        <v>41.2033</v>
      </c>
      <c r="O33" s="74" t="n">
        <v>41.1574</v>
      </c>
      <c r="P33" s="74" t="n">
        <v>38574.6</v>
      </c>
      <c r="Q33" s="74" t="n">
        <v>55.14</v>
      </c>
      <c r="R33" s="56" t="n">
        <f aca="false">P33/3600</f>
        <v>10.7151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6.0568</v>
      </c>
      <c r="E34" s="76" t="n">
        <v>33.5897</v>
      </c>
      <c r="F34" s="76" t="n">
        <v>40.1725</v>
      </c>
      <c r="G34" s="76" t="n">
        <v>39.7178</v>
      </c>
      <c r="H34" s="76" t="n">
        <v>34131.36</v>
      </c>
      <c r="I34" s="76" t="n">
        <v>48.05</v>
      </c>
      <c r="J34" s="62" t="n">
        <f aca="false">H34/3600</f>
        <v>9.48093333333333</v>
      </c>
      <c r="L34" s="75" t="n">
        <v>1616.924</v>
      </c>
      <c r="M34" s="76" t="n">
        <v>33.588</v>
      </c>
      <c r="N34" s="76" t="n">
        <v>40.1535</v>
      </c>
      <c r="O34" s="76" t="n">
        <v>39.7098</v>
      </c>
      <c r="P34" s="76" t="n">
        <v>34276.08</v>
      </c>
      <c r="Q34" s="76" t="n">
        <v>48.37</v>
      </c>
      <c r="R34" s="62" t="n">
        <f aca="false">P34/3600</f>
        <v>9.52113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910.7984</v>
      </c>
      <c r="E35" s="72" t="n">
        <v>38.3462</v>
      </c>
      <c r="F35" s="72" t="n">
        <v>42.1393</v>
      </c>
      <c r="G35" s="72" t="n">
        <v>44.3047</v>
      </c>
      <c r="H35" s="72" t="n">
        <v>61718.74</v>
      </c>
      <c r="I35" s="72" t="n">
        <v>129.61</v>
      </c>
      <c r="J35" s="51" t="n">
        <f aca="false">H35/3600</f>
        <v>17.1440944444444</v>
      </c>
      <c r="L35" s="71" t="n">
        <v>52844.4824</v>
      </c>
      <c r="M35" s="72" t="n">
        <v>38.3433</v>
      </c>
      <c r="N35" s="72" t="n">
        <v>42.1414</v>
      </c>
      <c r="O35" s="72" t="n">
        <v>44.2993</v>
      </c>
      <c r="P35" s="72" t="n">
        <v>62227.56</v>
      </c>
      <c r="Q35" s="72" t="n">
        <v>129.78</v>
      </c>
      <c r="R35" s="51" t="n">
        <f aca="false">P35/3600</f>
        <v>17.28543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2.3224</v>
      </c>
      <c r="E36" s="74" t="n">
        <v>35.465</v>
      </c>
      <c r="F36" s="74" t="n">
        <v>40.6953</v>
      </c>
      <c r="G36" s="74" t="n">
        <v>43.0689</v>
      </c>
      <c r="H36" s="74" t="n">
        <v>39258.98</v>
      </c>
      <c r="I36" s="74" t="n">
        <v>73.33</v>
      </c>
      <c r="J36" s="56" t="n">
        <f aca="false">H36/3600</f>
        <v>10.9052722222222</v>
      </c>
      <c r="L36" s="73" t="n">
        <v>7324.2896</v>
      </c>
      <c r="M36" s="74" t="n">
        <v>35.4664</v>
      </c>
      <c r="N36" s="74" t="n">
        <v>40.6904</v>
      </c>
      <c r="O36" s="74" t="n">
        <v>43.0588</v>
      </c>
      <c r="P36" s="74" t="n">
        <v>39764.76</v>
      </c>
      <c r="Q36" s="74" t="n">
        <v>72.58</v>
      </c>
      <c r="R36" s="56" t="n">
        <f aca="false">P36/3600</f>
        <v>11.0457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45.5176</v>
      </c>
      <c r="E37" s="74" t="n">
        <v>33.6794</v>
      </c>
      <c r="F37" s="74" t="n">
        <v>39.416</v>
      </c>
      <c r="G37" s="74" t="n">
        <v>42.0261</v>
      </c>
      <c r="H37" s="74" t="n">
        <v>33207.97</v>
      </c>
      <c r="I37" s="74" t="n">
        <v>57.37</v>
      </c>
      <c r="J37" s="56" t="n">
        <f aca="false">H37/3600</f>
        <v>9.22443611111111</v>
      </c>
      <c r="L37" s="73" t="n">
        <v>1948.5904</v>
      </c>
      <c r="M37" s="74" t="n">
        <v>33.6815</v>
      </c>
      <c r="N37" s="74" t="n">
        <v>39.4124</v>
      </c>
      <c r="O37" s="74" t="n">
        <v>42.0027</v>
      </c>
      <c r="P37" s="74" t="n">
        <v>33320.33</v>
      </c>
      <c r="Q37" s="74" t="n">
        <v>57.04</v>
      </c>
      <c r="R37" s="56" t="n">
        <f aca="false">P37/3600</f>
        <v>9.25564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0.3296</v>
      </c>
      <c r="E38" s="76" t="n">
        <v>31.5185</v>
      </c>
      <c r="F38" s="76" t="n">
        <v>38.4785</v>
      </c>
      <c r="G38" s="76" t="n">
        <v>41.2083</v>
      </c>
      <c r="H38" s="76" t="n">
        <v>30720.54</v>
      </c>
      <c r="I38" s="76" t="n">
        <v>49.02</v>
      </c>
      <c r="J38" s="62" t="n">
        <f aca="false">H38/3600</f>
        <v>8.53348333333333</v>
      </c>
      <c r="L38" s="75" t="n">
        <v>759.3448</v>
      </c>
      <c r="M38" s="76" t="n">
        <v>31.5164</v>
      </c>
      <c r="N38" s="76" t="n">
        <v>38.4983</v>
      </c>
      <c r="O38" s="76" t="n">
        <v>41.1863</v>
      </c>
      <c r="P38" s="76" t="n">
        <v>30870.48</v>
      </c>
      <c r="Q38" s="76" t="n">
        <v>48.93</v>
      </c>
      <c r="R38" s="62" t="n">
        <f aca="false">P38/3600</f>
        <v>8.57513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02.5024</v>
      </c>
      <c r="E39" s="72" t="n">
        <v>40.4056</v>
      </c>
      <c r="F39" s="72" t="n">
        <v>43.0343</v>
      </c>
      <c r="G39" s="72" t="n">
        <v>43.6442</v>
      </c>
      <c r="H39" s="72" t="n">
        <v>9268.53</v>
      </c>
      <c r="I39" s="72" t="n">
        <v>15.57</v>
      </c>
      <c r="J39" s="51" t="n">
        <f aca="false">H39/3600</f>
        <v>2.57459166666667</v>
      </c>
      <c r="L39" s="71" t="n">
        <v>3600.4864</v>
      </c>
      <c r="M39" s="72" t="n">
        <v>40.4153</v>
      </c>
      <c r="N39" s="72" t="n">
        <v>43.0249</v>
      </c>
      <c r="O39" s="72" t="n">
        <v>43.6628</v>
      </c>
      <c r="P39" s="72" t="n">
        <v>9396.76</v>
      </c>
      <c r="Q39" s="72" t="n">
        <v>15.51</v>
      </c>
      <c r="R39" s="51" t="n">
        <f aca="false">P39/3600</f>
        <v>2.61021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709.3448</v>
      </c>
      <c r="E40" s="74" t="n">
        <v>37.187</v>
      </c>
      <c r="F40" s="74" t="n">
        <v>40.385</v>
      </c>
      <c r="G40" s="74" t="n">
        <v>40.7199</v>
      </c>
      <c r="H40" s="74" t="n">
        <v>7928.57</v>
      </c>
      <c r="I40" s="74" t="n">
        <v>12.69</v>
      </c>
      <c r="J40" s="56" t="n">
        <f aca="false">H40/3600</f>
        <v>2.20238055555556</v>
      </c>
      <c r="L40" s="73" t="n">
        <v>1710.0152</v>
      </c>
      <c r="M40" s="74" t="n">
        <v>37.2017</v>
      </c>
      <c r="N40" s="74" t="n">
        <v>40.4078</v>
      </c>
      <c r="O40" s="74" t="n">
        <v>40.7043</v>
      </c>
      <c r="P40" s="74" t="n">
        <v>8081.35</v>
      </c>
      <c r="Q40" s="74" t="n">
        <v>12.67</v>
      </c>
      <c r="R40" s="56" t="n">
        <f aca="false">P40/3600</f>
        <v>2.24481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3.5256</v>
      </c>
      <c r="E41" s="74" t="n">
        <v>34.3378</v>
      </c>
      <c r="F41" s="74" t="n">
        <v>38.3019</v>
      </c>
      <c r="G41" s="74" t="n">
        <v>38.4997</v>
      </c>
      <c r="H41" s="74" t="n">
        <v>6874.68</v>
      </c>
      <c r="I41" s="74" t="n">
        <v>10.31</v>
      </c>
      <c r="J41" s="56" t="n">
        <f aca="false">H41/3600</f>
        <v>1.90963333333333</v>
      </c>
      <c r="L41" s="73" t="n">
        <v>823.5264</v>
      </c>
      <c r="M41" s="74" t="n">
        <v>34.3346</v>
      </c>
      <c r="N41" s="74" t="n">
        <v>38.2679</v>
      </c>
      <c r="O41" s="74" t="n">
        <v>38.5149</v>
      </c>
      <c r="P41" s="74" t="n">
        <v>6882.09</v>
      </c>
      <c r="Q41" s="74" t="n">
        <v>10.38</v>
      </c>
      <c r="R41" s="56" t="n">
        <f aca="false">P41/3600</f>
        <v>1.91169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4.248</v>
      </c>
      <c r="E42" s="76" t="n">
        <v>31.8497</v>
      </c>
      <c r="F42" s="76" t="n">
        <v>36.8353</v>
      </c>
      <c r="G42" s="76" t="n">
        <v>36.8805</v>
      </c>
      <c r="H42" s="76" t="n">
        <v>6088.98</v>
      </c>
      <c r="I42" s="76" t="n">
        <v>8.78</v>
      </c>
      <c r="J42" s="62" t="n">
        <f aca="false">H42/3600</f>
        <v>1.69138333333333</v>
      </c>
      <c r="L42" s="75" t="n">
        <v>424.7944</v>
      </c>
      <c r="M42" s="76" t="n">
        <v>31.8473</v>
      </c>
      <c r="N42" s="76" t="n">
        <v>36.851</v>
      </c>
      <c r="O42" s="76" t="n">
        <v>36.8891</v>
      </c>
      <c r="P42" s="76" t="n">
        <v>6118.98</v>
      </c>
      <c r="Q42" s="76" t="n">
        <v>8.75</v>
      </c>
      <c r="R42" s="62" t="n">
        <f aca="false">P42/3600</f>
        <v>1.69971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11.5504</v>
      </c>
      <c r="E43" s="72" t="n">
        <v>40.2825</v>
      </c>
      <c r="F43" s="72" t="n">
        <v>43.3072</v>
      </c>
      <c r="G43" s="72" t="n">
        <v>44.7462</v>
      </c>
      <c r="H43" s="72" t="n">
        <v>10432.02</v>
      </c>
      <c r="I43" s="72" t="n">
        <v>18.6</v>
      </c>
      <c r="J43" s="51" t="n">
        <f aca="false">H43/3600</f>
        <v>2.89778333333333</v>
      </c>
      <c r="L43" s="71" t="n">
        <v>4107.8664</v>
      </c>
      <c r="M43" s="72" t="n">
        <v>40.2855</v>
      </c>
      <c r="N43" s="72" t="n">
        <v>43.3094</v>
      </c>
      <c r="O43" s="72" t="n">
        <v>44.7497</v>
      </c>
      <c r="P43" s="72" t="n">
        <v>10526.87</v>
      </c>
      <c r="Q43" s="72" t="n">
        <v>18.6</v>
      </c>
      <c r="R43" s="51" t="n">
        <f aca="false">P43/3600</f>
        <v>2.92413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53.1584</v>
      </c>
      <c r="E44" s="74" t="n">
        <v>37.4122</v>
      </c>
      <c r="F44" s="74" t="n">
        <v>41.1349</v>
      </c>
      <c r="G44" s="74" t="n">
        <v>42.2424</v>
      </c>
      <c r="H44" s="74" t="n">
        <v>8907.05</v>
      </c>
      <c r="I44" s="74" t="n">
        <v>14.96</v>
      </c>
      <c r="J44" s="56" t="n">
        <f aca="false">H44/3600</f>
        <v>2.47418055555556</v>
      </c>
      <c r="L44" s="73" t="n">
        <v>1853.4144</v>
      </c>
      <c r="M44" s="74" t="n">
        <v>37.416</v>
      </c>
      <c r="N44" s="74" t="n">
        <v>41.1358</v>
      </c>
      <c r="O44" s="74" t="n">
        <v>42.2542</v>
      </c>
      <c r="P44" s="74" t="n">
        <v>8841.11</v>
      </c>
      <c r="Q44" s="74" t="n">
        <v>14.73</v>
      </c>
      <c r="R44" s="56" t="n">
        <f aca="false">P44/3600</f>
        <v>2.45586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9176</v>
      </c>
      <c r="E45" s="74" t="n">
        <v>34.4396</v>
      </c>
      <c r="F45" s="74" t="n">
        <v>39.365</v>
      </c>
      <c r="G45" s="74" t="n">
        <v>40.3396</v>
      </c>
      <c r="H45" s="74" t="n">
        <v>7720.3</v>
      </c>
      <c r="I45" s="74" t="n">
        <v>12.35</v>
      </c>
      <c r="J45" s="56" t="n">
        <f aca="false">H45/3600</f>
        <v>2.14452777777778</v>
      </c>
      <c r="L45" s="73" t="n">
        <v>904.5216</v>
      </c>
      <c r="M45" s="74" t="n">
        <v>34.4385</v>
      </c>
      <c r="N45" s="74" t="n">
        <v>39.3819</v>
      </c>
      <c r="O45" s="74" t="n">
        <v>40.3421</v>
      </c>
      <c r="P45" s="74" t="n">
        <v>7763.67</v>
      </c>
      <c r="Q45" s="74" t="n">
        <v>12.43</v>
      </c>
      <c r="R45" s="56" t="n">
        <f aca="false">P45/3600</f>
        <v>2.15657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3.2872</v>
      </c>
      <c r="E46" s="76" t="n">
        <v>31.5098</v>
      </c>
      <c r="F46" s="76" t="n">
        <v>38.0793</v>
      </c>
      <c r="G46" s="76" t="n">
        <v>38.9291</v>
      </c>
      <c r="H46" s="76" t="n">
        <v>6994.75</v>
      </c>
      <c r="I46" s="76" t="n">
        <v>10.49</v>
      </c>
      <c r="J46" s="62" t="n">
        <f aca="false">H46/3600</f>
        <v>1.94298611111111</v>
      </c>
      <c r="L46" s="75" t="n">
        <v>462.6736</v>
      </c>
      <c r="M46" s="76" t="n">
        <v>31.5196</v>
      </c>
      <c r="N46" s="76" t="n">
        <v>38.0971</v>
      </c>
      <c r="O46" s="76" t="n">
        <v>38.9193</v>
      </c>
      <c r="P46" s="76" t="n">
        <v>7039.32</v>
      </c>
      <c r="Q46" s="76" t="n">
        <v>10.48</v>
      </c>
      <c r="R46" s="62" t="n">
        <f aca="false">P46/3600</f>
        <v>1.9553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5.5672</v>
      </c>
      <c r="E47" s="72" t="n">
        <v>38.4533</v>
      </c>
      <c r="F47" s="72" t="n">
        <v>41.2121</v>
      </c>
      <c r="G47" s="72" t="n">
        <v>42.1548</v>
      </c>
      <c r="H47" s="72" t="n">
        <v>10562.64</v>
      </c>
      <c r="I47" s="72" t="n">
        <v>21.26</v>
      </c>
      <c r="J47" s="51" t="n">
        <f aca="false">H47/3600</f>
        <v>2.93406666666667</v>
      </c>
      <c r="L47" s="71" t="n">
        <v>7892.78</v>
      </c>
      <c r="M47" s="72" t="n">
        <v>38.4531</v>
      </c>
      <c r="N47" s="72" t="n">
        <v>41.2264</v>
      </c>
      <c r="O47" s="72" t="n">
        <v>42.1686</v>
      </c>
      <c r="P47" s="72" t="n">
        <v>10663.17</v>
      </c>
      <c r="Q47" s="72" t="n">
        <v>21.3</v>
      </c>
      <c r="R47" s="51" t="n">
        <f aca="false">P47/3600</f>
        <v>2.96199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95.2152</v>
      </c>
      <c r="E48" s="74" t="n">
        <v>34.6069</v>
      </c>
      <c r="F48" s="74" t="n">
        <v>38.4108</v>
      </c>
      <c r="G48" s="74" t="n">
        <v>39.22</v>
      </c>
      <c r="H48" s="74" t="n">
        <v>8507.24</v>
      </c>
      <c r="I48" s="74" t="n">
        <v>16.46</v>
      </c>
      <c r="J48" s="56" t="n">
        <f aca="false">H48/3600</f>
        <v>2.36312222222222</v>
      </c>
      <c r="L48" s="73" t="n">
        <v>3391.7528</v>
      </c>
      <c r="M48" s="74" t="n">
        <v>34.6101</v>
      </c>
      <c r="N48" s="74" t="n">
        <v>38.4218</v>
      </c>
      <c r="O48" s="74" t="n">
        <v>39.2542</v>
      </c>
      <c r="P48" s="74" t="n">
        <v>8584.98</v>
      </c>
      <c r="Q48" s="74" t="n">
        <v>16.5</v>
      </c>
      <c r="R48" s="56" t="n">
        <f aca="false">P48/3600</f>
        <v>2.38471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44</v>
      </c>
      <c r="E49" s="74" t="n">
        <v>31.1084</v>
      </c>
      <c r="F49" s="74" t="n">
        <v>36.4194</v>
      </c>
      <c r="G49" s="74" t="n">
        <v>37.1875</v>
      </c>
      <c r="H49" s="74" t="n">
        <v>7125.33</v>
      </c>
      <c r="I49" s="74" t="n">
        <v>12.86</v>
      </c>
      <c r="J49" s="56" t="n">
        <f aca="false">H49/3600</f>
        <v>1.97925833333333</v>
      </c>
      <c r="L49" s="73" t="n">
        <v>1491.4496</v>
      </c>
      <c r="M49" s="74" t="n">
        <v>31.1167</v>
      </c>
      <c r="N49" s="74" t="n">
        <v>36.434</v>
      </c>
      <c r="O49" s="74" t="n">
        <v>37.1961</v>
      </c>
      <c r="P49" s="74" t="n">
        <v>7144.64</v>
      </c>
      <c r="Q49" s="74" t="n">
        <v>12.88</v>
      </c>
      <c r="R49" s="56" t="n">
        <f aca="false">P49/3600</f>
        <v>1.98462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5.5168</v>
      </c>
      <c r="E50" s="76" t="n">
        <v>27.8827</v>
      </c>
      <c r="F50" s="76" t="n">
        <v>35.119</v>
      </c>
      <c r="G50" s="76" t="n">
        <v>35.8502</v>
      </c>
      <c r="H50" s="76" t="n">
        <v>6125.27</v>
      </c>
      <c r="I50" s="76" t="n">
        <v>10.03</v>
      </c>
      <c r="J50" s="62" t="n">
        <f aca="false">H50/3600</f>
        <v>1.70146388888889</v>
      </c>
      <c r="L50" s="75" t="n">
        <v>646.1616</v>
      </c>
      <c r="M50" s="76" t="n">
        <v>27.8813</v>
      </c>
      <c r="N50" s="76" t="n">
        <v>35.0789</v>
      </c>
      <c r="O50" s="76" t="n">
        <v>35.8295</v>
      </c>
      <c r="P50" s="76" t="n">
        <v>6151.49</v>
      </c>
      <c r="Q50" s="76" t="n">
        <v>9.98</v>
      </c>
      <c r="R50" s="62" t="n">
        <f aca="false">P50/3600</f>
        <v>1.70874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69.3792</v>
      </c>
      <c r="E51" s="72" t="n">
        <v>40.0806</v>
      </c>
      <c r="F51" s="72" t="n">
        <v>41.6423</v>
      </c>
      <c r="G51" s="72" t="n">
        <v>43.0009</v>
      </c>
      <c r="H51" s="72" t="n">
        <v>8114.67</v>
      </c>
      <c r="I51" s="72" t="n">
        <v>13.87</v>
      </c>
      <c r="J51" s="51" t="n">
        <f aca="false">H51/3600</f>
        <v>2.254075</v>
      </c>
      <c r="L51" s="71" t="n">
        <v>5764.0816</v>
      </c>
      <c r="M51" s="72" t="n">
        <v>40.079</v>
      </c>
      <c r="N51" s="72" t="n">
        <v>41.6407</v>
      </c>
      <c r="O51" s="72" t="n">
        <v>43.0013</v>
      </c>
      <c r="P51" s="72" t="n">
        <v>8213.28</v>
      </c>
      <c r="Q51" s="72" t="n">
        <v>13.7</v>
      </c>
      <c r="R51" s="51" t="n">
        <f aca="false">P51/3600</f>
        <v>2.28146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89.084</v>
      </c>
      <c r="E52" s="74" t="n">
        <v>36.3367</v>
      </c>
      <c r="F52" s="74" t="n">
        <v>38.9606</v>
      </c>
      <c r="G52" s="74" t="n">
        <v>40.5872</v>
      </c>
      <c r="H52" s="74" t="n">
        <v>6755.05</v>
      </c>
      <c r="I52" s="74" t="n">
        <v>10.56</v>
      </c>
      <c r="J52" s="56" t="n">
        <f aca="false">H52/3600</f>
        <v>1.87640277777778</v>
      </c>
      <c r="L52" s="73" t="n">
        <v>2286.024</v>
      </c>
      <c r="M52" s="74" t="n">
        <v>36.3334</v>
      </c>
      <c r="N52" s="74" t="n">
        <v>38.9658</v>
      </c>
      <c r="O52" s="74" t="n">
        <v>40.5873</v>
      </c>
      <c r="P52" s="74" t="n">
        <v>6819.62</v>
      </c>
      <c r="Q52" s="74" t="n">
        <v>10.61</v>
      </c>
      <c r="R52" s="56" t="n">
        <f aca="false">P52/3600</f>
        <v>1.8943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0.4816</v>
      </c>
      <c r="E53" s="74" t="n">
        <v>33.1361</v>
      </c>
      <c r="F53" s="74" t="n">
        <v>37.0171</v>
      </c>
      <c r="G53" s="74" t="n">
        <v>38.7556</v>
      </c>
      <c r="H53" s="74" t="n">
        <v>5731.27</v>
      </c>
      <c r="I53" s="74" t="n">
        <v>8.38</v>
      </c>
      <c r="J53" s="56" t="n">
        <f aca="false">H53/3600</f>
        <v>1.59201944444444</v>
      </c>
      <c r="L53" s="73" t="n">
        <v>1009.2088</v>
      </c>
      <c r="M53" s="74" t="n">
        <v>33.1311</v>
      </c>
      <c r="N53" s="74" t="n">
        <v>37.0162</v>
      </c>
      <c r="O53" s="74" t="n">
        <v>38.7444</v>
      </c>
      <c r="P53" s="74" t="n">
        <v>5744</v>
      </c>
      <c r="Q53" s="74" t="n">
        <v>8.44</v>
      </c>
      <c r="R53" s="56" t="n">
        <f aca="false">P53/3600</f>
        <v>1.59555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0592</v>
      </c>
      <c r="E54" s="76" t="n">
        <v>30.2377</v>
      </c>
      <c r="F54" s="76" t="n">
        <v>35.7186</v>
      </c>
      <c r="G54" s="76" t="n">
        <v>37.4287</v>
      </c>
      <c r="H54" s="76" t="n">
        <v>4905.15</v>
      </c>
      <c r="I54" s="76" t="n">
        <v>6.8</v>
      </c>
      <c r="J54" s="62" t="n">
        <f aca="false">H54/3600</f>
        <v>1.36254166666667</v>
      </c>
      <c r="L54" s="75" t="n">
        <v>464.0064</v>
      </c>
      <c r="M54" s="76" t="n">
        <v>30.2382</v>
      </c>
      <c r="N54" s="76" t="n">
        <v>35.7121</v>
      </c>
      <c r="O54" s="76" t="n">
        <v>37.4159</v>
      </c>
      <c r="P54" s="76" t="n">
        <v>4921.95</v>
      </c>
      <c r="Q54" s="76" t="n">
        <v>6.8</v>
      </c>
      <c r="R54" s="62" t="n">
        <f aca="false">P54/3600</f>
        <v>1.367208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27.2744</v>
      </c>
      <c r="E55" s="72" t="n">
        <v>41.0951</v>
      </c>
      <c r="F55" s="72" t="n">
        <v>43.7661</v>
      </c>
      <c r="G55" s="72" t="n">
        <v>43.1684</v>
      </c>
      <c r="H55" s="72" t="n">
        <v>2592.38</v>
      </c>
      <c r="I55" s="72" t="n">
        <v>4.66</v>
      </c>
      <c r="J55" s="51" t="n">
        <f aca="false">H55/3600</f>
        <v>0.720105555555556</v>
      </c>
      <c r="L55" s="71" t="n">
        <v>1724.2848</v>
      </c>
      <c r="M55" s="72" t="n">
        <v>41.0851</v>
      </c>
      <c r="N55" s="72" t="n">
        <v>43.7853</v>
      </c>
      <c r="O55" s="72" t="n">
        <v>43.1773</v>
      </c>
      <c r="P55" s="72" t="n">
        <v>2621.52</v>
      </c>
      <c r="Q55" s="72" t="n">
        <v>4.68</v>
      </c>
      <c r="R55" s="51" t="n">
        <f aca="false">P55/3600</f>
        <v>0.728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863.4304</v>
      </c>
      <c r="E56" s="74" t="n">
        <v>37.1494</v>
      </c>
      <c r="F56" s="74" t="n">
        <v>40.9317</v>
      </c>
      <c r="G56" s="74" t="n">
        <v>39.8678</v>
      </c>
      <c r="H56" s="74" t="n">
        <v>2266.04</v>
      </c>
      <c r="I56" s="74" t="n">
        <v>3.86</v>
      </c>
      <c r="J56" s="56" t="n">
        <f aca="false">H56/3600</f>
        <v>0.629455555555556</v>
      </c>
      <c r="L56" s="73" t="n">
        <v>863.128</v>
      </c>
      <c r="M56" s="74" t="n">
        <v>37.1402</v>
      </c>
      <c r="N56" s="74" t="n">
        <v>40.9328</v>
      </c>
      <c r="O56" s="74" t="n">
        <v>39.8787</v>
      </c>
      <c r="P56" s="74" t="n">
        <v>2274.25</v>
      </c>
      <c r="Q56" s="74" t="n">
        <v>3.85</v>
      </c>
      <c r="R56" s="56" t="n">
        <f aca="false">P56/3600</f>
        <v>0.63173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16</v>
      </c>
      <c r="E57" s="74" t="n">
        <v>33.624</v>
      </c>
      <c r="F57" s="74" t="n">
        <v>38.9098</v>
      </c>
      <c r="G57" s="74" t="n">
        <v>37.5007</v>
      </c>
      <c r="H57" s="74" t="n">
        <v>1963.89</v>
      </c>
      <c r="I57" s="74" t="n">
        <v>3.18</v>
      </c>
      <c r="J57" s="56" t="n">
        <f aca="false">H57/3600</f>
        <v>0.545525</v>
      </c>
      <c r="L57" s="73" t="n">
        <v>422.6104</v>
      </c>
      <c r="M57" s="74" t="n">
        <v>33.6126</v>
      </c>
      <c r="N57" s="74" t="n">
        <v>38.8933</v>
      </c>
      <c r="O57" s="74" t="n">
        <v>37.5349</v>
      </c>
      <c r="P57" s="74" t="n">
        <v>1970.22</v>
      </c>
      <c r="Q57" s="74" t="n">
        <v>3.18</v>
      </c>
      <c r="R57" s="56" t="n">
        <f aca="false">P57/3600</f>
        <v>0.54728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128</v>
      </c>
      <c r="E58" s="76" t="n">
        <v>30.6513</v>
      </c>
      <c r="F58" s="76" t="n">
        <v>37.4564</v>
      </c>
      <c r="G58" s="76" t="n">
        <v>35.8074</v>
      </c>
      <c r="H58" s="76" t="n">
        <v>1719.31</v>
      </c>
      <c r="I58" s="76" t="n">
        <v>2.67</v>
      </c>
      <c r="J58" s="62" t="n">
        <f aca="false">H58/3600</f>
        <v>0.477586111111111</v>
      </c>
      <c r="L58" s="75" t="n">
        <v>213.6904</v>
      </c>
      <c r="M58" s="76" t="n">
        <v>30.6543</v>
      </c>
      <c r="N58" s="76" t="n">
        <v>37.4659</v>
      </c>
      <c r="O58" s="76" t="n">
        <v>35.8294</v>
      </c>
      <c r="P58" s="76" t="n">
        <v>1729.67</v>
      </c>
      <c r="Q58" s="76" t="n">
        <v>2.66</v>
      </c>
      <c r="R58" s="62" t="n">
        <f aca="false">P58/3600</f>
        <v>0.48046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99.4288</v>
      </c>
      <c r="E59" s="72" t="n">
        <v>38.4041</v>
      </c>
      <c r="F59" s="72" t="n">
        <v>42.8125</v>
      </c>
      <c r="G59" s="72" t="n">
        <v>43.937</v>
      </c>
      <c r="H59" s="72" t="n">
        <v>2806.55</v>
      </c>
      <c r="I59" s="72" t="n">
        <v>6.39</v>
      </c>
      <c r="J59" s="51" t="n">
        <f aca="false">H59/3600</f>
        <v>0.779597222222222</v>
      </c>
      <c r="L59" s="71" t="n">
        <v>2177.0216</v>
      </c>
      <c r="M59" s="72" t="n">
        <v>38.4011</v>
      </c>
      <c r="N59" s="72" t="n">
        <v>42.8324</v>
      </c>
      <c r="O59" s="72" t="n">
        <v>43.9716</v>
      </c>
      <c r="P59" s="72" t="n">
        <v>2832.19</v>
      </c>
      <c r="Q59" s="72" t="n">
        <v>6.47</v>
      </c>
      <c r="R59" s="51" t="n">
        <f aca="false">P59/3600</f>
        <v>0.78671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2.992</v>
      </c>
      <c r="E60" s="74" t="n">
        <v>34.5854</v>
      </c>
      <c r="F60" s="74" t="n">
        <v>40.7361</v>
      </c>
      <c r="G60" s="74" t="n">
        <v>41.6733</v>
      </c>
      <c r="H60" s="74" t="n">
        <v>2185.5</v>
      </c>
      <c r="I60" s="74" t="n">
        <v>4.8</v>
      </c>
      <c r="J60" s="56" t="n">
        <f aca="false">H60/3600</f>
        <v>0.607083333333333</v>
      </c>
      <c r="L60" s="73" t="n">
        <v>746.096</v>
      </c>
      <c r="M60" s="74" t="n">
        <v>34.5943</v>
      </c>
      <c r="N60" s="74" t="n">
        <v>40.7089</v>
      </c>
      <c r="O60" s="74" t="n">
        <v>41.6374</v>
      </c>
      <c r="P60" s="74" t="n">
        <v>2196.26</v>
      </c>
      <c r="Q60" s="74" t="n">
        <v>4.87</v>
      </c>
      <c r="R60" s="56" t="n">
        <f aca="false">P60/3600</f>
        <v>0.61007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7.6048</v>
      </c>
      <c r="E61" s="74" t="n">
        <v>31.4105</v>
      </c>
      <c r="F61" s="74" t="n">
        <v>39.3609</v>
      </c>
      <c r="G61" s="74" t="n">
        <v>40.1417</v>
      </c>
      <c r="H61" s="74" t="n">
        <v>1803.06</v>
      </c>
      <c r="I61" s="74" t="n">
        <v>3.79</v>
      </c>
      <c r="J61" s="56" t="n">
        <f aca="false">H61/3600</f>
        <v>0.50085</v>
      </c>
      <c r="L61" s="73" t="n">
        <v>296.1136</v>
      </c>
      <c r="M61" s="74" t="n">
        <v>31.4234</v>
      </c>
      <c r="N61" s="74" t="n">
        <v>39.3936</v>
      </c>
      <c r="O61" s="74" t="n">
        <v>40.1346</v>
      </c>
      <c r="P61" s="74" t="n">
        <v>1813.17</v>
      </c>
      <c r="Q61" s="74" t="n">
        <v>3.81</v>
      </c>
      <c r="R61" s="56" t="n">
        <f aca="false">P61/3600</f>
        <v>0.50365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0912</v>
      </c>
      <c r="E62" s="76" t="n">
        <v>28.38</v>
      </c>
      <c r="F62" s="76" t="n">
        <v>38.428</v>
      </c>
      <c r="G62" s="76" t="n">
        <v>39.1776</v>
      </c>
      <c r="H62" s="76" t="n">
        <v>1572.53</v>
      </c>
      <c r="I62" s="76" t="n">
        <v>2.93</v>
      </c>
      <c r="J62" s="62" t="n">
        <f aca="false">H62/3600</f>
        <v>0.436813888888889</v>
      </c>
      <c r="L62" s="75" t="n">
        <v>125.9984</v>
      </c>
      <c r="M62" s="76" t="n">
        <v>28.393</v>
      </c>
      <c r="N62" s="76" t="n">
        <v>38.4332</v>
      </c>
      <c r="O62" s="76" t="n">
        <v>39.1059</v>
      </c>
      <c r="P62" s="76" t="n">
        <v>1579.1</v>
      </c>
      <c r="Q62" s="76" t="n">
        <v>2.92</v>
      </c>
      <c r="R62" s="62" t="n">
        <f aca="false">P62/3600</f>
        <v>0.43863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9.7128</v>
      </c>
      <c r="E63" s="72" t="n">
        <v>38.1389</v>
      </c>
      <c r="F63" s="72" t="n">
        <v>40.8403</v>
      </c>
      <c r="G63" s="72" t="n">
        <v>41.5719</v>
      </c>
      <c r="H63" s="72" t="n">
        <v>2377.12</v>
      </c>
      <c r="I63" s="72" t="n">
        <v>5.06</v>
      </c>
      <c r="J63" s="51" t="n">
        <f aca="false">H63/3600</f>
        <v>0.660311111111111</v>
      </c>
      <c r="L63" s="71" t="n">
        <v>1911.456</v>
      </c>
      <c r="M63" s="72" t="n">
        <v>38.1373</v>
      </c>
      <c r="N63" s="72" t="n">
        <v>40.8619</v>
      </c>
      <c r="O63" s="72" t="n">
        <v>41.612</v>
      </c>
      <c r="P63" s="72" t="n">
        <v>2407.56</v>
      </c>
      <c r="Q63" s="72" t="n">
        <v>5.1</v>
      </c>
      <c r="R63" s="51" t="n">
        <f aca="false">P63/3600</f>
        <v>0.66876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9.5056</v>
      </c>
      <c r="E64" s="74" t="n">
        <v>34.3608</v>
      </c>
      <c r="F64" s="74" t="n">
        <v>38.0495</v>
      </c>
      <c r="G64" s="74" t="n">
        <v>38.6504</v>
      </c>
      <c r="H64" s="74" t="n">
        <v>1897.78</v>
      </c>
      <c r="I64" s="74" t="n">
        <v>3.81</v>
      </c>
      <c r="J64" s="56" t="n">
        <f aca="false">H64/3600</f>
        <v>0.527161111111111</v>
      </c>
      <c r="L64" s="73" t="n">
        <v>817.0288</v>
      </c>
      <c r="M64" s="74" t="n">
        <v>34.3612</v>
      </c>
      <c r="N64" s="74" t="n">
        <v>38.0587</v>
      </c>
      <c r="O64" s="74" t="n">
        <v>38.6563</v>
      </c>
      <c r="P64" s="74" t="n">
        <v>1912.64</v>
      </c>
      <c r="Q64" s="74" t="n">
        <v>3.81</v>
      </c>
      <c r="R64" s="56" t="n">
        <f aca="false">P64/3600</f>
        <v>0.53128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6424</v>
      </c>
      <c r="E65" s="74" t="n">
        <v>30.8952</v>
      </c>
      <c r="F65" s="74" t="n">
        <v>36.0111</v>
      </c>
      <c r="G65" s="74" t="n">
        <v>36.5671</v>
      </c>
      <c r="H65" s="74" t="n">
        <v>1575.39</v>
      </c>
      <c r="I65" s="74" t="n">
        <v>2.92</v>
      </c>
      <c r="J65" s="56" t="n">
        <f aca="false">H65/3600</f>
        <v>0.437608333333333</v>
      </c>
      <c r="L65" s="73" t="n">
        <v>351.8624</v>
      </c>
      <c r="M65" s="74" t="n">
        <v>30.8924</v>
      </c>
      <c r="N65" s="74" t="n">
        <v>36.0291</v>
      </c>
      <c r="O65" s="74" t="n">
        <v>36.579</v>
      </c>
      <c r="P65" s="74" t="n">
        <v>1583.39</v>
      </c>
      <c r="Q65" s="74" t="n">
        <v>2.96</v>
      </c>
      <c r="R65" s="56" t="n">
        <f aca="false">P65/3600</f>
        <v>0.43983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36</v>
      </c>
      <c r="E66" s="76" t="n">
        <v>27.8441</v>
      </c>
      <c r="F66" s="76" t="n">
        <v>34.6126</v>
      </c>
      <c r="G66" s="76" t="n">
        <v>35.2387</v>
      </c>
      <c r="H66" s="76" t="n">
        <v>1358.13</v>
      </c>
      <c r="I66" s="76" t="n">
        <v>2.35</v>
      </c>
      <c r="J66" s="62" t="n">
        <f aca="false">H66/3600</f>
        <v>0.377258333333333</v>
      </c>
      <c r="L66" s="75" t="n">
        <v>151.1064</v>
      </c>
      <c r="M66" s="76" t="n">
        <v>27.8339</v>
      </c>
      <c r="N66" s="76" t="n">
        <v>34.5859</v>
      </c>
      <c r="O66" s="76" t="n">
        <v>35.2199</v>
      </c>
      <c r="P66" s="76" t="n">
        <v>1362.57</v>
      </c>
      <c r="Q66" s="76" t="n">
        <v>2.35</v>
      </c>
      <c r="R66" s="62" t="n">
        <f aca="false">P66/3600</f>
        <v>0.37849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46.9904</v>
      </c>
      <c r="E67" s="72" t="n">
        <v>40.0541</v>
      </c>
      <c r="F67" s="72" t="n">
        <v>41.421</v>
      </c>
      <c r="G67" s="72" t="n">
        <v>42.4684</v>
      </c>
      <c r="H67" s="72" t="n">
        <v>1902.12</v>
      </c>
      <c r="I67" s="72" t="n">
        <v>3.56</v>
      </c>
      <c r="J67" s="51" t="n">
        <f aca="false">H67/3600</f>
        <v>0.528366666666667</v>
      </c>
      <c r="L67" s="71" t="n">
        <v>1346.3192</v>
      </c>
      <c r="M67" s="72" t="n">
        <v>40.0489</v>
      </c>
      <c r="N67" s="72" t="n">
        <v>41.4214</v>
      </c>
      <c r="O67" s="72" t="n">
        <v>42.4737</v>
      </c>
      <c r="P67" s="72" t="n">
        <v>1918.03</v>
      </c>
      <c r="Q67" s="72" t="n">
        <v>3.58</v>
      </c>
      <c r="R67" s="51" t="n">
        <f aca="false">P67/3600</f>
        <v>0.53278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2.9864</v>
      </c>
      <c r="E68" s="74" t="n">
        <v>35.9323</v>
      </c>
      <c r="F68" s="74" t="n">
        <v>38.4822</v>
      </c>
      <c r="G68" s="74" t="n">
        <v>39.6668</v>
      </c>
      <c r="H68" s="74" t="n">
        <v>1619.61</v>
      </c>
      <c r="I68" s="74" t="n">
        <v>2.88</v>
      </c>
      <c r="J68" s="56" t="n">
        <f aca="false">H68/3600</f>
        <v>0.449891666666667</v>
      </c>
      <c r="L68" s="73" t="n">
        <v>642.952</v>
      </c>
      <c r="M68" s="74" t="n">
        <v>35.9345</v>
      </c>
      <c r="N68" s="74" t="n">
        <v>38.4604</v>
      </c>
      <c r="O68" s="74" t="n">
        <v>39.6651</v>
      </c>
      <c r="P68" s="74" t="n">
        <v>1641.51</v>
      </c>
      <c r="Q68" s="74" t="n">
        <v>2.92</v>
      </c>
      <c r="R68" s="56" t="n">
        <f aca="false">P68/3600</f>
        <v>0.45597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4.6784</v>
      </c>
      <c r="E69" s="74" t="n">
        <v>32.2899</v>
      </c>
      <c r="F69" s="74" t="n">
        <v>36.4686</v>
      </c>
      <c r="G69" s="74" t="n">
        <v>37.5902</v>
      </c>
      <c r="H69" s="74" t="n">
        <v>1378.38</v>
      </c>
      <c r="I69" s="74" t="n">
        <v>2.28</v>
      </c>
      <c r="J69" s="56" t="n">
        <f aca="false">H69/3600</f>
        <v>0.382883333333333</v>
      </c>
      <c r="L69" s="73" t="n">
        <v>304.196</v>
      </c>
      <c r="M69" s="74" t="n">
        <v>32.2867</v>
      </c>
      <c r="N69" s="74" t="n">
        <v>36.4652</v>
      </c>
      <c r="O69" s="74" t="n">
        <v>37.5956</v>
      </c>
      <c r="P69" s="74" t="n">
        <v>1386.38</v>
      </c>
      <c r="Q69" s="74" t="n">
        <v>2.29</v>
      </c>
      <c r="R69" s="56" t="n">
        <f aca="false">P69/3600</f>
        <v>0.38510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3992</v>
      </c>
      <c r="E70" s="76" t="n">
        <v>29.3882</v>
      </c>
      <c r="F70" s="76" t="n">
        <v>35.0423</v>
      </c>
      <c r="G70" s="76" t="n">
        <v>36.0404</v>
      </c>
      <c r="H70" s="76" t="n">
        <v>1169.9</v>
      </c>
      <c r="I70" s="76" t="n">
        <v>1.78</v>
      </c>
      <c r="J70" s="62" t="n">
        <f aca="false">H70/3600</f>
        <v>0.324972222222222</v>
      </c>
      <c r="L70" s="75" t="n">
        <v>146.1728</v>
      </c>
      <c r="M70" s="76" t="n">
        <v>29.3923</v>
      </c>
      <c r="N70" s="76" t="n">
        <v>35.0239</v>
      </c>
      <c r="O70" s="76" t="n">
        <v>36.0138</v>
      </c>
      <c r="P70" s="76" t="n">
        <v>1154.43</v>
      </c>
      <c r="Q70" s="76" t="n">
        <v>1.56</v>
      </c>
      <c r="R70" s="62" t="n">
        <f aca="false">P70/3600</f>
        <v>0.32067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1" t="n">
        <v>2192.1664</v>
      </c>
      <c r="E71" s="72" t="n">
        <v>42.8383</v>
      </c>
      <c r="F71" s="72" t="n">
        <v>46.8441</v>
      </c>
      <c r="G71" s="72" t="n">
        <v>48.0898</v>
      </c>
      <c r="H71" s="72" t="n">
        <v>14878.72</v>
      </c>
      <c r="I71" s="72" t="n">
        <v>23.92</v>
      </c>
      <c r="J71" s="51" t="n">
        <f aca="false">H71/3600</f>
        <v>4.13297777777778</v>
      </c>
      <c r="L71" s="71" t="n">
        <v>2193.8136</v>
      </c>
      <c r="M71" s="72" t="n">
        <v>42.8377</v>
      </c>
      <c r="N71" s="72" t="n">
        <v>46.8425</v>
      </c>
      <c r="O71" s="72" t="n">
        <v>48.0841</v>
      </c>
      <c r="P71" s="72" t="n">
        <v>14942.11</v>
      </c>
      <c r="Q71" s="72" t="n">
        <v>23.75</v>
      </c>
      <c r="R71" s="51" t="n">
        <f aca="false">P71/3600</f>
        <v>4.15058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 t="n">
        <v>865.628</v>
      </c>
      <c r="E72" s="74" t="n">
        <v>40.4883</v>
      </c>
      <c r="F72" s="74" t="n">
        <v>44.7849</v>
      </c>
      <c r="G72" s="74" t="n">
        <v>45.9974</v>
      </c>
      <c r="H72" s="74" t="n">
        <v>13268.7</v>
      </c>
      <c r="I72" s="74" t="n">
        <v>19.26</v>
      </c>
      <c r="J72" s="56" t="n">
        <f aca="false">H72/3600</f>
        <v>3.68575</v>
      </c>
      <c r="L72" s="73" t="n">
        <v>866.1208</v>
      </c>
      <c r="M72" s="74" t="n">
        <v>40.4912</v>
      </c>
      <c r="N72" s="74" t="n">
        <v>44.7973</v>
      </c>
      <c r="O72" s="74" t="n">
        <v>45.987</v>
      </c>
      <c r="P72" s="74" t="n">
        <v>13327.31</v>
      </c>
      <c r="Q72" s="74" t="n">
        <v>19.59</v>
      </c>
      <c r="R72" s="56" t="n">
        <f aca="false">P72/3600</f>
        <v>3.702030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8.9528</v>
      </c>
      <c r="E73" s="74" t="n">
        <v>37.7983</v>
      </c>
      <c r="F73" s="74" t="n">
        <v>42.9593</v>
      </c>
      <c r="G73" s="74" t="n">
        <v>44.1626</v>
      </c>
      <c r="H73" s="74" t="n">
        <v>12494.68</v>
      </c>
      <c r="I73" s="74" t="n">
        <v>17.45</v>
      </c>
      <c r="J73" s="56" t="n">
        <f aca="false">H73/3600</f>
        <v>3.47074444444444</v>
      </c>
      <c r="L73" s="73" t="n">
        <v>429.3352</v>
      </c>
      <c r="M73" s="74" t="n">
        <v>37.7961</v>
      </c>
      <c r="N73" s="74" t="n">
        <v>42.9579</v>
      </c>
      <c r="O73" s="74" t="n">
        <v>44.1576</v>
      </c>
      <c r="P73" s="74" t="n">
        <v>12550.47</v>
      </c>
      <c r="Q73" s="74" t="n">
        <v>17.64</v>
      </c>
      <c r="R73" s="56" t="n">
        <f aca="false">P73/3600</f>
        <v>3.486241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5.8456</v>
      </c>
      <c r="E74" s="76" t="n">
        <v>34.8267</v>
      </c>
      <c r="F74" s="76" t="n">
        <v>41.611</v>
      </c>
      <c r="G74" s="76" t="n">
        <v>42.6301</v>
      </c>
      <c r="H74" s="76" t="n">
        <v>11932.79</v>
      </c>
      <c r="I74" s="76" t="n">
        <v>16.08</v>
      </c>
      <c r="J74" s="62" t="n">
        <f aca="false">H74/3600</f>
        <v>3.31466388888889</v>
      </c>
      <c r="L74" s="75" t="n">
        <v>225.936</v>
      </c>
      <c r="M74" s="76" t="n">
        <v>34.8244</v>
      </c>
      <c r="N74" s="76" t="n">
        <v>41.6125</v>
      </c>
      <c r="O74" s="76" t="n">
        <v>42.6423</v>
      </c>
      <c r="P74" s="76" t="n">
        <v>12018.72</v>
      </c>
      <c r="Q74" s="76" t="n">
        <v>16.7</v>
      </c>
      <c r="R74" s="62" t="n">
        <f aca="false">P74/3600</f>
        <v>3.33853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80.7504</v>
      </c>
      <c r="E75" s="72" t="n">
        <v>43.1834</v>
      </c>
      <c r="F75" s="72" t="n">
        <v>48.353</v>
      </c>
      <c r="G75" s="72" t="n">
        <v>49.0284</v>
      </c>
      <c r="H75" s="72" t="n">
        <v>14205.54</v>
      </c>
      <c r="I75" s="72" t="n">
        <v>22.41</v>
      </c>
      <c r="J75" s="51" t="n">
        <f aca="false">H75/3600</f>
        <v>3.94598333333333</v>
      </c>
      <c r="L75" s="71" t="n">
        <v>1479.656</v>
      </c>
      <c r="M75" s="72" t="n">
        <v>43.1811</v>
      </c>
      <c r="N75" s="72" t="n">
        <v>48.3474</v>
      </c>
      <c r="O75" s="72" t="n">
        <v>49.0155</v>
      </c>
      <c r="P75" s="72" t="n">
        <v>14287.07</v>
      </c>
      <c r="Q75" s="72" t="n">
        <v>22.34</v>
      </c>
      <c r="R75" s="51" t="n">
        <f aca="false">P75/3600</f>
        <v>3.96863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6.132</v>
      </c>
      <c r="E76" s="74" t="n">
        <v>41.3744</v>
      </c>
      <c r="F76" s="74" t="n">
        <v>46.6012</v>
      </c>
      <c r="G76" s="74" t="n">
        <v>47.2732</v>
      </c>
      <c r="H76" s="74" t="n">
        <v>12639.23</v>
      </c>
      <c r="I76" s="74" t="n">
        <v>18.63</v>
      </c>
      <c r="J76" s="56" t="n">
        <f aca="false">H76/3600</f>
        <v>3.51089722222222</v>
      </c>
      <c r="L76" s="73" t="n">
        <v>405.816</v>
      </c>
      <c r="M76" s="74" t="n">
        <v>41.3709</v>
      </c>
      <c r="N76" s="74" t="n">
        <v>46.5927</v>
      </c>
      <c r="O76" s="74" t="n">
        <v>47.2509</v>
      </c>
      <c r="P76" s="74" t="n">
        <v>12667.16</v>
      </c>
      <c r="Q76" s="74" t="n">
        <v>18.6</v>
      </c>
      <c r="R76" s="56" t="n">
        <f aca="false">P76/3600</f>
        <v>3.518655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496</v>
      </c>
      <c r="E77" s="74" t="n">
        <v>39.2433</v>
      </c>
      <c r="F77" s="74" t="n">
        <v>44.9443</v>
      </c>
      <c r="G77" s="74" t="n">
        <v>45.499</v>
      </c>
      <c r="H77" s="74" t="n">
        <v>12012.45</v>
      </c>
      <c r="I77" s="74" t="n">
        <v>16.75</v>
      </c>
      <c r="J77" s="56" t="n">
        <f aca="false">H77/3600</f>
        <v>3.33679166666667</v>
      </c>
      <c r="L77" s="73" t="n">
        <v>185.4624</v>
      </c>
      <c r="M77" s="74" t="n">
        <v>39.2292</v>
      </c>
      <c r="N77" s="74" t="n">
        <v>44.9474</v>
      </c>
      <c r="O77" s="74" t="n">
        <v>45.5138</v>
      </c>
      <c r="P77" s="74" t="n">
        <v>12044.51</v>
      </c>
      <c r="Q77" s="74" t="n">
        <v>17.08</v>
      </c>
      <c r="R77" s="56" t="n">
        <f aca="false">P77/3600</f>
        <v>3.345697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9.832</v>
      </c>
      <c r="E78" s="76" t="n">
        <v>36.7371</v>
      </c>
      <c r="F78" s="76" t="n">
        <v>43.5474</v>
      </c>
      <c r="G78" s="76" t="n">
        <v>44.1703</v>
      </c>
      <c r="H78" s="76" t="n">
        <v>11590.19</v>
      </c>
      <c r="I78" s="76" t="n">
        <v>15.78</v>
      </c>
      <c r="J78" s="62" t="n">
        <f aca="false">H78/3600</f>
        <v>3.21949722222222</v>
      </c>
      <c r="L78" s="75" t="n">
        <v>99.4232</v>
      </c>
      <c r="M78" s="76" t="n">
        <v>36.7337</v>
      </c>
      <c r="N78" s="76" t="n">
        <v>43.5542</v>
      </c>
      <c r="O78" s="76" t="n">
        <v>44.1439</v>
      </c>
      <c r="P78" s="76" t="n">
        <v>11604.55</v>
      </c>
      <c r="Q78" s="76" t="n">
        <v>15.98</v>
      </c>
      <c r="R78" s="62" t="n">
        <f aca="false">P78/3600</f>
        <v>3.223486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54.9512</v>
      </c>
      <c r="E79" s="72" t="n">
        <v>43.4832</v>
      </c>
      <c r="F79" s="72" t="n">
        <v>47.5229</v>
      </c>
      <c r="G79" s="72" t="n">
        <v>48.4434</v>
      </c>
      <c r="H79" s="72" t="n">
        <v>15829.4</v>
      </c>
      <c r="I79" s="72" t="n">
        <v>24.41</v>
      </c>
      <c r="J79" s="51" t="n">
        <f aca="false">H79/3600</f>
        <v>4.39705555555556</v>
      </c>
      <c r="L79" s="71" t="n">
        <v>1946.8896</v>
      </c>
      <c r="M79" s="72" t="n">
        <v>43.4885</v>
      </c>
      <c r="N79" s="72" t="n">
        <v>47.5407</v>
      </c>
      <c r="O79" s="72" t="n">
        <v>48.4509</v>
      </c>
      <c r="P79" s="72" t="n">
        <v>15880.72</v>
      </c>
      <c r="Q79" s="72" t="n">
        <v>24.37</v>
      </c>
      <c r="R79" s="51" t="n">
        <f aca="false">P79/3600</f>
        <v>4.41131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0.6304</v>
      </c>
      <c r="E80" s="74" t="n">
        <v>41.3229</v>
      </c>
      <c r="F80" s="74" t="n">
        <v>45.6326</v>
      </c>
      <c r="G80" s="74" t="n">
        <v>46.5133</v>
      </c>
      <c r="H80" s="74" t="n">
        <v>14031.18</v>
      </c>
      <c r="I80" s="74" t="n">
        <v>20.17</v>
      </c>
      <c r="J80" s="56" t="n">
        <f aca="false">H80/3600</f>
        <v>3.89755</v>
      </c>
      <c r="L80" s="73" t="n">
        <v>691.5712</v>
      </c>
      <c r="M80" s="74" t="n">
        <v>41.3203</v>
      </c>
      <c r="N80" s="74" t="n">
        <v>45.6361</v>
      </c>
      <c r="O80" s="74" t="n">
        <v>46.4986</v>
      </c>
      <c r="P80" s="74" t="n">
        <v>14126.49</v>
      </c>
      <c r="Q80" s="74" t="n">
        <v>20.14</v>
      </c>
      <c r="R80" s="56" t="n">
        <f aca="false">P80/3600</f>
        <v>3.92402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6.3656</v>
      </c>
      <c r="E81" s="74" t="n">
        <v>38.8832</v>
      </c>
      <c r="F81" s="74" t="n">
        <v>43.7632</v>
      </c>
      <c r="G81" s="74" t="n">
        <v>44.8529</v>
      </c>
      <c r="H81" s="74" t="n">
        <v>13076.14</v>
      </c>
      <c r="I81" s="74" t="n">
        <v>18.1</v>
      </c>
      <c r="J81" s="56" t="n">
        <f aca="false">H81/3600</f>
        <v>3.63226111111111</v>
      </c>
      <c r="L81" s="73" t="n">
        <v>317.1712</v>
      </c>
      <c r="M81" s="74" t="n">
        <v>38.8816</v>
      </c>
      <c r="N81" s="74" t="n">
        <v>43.7869</v>
      </c>
      <c r="O81" s="74" t="n">
        <v>44.849</v>
      </c>
      <c r="P81" s="74" t="n">
        <v>13093.85</v>
      </c>
      <c r="Q81" s="74" t="n">
        <v>18.2</v>
      </c>
      <c r="R81" s="56" t="n">
        <f aca="false">P81/3600</f>
        <v>3.637180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1176</v>
      </c>
      <c r="E82" s="76" t="n">
        <v>36.1493</v>
      </c>
      <c r="F82" s="76" t="n">
        <v>42.4037</v>
      </c>
      <c r="G82" s="76" t="n">
        <v>43.4922</v>
      </c>
      <c r="H82" s="76" t="n">
        <v>12420.32</v>
      </c>
      <c r="I82" s="76" t="n">
        <v>16.94</v>
      </c>
      <c r="J82" s="62" t="n">
        <f aca="false">H82/3600</f>
        <v>3.45008888888889</v>
      </c>
      <c r="L82" s="75" t="n">
        <v>164.9632</v>
      </c>
      <c r="M82" s="76" t="n">
        <v>36.1423</v>
      </c>
      <c r="N82" s="76" t="n">
        <v>42.4395</v>
      </c>
      <c r="O82" s="76" t="n">
        <v>43.5379</v>
      </c>
      <c r="P82" s="76" t="n">
        <v>12511.07</v>
      </c>
      <c r="Q82" s="76" t="n">
        <v>17.01</v>
      </c>
      <c r="R82" s="62" t="n">
        <f aca="false">P82/3600</f>
        <v>3.475297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 t="n">
        <v>3806.1624</v>
      </c>
      <c r="E83" s="72" t="n">
        <v>40.5237</v>
      </c>
      <c r="F83" s="72" t="n">
        <v>42.8019</v>
      </c>
      <c r="G83" s="72" t="n">
        <v>43.3842</v>
      </c>
      <c r="H83" s="72" t="n">
        <v>9201.14</v>
      </c>
      <c r="I83" s="72" t="n">
        <v>15.47</v>
      </c>
      <c r="J83" s="51" t="n">
        <f aca="false">H83/3600</f>
        <v>2.55587222222222</v>
      </c>
      <c r="L83" s="71" t="n">
        <v>3802.9168</v>
      </c>
      <c r="M83" s="72" t="n">
        <v>40.5323</v>
      </c>
      <c r="N83" s="72" t="n">
        <v>42.8186</v>
      </c>
      <c r="O83" s="72" t="n">
        <v>43.3832</v>
      </c>
      <c r="P83" s="72" t="n">
        <v>9269.07</v>
      </c>
      <c r="Q83" s="72" t="n">
        <v>15.39</v>
      </c>
      <c r="R83" s="51" t="n">
        <f aca="false">P83/3600</f>
        <v>2.57474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3.6776</v>
      </c>
      <c r="E84" s="74" t="n">
        <v>37.2184</v>
      </c>
      <c r="F84" s="74" t="n">
        <v>39.8978</v>
      </c>
      <c r="G84" s="74" t="n">
        <v>40.1718</v>
      </c>
      <c r="H84" s="74" t="n">
        <v>7817.31</v>
      </c>
      <c r="I84" s="74" t="n">
        <v>12.48</v>
      </c>
      <c r="J84" s="56" t="n">
        <f aca="false">H84/3600</f>
        <v>2.171475</v>
      </c>
      <c r="L84" s="73" t="n">
        <v>1802.4472</v>
      </c>
      <c r="M84" s="74" t="n">
        <v>37.2264</v>
      </c>
      <c r="N84" s="74" t="n">
        <v>39.8975</v>
      </c>
      <c r="O84" s="74" t="n">
        <v>40.191</v>
      </c>
      <c r="P84" s="74" t="n">
        <v>7869.5</v>
      </c>
      <c r="Q84" s="74" t="n">
        <v>12.98</v>
      </c>
      <c r="R84" s="56" t="n">
        <f aca="false">P84/3600</f>
        <v>2.18597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6.908</v>
      </c>
      <c r="E85" s="74" t="n">
        <v>34.2311</v>
      </c>
      <c r="F85" s="74" t="n">
        <v>37.4835</v>
      </c>
      <c r="G85" s="74" t="n">
        <v>37.6958</v>
      </c>
      <c r="H85" s="74" t="n">
        <v>6787.13</v>
      </c>
      <c r="I85" s="74" t="n">
        <v>10.11</v>
      </c>
      <c r="J85" s="56" t="n">
        <f aca="false">H85/3600</f>
        <v>1.88531388888889</v>
      </c>
      <c r="L85" s="73" t="n">
        <v>877.4384</v>
      </c>
      <c r="M85" s="74" t="n">
        <v>34.2355</v>
      </c>
      <c r="N85" s="74" t="n">
        <v>37.4687</v>
      </c>
      <c r="O85" s="74" t="n">
        <v>37.6957</v>
      </c>
      <c r="P85" s="74" t="n">
        <v>6814.01</v>
      </c>
      <c r="Q85" s="74" t="n">
        <v>10.12</v>
      </c>
      <c r="R85" s="56" t="n">
        <f aca="false">P85/3600</f>
        <v>1.892780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5128</v>
      </c>
      <c r="E86" s="76" t="n">
        <v>31.5129</v>
      </c>
      <c r="F86" s="76" t="n">
        <v>35.8257</v>
      </c>
      <c r="G86" s="76" t="n">
        <v>35.8978</v>
      </c>
      <c r="H86" s="76" t="n">
        <v>6024.05</v>
      </c>
      <c r="I86" s="76" t="n">
        <v>8.61</v>
      </c>
      <c r="J86" s="62" t="n">
        <f aca="false">H86/3600</f>
        <v>1.67334722222222</v>
      </c>
      <c r="L86" s="75" t="n">
        <v>456.8912</v>
      </c>
      <c r="M86" s="76" t="n">
        <v>31.5098</v>
      </c>
      <c r="N86" s="76" t="n">
        <v>35.807</v>
      </c>
      <c r="O86" s="76" t="n">
        <v>35.9338</v>
      </c>
      <c r="P86" s="76" t="n">
        <v>6062.87</v>
      </c>
      <c r="Q86" s="76" t="n">
        <v>8.8</v>
      </c>
      <c r="R86" s="62" t="n">
        <f aca="false">P86/3600</f>
        <v>1.68413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54.4552</v>
      </c>
      <c r="E87" s="72" t="n">
        <v>43.1036</v>
      </c>
      <c r="F87" s="72" t="n">
        <v>45.7736</v>
      </c>
      <c r="G87" s="72" t="n">
        <v>45.9706</v>
      </c>
      <c r="H87" s="72" t="n">
        <v>20785.36</v>
      </c>
      <c r="I87" s="72" t="n">
        <v>28.22</v>
      </c>
      <c r="J87" s="51" t="n">
        <f aca="false">H87/3600</f>
        <v>5.77371111111111</v>
      </c>
      <c r="L87" s="71" t="n">
        <v>5307.4661</v>
      </c>
      <c r="M87" s="72" t="n">
        <v>43.0658</v>
      </c>
      <c r="N87" s="72" t="n">
        <v>45.7523</v>
      </c>
      <c r="O87" s="72" t="n">
        <v>45.9543</v>
      </c>
      <c r="P87" s="72" t="n">
        <v>20934.48</v>
      </c>
      <c r="Q87" s="72" t="n">
        <v>27.73</v>
      </c>
      <c r="R87" s="51" t="n">
        <f aca="false">P87/3600</f>
        <v>5.81513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1.3066</v>
      </c>
      <c r="E88" s="74" t="n">
        <v>38.976</v>
      </c>
      <c r="F88" s="74" t="n">
        <v>42.7638</v>
      </c>
      <c r="G88" s="74" t="n">
        <v>42.7981</v>
      </c>
      <c r="H88" s="74" t="n">
        <v>17669.68</v>
      </c>
      <c r="I88" s="74" t="n">
        <v>23.5</v>
      </c>
      <c r="J88" s="56" t="n">
        <f aca="false">H88/3600</f>
        <v>4.90824444444445</v>
      </c>
      <c r="L88" s="73" t="n">
        <v>2597.9707</v>
      </c>
      <c r="M88" s="74" t="n">
        <v>38.9921</v>
      </c>
      <c r="N88" s="74" t="n">
        <v>42.7401</v>
      </c>
      <c r="O88" s="74" t="n">
        <v>42.778</v>
      </c>
      <c r="P88" s="74" t="n">
        <v>17700.92</v>
      </c>
      <c r="Q88" s="74" t="n">
        <v>23.1</v>
      </c>
      <c r="R88" s="56" t="n">
        <f aca="false">P88/3600</f>
        <v>4.91692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8.7472</v>
      </c>
      <c r="E89" s="74" t="n">
        <v>35.1893</v>
      </c>
      <c r="F89" s="74" t="n">
        <v>40.5271</v>
      </c>
      <c r="G89" s="74" t="n">
        <v>40.2774</v>
      </c>
      <c r="H89" s="74" t="n">
        <v>14755.2</v>
      </c>
      <c r="I89" s="74" t="n">
        <v>19.87</v>
      </c>
      <c r="J89" s="56" t="n">
        <f aca="false">H89/3600</f>
        <v>4.09866666666667</v>
      </c>
      <c r="L89" s="73" t="n">
        <v>1255.236</v>
      </c>
      <c r="M89" s="74" t="n">
        <v>35.2398</v>
      </c>
      <c r="N89" s="74" t="n">
        <v>40.5188</v>
      </c>
      <c r="O89" s="74" t="n">
        <v>40.2578</v>
      </c>
      <c r="P89" s="74" t="n">
        <v>14781.82</v>
      </c>
      <c r="Q89" s="74" t="n">
        <v>19.73</v>
      </c>
      <c r="R89" s="56" t="n">
        <f aca="false">P89/3600</f>
        <v>4.10606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0.2965</v>
      </c>
      <c r="E90" s="76" t="n">
        <v>31.8942</v>
      </c>
      <c r="F90" s="76" t="n">
        <v>39.0032</v>
      </c>
      <c r="G90" s="76" t="n">
        <v>38.4684</v>
      </c>
      <c r="H90" s="76" t="n">
        <v>12660.7</v>
      </c>
      <c r="I90" s="76" t="n">
        <v>17.07</v>
      </c>
      <c r="J90" s="62" t="n">
        <f aca="false">H90/3600</f>
        <v>3.51686111111111</v>
      </c>
      <c r="L90" s="75" t="n">
        <v>600.9878</v>
      </c>
      <c r="M90" s="76" t="n">
        <v>31.9356</v>
      </c>
      <c r="N90" s="76" t="n">
        <v>39.001</v>
      </c>
      <c r="O90" s="76" t="n">
        <v>38.4761</v>
      </c>
      <c r="P90" s="76" t="n">
        <v>12664.11</v>
      </c>
      <c r="Q90" s="76" t="n">
        <v>16.77</v>
      </c>
      <c r="R90" s="62" t="n">
        <f aca="false">P90/3600</f>
        <v>3.51780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0.9064</v>
      </c>
      <c r="E91" s="72" t="n">
        <v>46.8573</v>
      </c>
      <c r="F91" s="72" t="n">
        <v>45.3829</v>
      </c>
      <c r="G91" s="72" t="n">
        <v>45.3997</v>
      </c>
      <c r="H91" s="72" t="n">
        <v>5832.82</v>
      </c>
      <c r="I91" s="72" t="n">
        <v>7.42</v>
      </c>
      <c r="J91" s="51" t="n">
        <f aca="false">H91/3600</f>
        <v>1.62022777777778</v>
      </c>
      <c r="L91" s="71" t="n">
        <v>322.228</v>
      </c>
      <c r="M91" s="72" t="n">
        <v>46.8843</v>
      </c>
      <c r="N91" s="72" t="n">
        <v>45.3793</v>
      </c>
      <c r="O91" s="72" t="n">
        <v>45.3805</v>
      </c>
      <c r="P91" s="72" t="n">
        <v>5863.91</v>
      </c>
      <c r="Q91" s="72" t="n">
        <v>7.41</v>
      </c>
      <c r="R91" s="51" t="n">
        <f aca="false">P91/3600</f>
        <v>1.62886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8.1016</v>
      </c>
      <c r="E92" s="74" t="n">
        <v>42.4694</v>
      </c>
      <c r="F92" s="74" t="n">
        <v>41.2237</v>
      </c>
      <c r="G92" s="74" t="n">
        <v>41.3631</v>
      </c>
      <c r="H92" s="74" t="n">
        <v>5738.43</v>
      </c>
      <c r="I92" s="74" t="n">
        <v>7.45</v>
      </c>
      <c r="J92" s="56" t="n">
        <f aca="false">H92/3600</f>
        <v>1.59400833333333</v>
      </c>
      <c r="L92" s="73" t="n">
        <v>231.1528</v>
      </c>
      <c r="M92" s="74" t="n">
        <v>42.481</v>
      </c>
      <c r="N92" s="74" t="n">
        <v>41.2172</v>
      </c>
      <c r="O92" s="74" t="n">
        <v>41.3591</v>
      </c>
      <c r="P92" s="74" t="n">
        <v>5756.05</v>
      </c>
      <c r="Q92" s="74" t="n">
        <v>7.27</v>
      </c>
      <c r="R92" s="56" t="n">
        <f aca="false">P92/3600</f>
        <v>1.59890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7952</v>
      </c>
      <c r="E93" s="74" t="n">
        <v>37.7993</v>
      </c>
      <c r="F93" s="74" t="n">
        <v>38.9292</v>
      </c>
      <c r="G93" s="74" t="n">
        <v>39.1176</v>
      </c>
      <c r="H93" s="74" t="n">
        <v>5642.39</v>
      </c>
      <c r="I93" s="74" t="n">
        <v>7.23</v>
      </c>
      <c r="J93" s="56" t="n">
        <f aca="false">H93/3600</f>
        <v>1.56733055555556</v>
      </c>
      <c r="L93" s="73" t="n">
        <v>172.936</v>
      </c>
      <c r="M93" s="74" t="n">
        <v>37.8673</v>
      </c>
      <c r="N93" s="74" t="n">
        <v>38.9703</v>
      </c>
      <c r="O93" s="74" t="n">
        <v>39.1541</v>
      </c>
      <c r="P93" s="74" t="n">
        <v>5690.51</v>
      </c>
      <c r="Q93" s="74" t="n">
        <v>7.28</v>
      </c>
      <c r="R93" s="56" t="n">
        <f aca="false">P93/3600</f>
        <v>1.580697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0.6608</v>
      </c>
      <c r="E94" s="76" t="n">
        <v>33.0107</v>
      </c>
      <c r="F94" s="76" t="n">
        <v>37.8316</v>
      </c>
      <c r="G94" s="76" t="n">
        <v>37.7461</v>
      </c>
      <c r="H94" s="76" t="n">
        <v>5607.31</v>
      </c>
      <c r="I94" s="76" t="n">
        <v>7.28</v>
      </c>
      <c r="J94" s="62" t="n">
        <f aca="false">H94/3600</f>
        <v>1.55758611111111</v>
      </c>
      <c r="L94" s="75" t="n">
        <v>128.1208</v>
      </c>
      <c r="M94" s="76" t="n">
        <v>33.0124</v>
      </c>
      <c r="N94" s="76" t="n">
        <v>37.7819</v>
      </c>
      <c r="O94" s="76" t="n">
        <v>37.7535</v>
      </c>
      <c r="P94" s="76" t="n">
        <v>5624.26</v>
      </c>
      <c r="Q94" s="76" t="n">
        <v>7.19</v>
      </c>
      <c r="R94" s="62" t="n">
        <f aca="false">P94/3600</f>
        <v>1.56229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3.4688</v>
      </c>
      <c r="E95" s="72" t="n">
        <v>49.0349</v>
      </c>
      <c r="F95" s="72" t="n">
        <v>51.8709</v>
      </c>
      <c r="G95" s="72" t="n">
        <v>53.1372</v>
      </c>
      <c r="H95" s="72" t="n">
        <v>12339.32</v>
      </c>
      <c r="I95" s="72" t="n">
        <v>16.03</v>
      </c>
      <c r="J95" s="51" t="n">
        <f aca="false">H95/3600</f>
        <v>3.42758888888889</v>
      </c>
      <c r="L95" s="71" t="n">
        <v>668.5174</v>
      </c>
      <c r="M95" s="72" t="n">
        <v>49.0268</v>
      </c>
      <c r="N95" s="72" t="n">
        <v>51.8537</v>
      </c>
      <c r="O95" s="72" t="n">
        <v>52.9845</v>
      </c>
      <c r="P95" s="72" t="n">
        <v>12404.31</v>
      </c>
      <c r="Q95" s="72" t="n">
        <v>16</v>
      </c>
      <c r="R95" s="51" t="n">
        <f aca="false">P95/3600</f>
        <v>3.44564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2.591</v>
      </c>
      <c r="E96" s="74" t="n">
        <v>45.1391</v>
      </c>
      <c r="F96" s="74" t="n">
        <v>48.5392</v>
      </c>
      <c r="G96" s="74" t="n">
        <v>49.8956</v>
      </c>
      <c r="H96" s="74" t="n">
        <v>11766.28</v>
      </c>
      <c r="I96" s="74" t="n">
        <v>15.51</v>
      </c>
      <c r="J96" s="56" t="n">
        <f aca="false">H96/3600</f>
        <v>3.26841111111111</v>
      </c>
      <c r="L96" s="73" t="n">
        <v>395.7866</v>
      </c>
      <c r="M96" s="74" t="n">
        <v>45.1093</v>
      </c>
      <c r="N96" s="74" t="n">
        <v>48.6699</v>
      </c>
      <c r="O96" s="74" t="n">
        <v>49.9293</v>
      </c>
      <c r="P96" s="74" t="n">
        <v>11827.21</v>
      </c>
      <c r="Q96" s="74" t="n">
        <v>15.42</v>
      </c>
      <c r="R96" s="56" t="n">
        <f aca="false">P96/3600</f>
        <v>3.28533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8.1126</v>
      </c>
      <c r="E97" s="74" t="n">
        <v>41.2398</v>
      </c>
      <c r="F97" s="74" t="n">
        <v>46.2029</v>
      </c>
      <c r="G97" s="74" t="n">
        <v>47.3334</v>
      </c>
      <c r="H97" s="74" t="n">
        <v>11306.01</v>
      </c>
      <c r="I97" s="74" t="n">
        <v>14.86</v>
      </c>
      <c r="J97" s="56" t="n">
        <f aca="false">H97/3600</f>
        <v>3.14055833333333</v>
      </c>
      <c r="L97" s="73" t="n">
        <v>236.0563</v>
      </c>
      <c r="M97" s="74" t="n">
        <v>41.2441</v>
      </c>
      <c r="N97" s="74" t="n">
        <v>46.2777</v>
      </c>
      <c r="O97" s="74" t="n">
        <v>47.1976</v>
      </c>
      <c r="P97" s="74" t="n">
        <v>11393.95</v>
      </c>
      <c r="Q97" s="74" t="n">
        <v>14.82</v>
      </c>
      <c r="R97" s="56" t="n">
        <f aca="false">P97/3600</f>
        <v>3.164986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3142</v>
      </c>
      <c r="E98" s="76" t="n">
        <v>37.3548</v>
      </c>
      <c r="F98" s="76" t="n">
        <v>44.313</v>
      </c>
      <c r="G98" s="76" t="n">
        <v>45.8411</v>
      </c>
      <c r="H98" s="76" t="n">
        <v>10934.86</v>
      </c>
      <c r="I98" s="76" t="n">
        <v>14.27</v>
      </c>
      <c r="J98" s="62" t="n">
        <f aca="false">H98/3600</f>
        <v>3.03746111111111</v>
      </c>
      <c r="L98" s="75" t="n">
        <v>148.1514</v>
      </c>
      <c r="M98" s="76" t="n">
        <v>37.3657</v>
      </c>
      <c r="N98" s="76" t="n">
        <v>44.133</v>
      </c>
      <c r="O98" s="76" t="n">
        <v>45.5269</v>
      </c>
      <c r="P98" s="76" t="n">
        <v>10978.5</v>
      </c>
      <c r="Q98" s="76" t="n">
        <v>14.33</v>
      </c>
      <c r="R98" s="62" t="n">
        <f aca="false">P98/3600</f>
        <v>3.04958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14.0798693536086</v>
      </c>
      <c r="J106" s="77" t="n">
        <f aca="false">GEOMEAN(J3:J98)</f>
        <v>2.48960970551537</v>
      </c>
      <c r="Q106" s="77" t="n">
        <f aca="false">GEOMEAN(Q3:Q98)</f>
        <v>14.0602076586546</v>
      </c>
      <c r="R106" s="77" t="n">
        <f aca="false">GEOMEAN(R3:R98)</f>
        <v>2.50346306614977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0.998603559844186</v>
      </c>
      <c r="R107" s="78" t="n">
        <f aca="false">R106/J106</f>
        <v>1.00556447085007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4772</v>
      </c>
      <c r="J108" s="77" t="n">
        <f aca="false">SUM(J3:J98)</f>
        <v>303.769472222222</v>
      </c>
      <c r="Q108" s="77" t="n">
        <f aca="false">SUM(Q3:Q98)/3600</f>
        <v>0.4759</v>
      </c>
      <c r="R108" s="77" t="n">
        <f aca="false">SUM(R3:R98)</f>
        <v>305.53975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19:I82)</f>
        <v>14.3944871565182</v>
      </c>
      <c r="J113" s="77" t="n">
        <f aca="false">GEOMEAN(J19:J82)</f>
        <v>2.45891069602122</v>
      </c>
      <c r="Q113" s="77" t="n">
        <f aca="false">GEOMEAN(Q19:Q82)</f>
        <v>14.3783755512155</v>
      </c>
      <c r="R113" s="77" t="n">
        <f aca="false">GEOMEAN(R19:R82)</f>
        <v>2.47303256965549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0.998880710015753</v>
      </c>
      <c r="R114" s="78" t="n">
        <f aca="false">R113/J113</f>
        <v>1.0057431421389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4">
      <formula>0.03</formula>
    </cfRule>
    <cfRule type="cellIs" priority="3" operator="lessThan" aboveAverage="0" equalAverage="0" bottom="0" percent="0" rank="0" text="" dxfId="1305">
      <formula>-0.03</formula>
    </cfRule>
  </conditionalFormatting>
  <conditionalFormatting sqref="T3:V82">
    <cfRule type="cellIs" priority="4" operator="greaterThan" aboveAverage="0" equalAverage="0" bottom="0" percent="0" rank="0" text="" dxfId="1306">
      <formula>0.03</formula>
    </cfRule>
    <cfRule type="cellIs" priority="5" operator="lessThan" aboveAverage="0" equalAverage="0" bottom="0" percent="0" rank="0" text="" dxfId="1307">
      <formula>-0.03</formula>
    </cfRule>
  </conditionalFormatting>
  <conditionalFormatting sqref="W3">
    <cfRule type="cellIs" priority="6" operator="greaterThan" aboveAverage="0" equalAverage="0" bottom="0" percent="0" rank="0" text="" dxfId="1308">
      <formula>0.03</formula>
    </cfRule>
    <cfRule type="cellIs" priority="7" operator="lessThan" aboveAverage="0" equalAverage="0" bottom="0" percent="0" rank="0" text="" dxfId="1309">
      <formula>-0.03</formula>
    </cfRule>
  </conditionalFormatting>
  <conditionalFormatting sqref="X3">
    <cfRule type="cellIs" priority="8" operator="greaterThan" aboveAverage="0" equalAverage="0" bottom="0" percent="0" rank="0" text="" dxfId="1310">
      <formula>0.03</formula>
    </cfRule>
    <cfRule type="cellIs" priority="9" operator="lessThan" aboveAverage="0" equalAverage="0" bottom="0" percent="0" rank="0" text="" dxfId="1311">
      <formula>-0.03</formula>
    </cfRule>
  </conditionalFormatting>
  <conditionalFormatting sqref="Y3">
    <cfRule type="cellIs" priority="10" operator="greaterThan" aboveAverage="0" equalAverage="0" bottom="0" percent="0" rank="0" text="" dxfId="1312">
      <formula>0.03</formula>
    </cfRule>
    <cfRule type="cellIs" priority="11" operator="lessThan" aboveAverage="0" equalAverage="0" bottom="0" percent="0" rank="0" text="" dxfId="1313">
      <formula>-0.03</formula>
    </cfRule>
  </conditionalFormatting>
  <conditionalFormatting sqref="W7">
    <cfRule type="cellIs" priority="12" operator="greaterThan" aboveAverage="0" equalAverage="0" bottom="0" percent="0" rank="0" text="" dxfId="1314">
      <formula>0.03</formula>
    </cfRule>
    <cfRule type="cellIs" priority="13" operator="lessThan" aboveAverage="0" equalAverage="0" bottom="0" percent="0" rank="0" text="" dxfId="1315">
      <formula>-0.03</formula>
    </cfRule>
  </conditionalFormatting>
  <conditionalFormatting sqref="X7">
    <cfRule type="cellIs" priority="14" operator="greaterThan" aboveAverage="0" equalAverage="0" bottom="0" percent="0" rank="0" text="" dxfId="1316">
      <formula>0.03</formula>
    </cfRule>
    <cfRule type="cellIs" priority="15" operator="lessThan" aboveAverage="0" equalAverage="0" bottom="0" percent="0" rank="0" text="" dxfId="1317">
      <formula>-0.03</formula>
    </cfRule>
  </conditionalFormatting>
  <conditionalFormatting sqref="Y7">
    <cfRule type="cellIs" priority="16" operator="greaterThan" aboveAverage="0" equalAverage="0" bottom="0" percent="0" rank="0" text="" dxfId="1318">
      <formula>0.03</formula>
    </cfRule>
    <cfRule type="cellIs" priority="17" operator="lessThan" aboveAverage="0" equalAverage="0" bottom="0" percent="0" rank="0" text="" dxfId="1319">
      <formula>-0.03</formula>
    </cfRule>
  </conditionalFormatting>
  <conditionalFormatting sqref="W11">
    <cfRule type="cellIs" priority="18" operator="greaterThan" aboveAverage="0" equalAverage="0" bottom="0" percent="0" rank="0" text="" dxfId="1320">
      <formula>0.03</formula>
    </cfRule>
    <cfRule type="cellIs" priority="19" operator="lessThan" aboveAverage="0" equalAverage="0" bottom="0" percent="0" rank="0" text="" dxfId="1321">
      <formula>-0.03</formula>
    </cfRule>
  </conditionalFormatting>
  <conditionalFormatting sqref="X11">
    <cfRule type="cellIs" priority="20" operator="greaterThan" aboveAverage="0" equalAverage="0" bottom="0" percent="0" rank="0" text="" dxfId="1322">
      <formula>0.03</formula>
    </cfRule>
    <cfRule type="cellIs" priority="21" operator="lessThan" aboveAverage="0" equalAverage="0" bottom="0" percent="0" rank="0" text="" dxfId="1323">
      <formula>-0.03</formula>
    </cfRule>
  </conditionalFormatting>
  <conditionalFormatting sqref="Y11">
    <cfRule type="cellIs" priority="22" operator="greaterThan" aboveAverage="0" equalAverage="0" bottom="0" percent="0" rank="0" text="" dxfId="1324">
      <formula>0.03</formula>
    </cfRule>
    <cfRule type="cellIs" priority="23" operator="lessThan" aboveAverage="0" equalAverage="0" bottom="0" percent="0" rank="0" text="" dxfId="1325">
      <formula>-0.03</formula>
    </cfRule>
  </conditionalFormatting>
  <conditionalFormatting sqref="W15">
    <cfRule type="cellIs" priority="24" operator="greaterThan" aboveAverage="0" equalAverage="0" bottom="0" percent="0" rank="0" text="" dxfId="1326">
      <formula>0.03</formula>
    </cfRule>
    <cfRule type="cellIs" priority="25" operator="lessThan" aboveAverage="0" equalAverage="0" bottom="0" percent="0" rank="0" text="" dxfId="1327">
      <formula>-0.03</formula>
    </cfRule>
  </conditionalFormatting>
  <conditionalFormatting sqref="X15">
    <cfRule type="cellIs" priority="26" operator="greaterThan" aboveAverage="0" equalAverage="0" bottom="0" percent="0" rank="0" text="" dxfId="1328">
      <formula>0.03</formula>
    </cfRule>
    <cfRule type="cellIs" priority="27" operator="lessThan" aboveAverage="0" equalAverage="0" bottom="0" percent="0" rank="0" text="" dxfId="1329">
      <formula>-0.03</formula>
    </cfRule>
  </conditionalFormatting>
  <conditionalFormatting sqref="Y15">
    <cfRule type="cellIs" priority="28" operator="greaterThan" aboveAverage="0" equalAverage="0" bottom="0" percent="0" rank="0" text="" dxfId="1330">
      <formula>0.03</formula>
    </cfRule>
    <cfRule type="cellIs" priority="29" operator="lessThan" aboveAverage="0" equalAverage="0" bottom="0" percent="0" rank="0" text="" dxfId="1331">
      <formula>-0.03</formula>
    </cfRule>
  </conditionalFormatting>
  <conditionalFormatting sqref="W19">
    <cfRule type="cellIs" priority="30" operator="greaterThan" aboveAverage="0" equalAverage="0" bottom="0" percent="0" rank="0" text="" dxfId="1332">
      <formula>0.03</formula>
    </cfRule>
    <cfRule type="cellIs" priority="31" operator="lessThan" aboveAverage="0" equalAverage="0" bottom="0" percent="0" rank="0" text="" dxfId="1333">
      <formula>-0.03</formula>
    </cfRule>
  </conditionalFormatting>
  <conditionalFormatting sqref="X19">
    <cfRule type="cellIs" priority="32" operator="greaterThan" aboveAverage="0" equalAverage="0" bottom="0" percent="0" rank="0" text="" dxfId="1334">
      <formula>0.03</formula>
    </cfRule>
    <cfRule type="cellIs" priority="33" operator="lessThan" aboveAverage="0" equalAverage="0" bottom="0" percent="0" rank="0" text="" dxfId="1335">
      <formula>-0.03</formula>
    </cfRule>
  </conditionalFormatting>
  <conditionalFormatting sqref="Y19">
    <cfRule type="cellIs" priority="34" operator="greaterThan" aboveAverage="0" equalAverage="0" bottom="0" percent="0" rank="0" text="" dxfId="1336">
      <formula>0.03</formula>
    </cfRule>
    <cfRule type="cellIs" priority="35" operator="lessThan" aboveAverage="0" equalAverage="0" bottom="0" percent="0" rank="0" text="" dxfId="1337">
      <formula>-0.03</formula>
    </cfRule>
  </conditionalFormatting>
  <conditionalFormatting sqref="W23">
    <cfRule type="cellIs" priority="36" operator="greaterThan" aboveAverage="0" equalAverage="0" bottom="0" percent="0" rank="0" text="" dxfId="1338">
      <formula>0.03</formula>
    </cfRule>
    <cfRule type="cellIs" priority="37" operator="lessThan" aboveAverage="0" equalAverage="0" bottom="0" percent="0" rank="0" text="" dxfId="1339">
      <formula>-0.03</formula>
    </cfRule>
  </conditionalFormatting>
  <conditionalFormatting sqref="X23">
    <cfRule type="cellIs" priority="38" operator="greaterThan" aboveAverage="0" equalAverage="0" bottom="0" percent="0" rank="0" text="" dxfId="1340">
      <formula>0.03</formula>
    </cfRule>
    <cfRule type="cellIs" priority="39" operator="lessThan" aboveAverage="0" equalAverage="0" bottom="0" percent="0" rank="0" text="" dxfId="1341">
      <formula>-0.03</formula>
    </cfRule>
  </conditionalFormatting>
  <conditionalFormatting sqref="Y23">
    <cfRule type="cellIs" priority="40" operator="greaterThan" aboveAverage="0" equalAverage="0" bottom="0" percent="0" rank="0" text="" dxfId="1342">
      <formula>0.03</formula>
    </cfRule>
    <cfRule type="cellIs" priority="41" operator="lessThan" aboveAverage="0" equalAverage="0" bottom="0" percent="0" rank="0" text="" dxfId="1343">
      <formula>-0.03</formula>
    </cfRule>
  </conditionalFormatting>
  <conditionalFormatting sqref="W27">
    <cfRule type="cellIs" priority="42" operator="greaterThan" aboveAverage="0" equalAverage="0" bottom="0" percent="0" rank="0" text="" dxfId="1344">
      <formula>0.03</formula>
    </cfRule>
    <cfRule type="cellIs" priority="43" operator="lessThan" aboveAverage="0" equalAverage="0" bottom="0" percent="0" rank="0" text="" dxfId="1345">
      <formula>-0.03</formula>
    </cfRule>
  </conditionalFormatting>
  <conditionalFormatting sqref="X27">
    <cfRule type="cellIs" priority="44" operator="greaterThan" aboveAverage="0" equalAverage="0" bottom="0" percent="0" rank="0" text="" dxfId="1346">
      <formula>0.03</formula>
    </cfRule>
    <cfRule type="cellIs" priority="45" operator="lessThan" aboveAverage="0" equalAverage="0" bottom="0" percent="0" rank="0" text="" dxfId="1347">
      <formula>-0.03</formula>
    </cfRule>
  </conditionalFormatting>
  <conditionalFormatting sqref="Y27">
    <cfRule type="cellIs" priority="46" operator="greaterThan" aboveAverage="0" equalAverage="0" bottom="0" percent="0" rank="0" text="" dxfId="1348">
      <formula>0.03</formula>
    </cfRule>
    <cfRule type="cellIs" priority="47" operator="lessThan" aboveAverage="0" equalAverage="0" bottom="0" percent="0" rank="0" text="" dxfId="1349">
      <formula>-0.03</formula>
    </cfRule>
  </conditionalFormatting>
  <conditionalFormatting sqref="W31">
    <cfRule type="cellIs" priority="48" operator="greaterThan" aboveAverage="0" equalAverage="0" bottom="0" percent="0" rank="0" text="" dxfId="1350">
      <formula>0.03</formula>
    </cfRule>
    <cfRule type="cellIs" priority="49" operator="lessThan" aboveAverage="0" equalAverage="0" bottom="0" percent="0" rank="0" text="" dxfId="1351">
      <formula>-0.03</formula>
    </cfRule>
  </conditionalFormatting>
  <conditionalFormatting sqref="X31">
    <cfRule type="cellIs" priority="50" operator="greaterThan" aboveAverage="0" equalAverage="0" bottom="0" percent="0" rank="0" text="" dxfId="1352">
      <formula>0.03</formula>
    </cfRule>
    <cfRule type="cellIs" priority="51" operator="lessThan" aboveAverage="0" equalAverage="0" bottom="0" percent="0" rank="0" text="" dxfId="1353">
      <formula>-0.03</formula>
    </cfRule>
  </conditionalFormatting>
  <conditionalFormatting sqref="Y31">
    <cfRule type="cellIs" priority="52" operator="greaterThan" aboveAverage="0" equalAverage="0" bottom="0" percent="0" rank="0" text="" dxfId="1354">
      <formula>0.03</formula>
    </cfRule>
    <cfRule type="cellIs" priority="53" operator="lessThan" aboveAverage="0" equalAverage="0" bottom="0" percent="0" rank="0" text="" dxfId="1355">
      <formula>-0.03</formula>
    </cfRule>
  </conditionalFormatting>
  <conditionalFormatting sqref="W35">
    <cfRule type="cellIs" priority="54" operator="greaterThan" aboveAverage="0" equalAverage="0" bottom="0" percent="0" rank="0" text="" dxfId="1356">
      <formula>0.03</formula>
    </cfRule>
    <cfRule type="cellIs" priority="55" operator="lessThan" aboveAverage="0" equalAverage="0" bottom="0" percent="0" rank="0" text="" dxfId="1357">
      <formula>-0.03</formula>
    </cfRule>
  </conditionalFormatting>
  <conditionalFormatting sqref="X35">
    <cfRule type="cellIs" priority="56" operator="greaterThan" aboveAverage="0" equalAverage="0" bottom="0" percent="0" rank="0" text="" dxfId="1358">
      <formula>0.03</formula>
    </cfRule>
    <cfRule type="cellIs" priority="57" operator="lessThan" aboveAverage="0" equalAverage="0" bottom="0" percent="0" rank="0" text="" dxfId="1359">
      <formula>-0.03</formula>
    </cfRule>
  </conditionalFormatting>
  <conditionalFormatting sqref="Y35">
    <cfRule type="cellIs" priority="58" operator="greaterThan" aboveAverage="0" equalAverage="0" bottom="0" percent="0" rank="0" text="" dxfId="1360">
      <formula>0.03</formula>
    </cfRule>
    <cfRule type="cellIs" priority="59" operator="lessThan" aboveAverage="0" equalAverage="0" bottom="0" percent="0" rank="0" text="" dxfId="1361">
      <formula>-0.03</formula>
    </cfRule>
  </conditionalFormatting>
  <conditionalFormatting sqref="W39">
    <cfRule type="cellIs" priority="60" operator="greaterThan" aboveAverage="0" equalAverage="0" bottom="0" percent="0" rank="0" text="" dxfId="1362">
      <formula>0.03</formula>
    </cfRule>
    <cfRule type="cellIs" priority="61" operator="lessThan" aboveAverage="0" equalAverage="0" bottom="0" percent="0" rank="0" text="" dxfId="1363">
      <formula>-0.03</formula>
    </cfRule>
  </conditionalFormatting>
  <conditionalFormatting sqref="X39">
    <cfRule type="cellIs" priority="62" operator="greaterThan" aboveAverage="0" equalAverage="0" bottom="0" percent="0" rank="0" text="" dxfId="1364">
      <formula>0.03</formula>
    </cfRule>
    <cfRule type="cellIs" priority="63" operator="lessThan" aboveAverage="0" equalAverage="0" bottom="0" percent="0" rank="0" text="" dxfId="1365">
      <formula>-0.03</formula>
    </cfRule>
  </conditionalFormatting>
  <conditionalFormatting sqref="Y39">
    <cfRule type="cellIs" priority="64" operator="greaterThan" aboveAverage="0" equalAverage="0" bottom="0" percent="0" rank="0" text="" dxfId="1366">
      <formula>0.03</formula>
    </cfRule>
    <cfRule type="cellIs" priority="65" operator="lessThan" aboveAverage="0" equalAverage="0" bottom="0" percent="0" rank="0" text="" dxfId="1367">
      <formula>-0.03</formula>
    </cfRule>
  </conditionalFormatting>
  <conditionalFormatting sqref="W43">
    <cfRule type="cellIs" priority="66" operator="greaterThan" aboveAverage="0" equalAverage="0" bottom="0" percent="0" rank="0" text="" dxfId="1368">
      <formula>0.03</formula>
    </cfRule>
    <cfRule type="cellIs" priority="67" operator="lessThan" aboveAverage="0" equalAverage="0" bottom="0" percent="0" rank="0" text="" dxfId="1369">
      <formula>-0.03</formula>
    </cfRule>
  </conditionalFormatting>
  <conditionalFormatting sqref="X43">
    <cfRule type="cellIs" priority="68" operator="greaterThan" aboveAverage="0" equalAverage="0" bottom="0" percent="0" rank="0" text="" dxfId="1370">
      <formula>0.03</formula>
    </cfRule>
    <cfRule type="cellIs" priority="69" operator="lessThan" aboveAverage="0" equalAverage="0" bottom="0" percent="0" rank="0" text="" dxfId="1371">
      <formula>-0.03</formula>
    </cfRule>
  </conditionalFormatting>
  <conditionalFormatting sqref="Y43">
    <cfRule type="cellIs" priority="70" operator="greaterThan" aboveAverage="0" equalAverage="0" bottom="0" percent="0" rank="0" text="" dxfId="1372">
      <formula>0.03</formula>
    </cfRule>
    <cfRule type="cellIs" priority="71" operator="lessThan" aboveAverage="0" equalAverage="0" bottom="0" percent="0" rank="0" text="" dxfId="1373">
      <formula>-0.03</formula>
    </cfRule>
  </conditionalFormatting>
  <conditionalFormatting sqref="W47">
    <cfRule type="cellIs" priority="72" operator="greaterThan" aboveAverage="0" equalAverage="0" bottom="0" percent="0" rank="0" text="" dxfId="1374">
      <formula>0.03</formula>
    </cfRule>
    <cfRule type="cellIs" priority="73" operator="lessThan" aboveAverage="0" equalAverage="0" bottom="0" percent="0" rank="0" text="" dxfId="1375">
      <formula>-0.03</formula>
    </cfRule>
  </conditionalFormatting>
  <conditionalFormatting sqref="X47">
    <cfRule type="cellIs" priority="74" operator="greaterThan" aboveAverage="0" equalAverage="0" bottom="0" percent="0" rank="0" text="" dxfId="1376">
      <formula>0.03</formula>
    </cfRule>
    <cfRule type="cellIs" priority="75" operator="lessThan" aboveAverage="0" equalAverage="0" bottom="0" percent="0" rank="0" text="" dxfId="1377">
      <formula>-0.03</formula>
    </cfRule>
  </conditionalFormatting>
  <conditionalFormatting sqref="Y47">
    <cfRule type="cellIs" priority="76" operator="greaterThan" aboveAverage="0" equalAverage="0" bottom="0" percent="0" rank="0" text="" dxfId="1378">
      <formula>0.03</formula>
    </cfRule>
    <cfRule type="cellIs" priority="77" operator="lessThan" aboveAverage="0" equalAverage="0" bottom="0" percent="0" rank="0" text="" dxfId="1379">
      <formula>-0.03</formula>
    </cfRule>
  </conditionalFormatting>
  <conditionalFormatting sqref="W51">
    <cfRule type="cellIs" priority="78" operator="greaterThan" aboveAverage="0" equalAverage="0" bottom="0" percent="0" rank="0" text="" dxfId="1380">
      <formula>0.03</formula>
    </cfRule>
    <cfRule type="cellIs" priority="79" operator="lessThan" aboveAverage="0" equalAverage="0" bottom="0" percent="0" rank="0" text="" dxfId="1381">
      <formula>-0.03</formula>
    </cfRule>
  </conditionalFormatting>
  <conditionalFormatting sqref="X51">
    <cfRule type="cellIs" priority="80" operator="greaterThan" aboveAverage="0" equalAverage="0" bottom="0" percent="0" rank="0" text="" dxfId="1382">
      <formula>0.03</formula>
    </cfRule>
    <cfRule type="cellIs" priority="81" operator="lessThan" aboveAverage="0" equalAverage="0" bottom="0" percent="0" rank="0" text="" dxfId="1383">
      <formula>-0.03</formula>
    </cfRule>
  </conditionalFormatting>
  <conditionalFormatting sqref="Y51">
    <cfRule type="cellIs" priority="82" operator="greaterThan" aboveAverage="0" equalAverage="0" bottom="0" percent="0" rank="0" text="" dxfId="1384">
      <formula>0.03</formula>
    </cfRule>
    <cfRule type="cellIs" priority="83" operator="lessThan" aboveAverage="0" equalAverage="0" bottom="0" percent="0" rank="0" text="" dxfId="1385">
      <formula>-0.03</formula>
    </cfRule>
  </conditionalFormatting>
  <conditionalFormatting sqref="W55">
    <cfRule type="cellIs" priority="84" operator="greaterThan" aboveAverage="0" equalAverage="0" bottom="0" percent="0" rank="0" text="" dxfId="1386">
      <formula>0.03</formula>
    </cfRule>
    <cfRule type="cellIs" priority="85" operator="lessThan" aboveAverage="0" equalAverage="0" bottom="0" percent="0" rank="0" text="" dxfId="1387">
      <formula>-0.03</formula>
    </cfRule>
  </conditionalFormatting>
  <conditionalFormatting sqref="X55">
    <cfRule type="cellIs" priority="86" operator="greaterThan" aboveAverage="0" equalAverage="0" bottom="0" percent="0" rank="0" text="" dxfId="1388">
      <formula>0.03</formula>
    </cfRule>
    <cfRule type="cellIs" priority="87" operator="lessThan" aboveAverage="0" equalAverage="0" bottom="0" percent="0" rank="0" text="" dxfId="1389">
      <formula>-0.03</formula>
    </cfRule>
  </conditionalFormatting>
  <conditionalFormatting sqref="Y55">
    <cfRule type="cellIs" priority="88" operator="greaterThan" aboveAverage="0" equalAverage="0" bottom="0" percent="0" rank="0" text="" dxfId="1390">
      <formula>0.03</formula>
    </cfRule>
    <cfRule type="cellIs" priority="89" operator="lessThan" aboveAverage="0" equalAverage="0" bottom="0" percent="0" rank="0" text="" dxfId="1391">
      <formula>-0.03</formula>
    </cfRule>
  </conditionalFormatting>
  <conditionalFormatting sqref="W59">
    <cfRule type="cellIs" priority="90" operator="greaterThan" aboveAverage="0" equalAverage="0" bottom="0" percent="0" rank="0" text="" dxfId="1392">
      <formula>0.03</formula>
    </cfRule>
    <cfRule type="cellIs" priority="91" operator="lessThan" aboveAverage="0" equalAverage="0" bottom="0" percent="0" rank="0" text="" dxfId="1393">
      <formula>-0.03</formula>
    </cfRule>
  </conditionalFormatting>
  <conditionalFormatting sqref="X59">
    <cfRule type="cellIs" priority="92" operator="greaterThan" aboveAverage="0" equalAverage="0" bottom="0" percent="0" rank="0" text="" dxfId="1394">
      <formula>0.03</formula>
    </cfRule>
    <cfRule type="cellIs" priority="93" operator="lessThan" aboveAverage="0" equalAverage="0" bottom="0" percent="0" rank="0" text="" dxfId="1395">
      <formula>-0.03</formula>
    </cfRule>
  </conditionalFormatting>
  <conditionalFormatting sqref="Y59">
    <cfRule type="cellIs" priority="94" operator="greaterThan" aboveAverage="0" equalAverage="0" bottom="0" percent="0" rank="0" text="" dxfId="1396">
      <formula>0.03</formula>
    </cfRule>
    <cfRule type="cellIs" priority="95" operator="lessThan" aboveAverage="0" equalAverage="0" bottom="0" percent="0" rank="0" text="" dxfId="1397">
      <formula>-0.03</formula>
    </cfRule>
  </conditionalFormatting>
  <conditionalFormatting sqref="W63">
    <cfRule type="cellIs" priority="96" operator="greaterThan" aboveAverage="0" equalAverage="0" bottom="0" percent="0" rank="0" text="" dxfId="1398">
      <formula>0.03</formula>
    </cfRule>
    <cfRule type="cellIs" priority="97" operator="lessThan" aboveAverage="0" equalAverage="0" bottom="0" percent="0" rank="0" text="" dxfId="1399">
      <formula>-0.03</formula>
    </cfRule>
  </conditionalFormatting>
  <conditionalFormatting sqref="X63">
    <cfRule type="cellIs" priority="98" operator="greaterThan" aboveAverage="0" equalAverage="0" bottom="0" percent="0" rank="0" text="" dxfId="1400">
      <formula>0.03</formula>
    </cfRule>
    <cfRule type="cellIs" priority="99" operator="lessThan" aboveAverage="0" equalAverage="0" bottom="0" percent="0" rank="0" text="" dxfId="1401">
      <formula>-0.03</formula>
    </cfRule>
  </conditionalFormatting>
  <conditionalFormatting sqref="Y63">
    <cfRule type="cellIs" priority="100" operator="greaterThan" aboveAverage="0" equalAverage="0" bottom="0" percent="0" rank="0" text="" dxfId="1402">
      <formula>0.03</formula>
    </cfRule>
    <cfRule type="cellIs" priority="101" operator="lessThan" aboveAverage="0" equalAverage="0" bottom="0" percent="0" rank="0" text="" dxfId="1403">
      <formula>-0.03</formula>
    </cfRule>
  </conditionalFormatting>
  <conditionalFormatting sqref="W67">
    <cfRule type="cellIs" priority="102" operator="greaterThan" aboveAverage="0" equalAverage="0" bottom="0" percent="0" rank="0" text="" dxfId="1404">
      <formula>0.03</formula>
    </cfRule>
    <cfRule type="cellIs" priority="103" operator="lessThan" aboveAverage="0" equalAverage="0" bottom="0" percent="0" rank="0" text="" dxfId="1405">
      <formula>-0.03</formula>
    </cfRule>
  </conditionalFormatting>
  <conditionalFormatting sqref="X67">
    <cfRule type="cellIs" priority="104" operator="greaterThan" aboveAverage="0" equalAverage="0" bottom="0" percent="0" rank="0" text="" dxfId="1406">
      <formula>0.03</formula>
    </cfRule>
    <cfRule type="cellIs" priority="105" operator="lessThan" aboveAverage="0" equalAverage="0" bottom="0" percent="0" rank="0" text="" dxfId="1407">
      <formula>-0.03</formula>
    </cfRule>
  </conditionalFormatting>
  <conditionalFormatting sqref="Y67">
    <cfRule type="cellIs" priority="106" operator="greaterThan" aboveAverage="0" equalAverage="0" bottom="0" percent="0" rank="0" text="" dxfId="1408">
      <formula>0.03</formula>
    </cfRule>
    <cfRule type="cellIs" priority="107" operator="lessThan" aboveAverage="0" equalAverage="0" bottom="0" percent="0" rank="0" text="" dxfId="1409">
      <formula>-0.03</formula>
    </cfRule>
  </conditionalFormatting>
  <conditionalFormatting sqref="W71">
    <cfRule type="cellIs" priority="108" operator="greaterThan" aboveAverage="0" equalAverage="0" bottom="0" percent="0" rank="0" text="" dxfId="1410">
      <formula>0.03</formula>
    </cfRule>
    <cfRule type="cellIs" priority="109" operator="lessThan" aboveAverage="0" equalAverage="0" bottom="0" percent="0" rank="0" text="" dxfId="1411">
      <formula>-0.03</formula>
    </cfRule>
  </conditionalFormatting>
  <conditionalFormatting sqref="X71">
    <cfRule type="cellIs" priority="110" operator="greaterThan" aboveAverage="0" equalAverage="0" bottom="0" percent="0" rank="0" text="" dxfId="1412">
      <formula>0.03</formula>
    </cfRule>
    <cfRule type="cellIs" priority="111" operator="lessThan" aboveAverage="0" equalAverage="0" bottom="0" percent="0" rank="0" text="" dxfId="1413">
      <formula>-0.03</formula>
    </cfRule>
  </conditionalFormatting>
  <conditionalFormatting sqref="Y71">
    <cfRule type="cellIs" priority="112" operator="greaterThan" aboveAverage="0" equalAverage="0" bottom="0" percent="0" rank="0" text="" dxfId="1414">
      <formula>0.03</formula>
    </cfRule>
    <cfRule type="cellIs" priority="113" operator="lessThan" aboveAverage="0" equalAverage="0" bottom="0" percent="0" rank="0" text="" dxfId="1415">
      <formula>-0.03</formula>
    </cfRule>
  </conditionalFormatting>
  <conditionalFormatting sqref="W75">
    <cfRule type="cellIs" priority="114" operator="greaterThan" aboveAverage="0" equalAverage="0" bottom="0" percent="0" rank="0" text="" dxfId="1416">
      <formula>0.03</formula>
    </cfRule>
    <cfRule type="cellIs" priority="115" operator="lessThan" aboveAverage="0" equalAverage="0" bottom="0" percent="0" rank="0" text="" dxfId="1417">
      <formula>-0.03</formula>
    </cfRule>
  </conditionalFormatting>
  <conditionalFormatting sqref="X75">
    <cfRule type="cellIs" priority="116" operator="greaterThan" aboveAverage="0" equalAverage="0" bottom="0" percent="0" rank="0" text="" dxfId="1418">
      <formula>0.03</formula>
    </cfRule>
    <cfRule type="cellIs" priority="117" operator="lessThan" aboveAverage="0" equalAverage="0" bottom="0" percent="0" rank="0" text="" dxfId="1419">
      <formula>-0.03</formula>
    </cfRule>
  </conditionalFormatting>
  <conditionalFormatting sqref="Y75">
    <cfRule type="cellIs" priority="118" operator="greaterThan" aboveAverage="0" equalAverage="0" bottom="0" percent="0" rank="0" text="" dxfId="1420">
      <formula>0.03</formula>
    </cfRule>
    <cfRule type="cellIs" priority="119" operator="lessThan" aboveAverage="0" equalAverage="0" bottom="0" percent="0" rank="0" text="" dxfId="1421">
      <formula>-0.03</formula>
    </cfRule>
  </conditionalFormatting>
  <conditionalFormatting sqref="W79">
    <cfRule type="cellIs" priority="120" operator="greaterThan" aboveAverage="0" equalAverage="0" bottom="0" percent="0" rank="0" text="" dxfId="1422">
      <formula>0.03</formula>
    </cfRule>
    <cfRule type="cellIs" priority="121" operator="lessThan" aboveAverage="0" equalAverage="0" bottom="0" percent="0" rank="0" text="" dxfId="1423">
      <formula>-0.03</formula>
    </cfRule>
  </conditionalFormatting>
  <conditionalFormatting sqref="X79">
    <cfRule type="cellIs" priority="122" operator="greaterThan" aboveAverage="0" equalAverage="0" bottom="0" percent="0" rank="0" text="" dxfId="1424">
      <formula>0.03</formula>
    </cfRule>
    <cfRule type="cellIs" priority="123" operator="lessThan" aboveAverage="0" equalAverage="0" bottom="0" percent="0" rank="0" text="" dxfId="1425">
      <formula>-0.03</formula>
    </cfRule>
  </conditionalFormatting>
  <conditionalFormatting sqref="Y79">
    <cfRule type="cellIs" priority="124" operator="greaterThan" aboveAverage="0" equalAverage="0" bottom="0" percent="0" rank="0" text="" dxfId="1426">
      <formula>0.03</formula>
    </cfRule>
    <cfRule type="cellIs" priority="125" operator="lessThan" aboveAverage="0" equalAverage="0" bottom="0" percent="0" rank="0" text="" dxfId="1427">
      <formula>-0.03</formula>
    </cfRule>
  </conditionalFormatting>
  <conditionalFormatting sqref="T83:V98">
    <cfRule type="cellIs" priority="126" operator="greaterThan" aboveAverage="0" equalAverage="0" bottom="0" percent="0" rank="0" text="" dxfId="1428">
      <formula>0.03</formula>
    </cfRule>
    <cfRule type="cellIs" priority="127" operator="lessThan" aboveAverage="0" equalAverage="0" bottom="0" percent="0" rank="0" text="" dxfId="1429">
      <formula>-0.03</formula>
    </cfRule>
  </conditionalFormatting>
  <conditionalFormatting sqref="W6:X6">
    <cfRule type="cellIs" priority="128" operator="greaterThan" aboveAverage="0" equalAverage="0" bottom="0" percent="0" rank="0" text="" dxfId="1430">
      <formula>0.03</formula>
    </cfRule>
    <cfRule type="cellIs" priority="129" operator="lessThan" aboveAverage="0" equalAverage="0" bottom="0" percent="0" rank="0" text="" dxfId="1431">
      <formula>-0.03</formula>
    </cfRule>
  </conditionalFormatting>
  <conditionalFormatting sqref="W10:X10">
    <cfRule type="cellIs" priority="130" operator="greaterThan" aboveAverage="0" equalAverage="0" bottom="0" percent="0" rank="0" text="" dxfId="1432">
      <formula>0.03</formula>
    </cfRule>
    <cfRule type="cellIs" priority="131" operator="lessThan" aboveAverage="0" equalAverage="0" bottom="0" percent="0" rank="0" text="" dxfId="1433">
      <formula>-0.03</formula>
    </cfRule>
  </conditionalFormatting>
  <conditionalFormatting sqref="W14:X14">
    <cfRule type="cellIs" priority="132" operator="greaterThan" aboveAverage="0" equalAverage="0" bottom="0" percent="0" rank="0" text="" dxfId="1434">
      <formula>0.03</formula>
    </cfRule>
    <cfRule type="cellIs" priority="133" operator="lessThan" aboveAverage="0" equalAverage="0" bottom="0" percent="0" rank="0" text="" dxfId="1435">
      <formula>-0.03</formula>
    </cfRule>
  </conditionalFormatting>
  <conditionalFormatting sqref="W18:X18">
    <cfRule type="cellIs" priority="134" operator="greaterThan" aboveAverage="0" equalAverage="0" bottom="0" percent="0" rank="0" text="" dxfId="1436">
      <formula>0.03</formula>
    </cfRule>
    <cfRule type="cellIs" priority="135" operator="lessThan" aboveAverage="0" equalAverage="0" bottom="0" percent="0" rank="0" text="" dxfId="1437">
      <formula>-0.03</formula>
    </cfRule>
  </conditionalFormatting>
  <conditionalFormatting sqref="W22:X22">
    <cfRule type="cellIs" priority="136" operator="greaterThan" aboveAverage="0" equalAverage="0" bottom="0" percent="0" rank="0" text="" dxfId="1438">
      <formula>0.03</formula>
    </cfRule>
    <cfRule type="cellIs" priority="137" operator="lessThan" aboveAverage="0" equalAverage="0" bottom="0" percent="0" rank="0" text="" dxfId="1439">
      <formula>-0.03</formula>
    </cfRule>
  </conditionalFormatting>
  <conditionalFormatting sqref="W26:X26">
    <cfRule type="cellIs" priority="138" operator="greaterThan" aboveAverage="0" equalAverage="0" bottom="0" percent="0" rank="0" text="" dxfId="1440">
      <formula>0.03</formula>
    </cfRule>
    <cfRule type="cellIs" priority="139" operator="lessThan" aboveAverage="0" equalAverage="0" bottom="0" percent="0" rank="0" text="" dxfId="1441">
      <formula>-0.03</formula>
    </cfRule>
  </conditionalFormatting>
  <conditionalFormatting sqref="W30:X30">
    <cfRule type="cellIs" priority="140" operator="greaterThan" aboveAverage="0" equalAverage="0" bottom="0" percent="0" rank="0" text="" dxfId="1442">
      <formula>0.03</formula>
    </cfRule>
    <cfRule type="cellIs" priority="141" operator="lessThan" aboveAverage="0" equalAverage="0" bottom="0" percent="0" rank="0" text="" dxfId="1443">
      <formula>-0.03</formula>
    </cfRule>
  </conditionalFormatting>
  <conditionalFormatting sqref="W34:X34">
    <cfRule type="cellIs" priority="142" operator="greaterThan" aboveAverage="0" equalAverage="0" bottom="0" percent="0" rank="0" text="" dxfId="1444">
      <formula>0.03</formula>
    </cfRule>
    <cfRule type="cellIs" priority="143" operator="lessThan" aboveAverage="0" equalAverage="0" bottom="0" percent="0" rank="0" text="" dxfId="1445">
      <formula>-0.03</formula>
    </cfRule>
  </conditionalFormatting>
  <conditionalFormatting sqref="W38:X38">
    <cfRule type="cellIs" priority="144" operator="greaterThan" aboveAverage="0" equalAverage="0" bottom="0" percent="0" rank="0" text="" dxfId="1446">
      <formula>0.03</formula>
    </cfRule>
    <cfRule type="cellIs" priority="145" operator="lessThan" aboveAverage="0" equalAverage="0" bottom="0" percent="0" rank="0" text="" dxfId="1447">
      <formula>-0.03</formula>
    </cfRule>
  </conditionalFormatting>
  <conditionalFormatting sqref="W42:X42">
    <cfRule type="cellIs" priority="146" operator="greaterThan" aboveAverage="0" equalAverage="0" bottom="0" percent="0" rank="0" text="" dxfId="1448">
      <formula>0.03</formula>
    </cfRule>
    <cfRule type="cellIs" priority="147" operator="lessThan" aboveAverage="0" equalAverage="0" bottom="0" percent="0" rank="0" text="" dxfId="1449">
      <formula>-0.03</formula>
    </cfRule>
  </conditionalFormatting>
  <conditionalFormatting sqref="W46:X46">
    <cfRule type="cellIs" priority="148" operator="greaterThan" aboveAverage="0" equalAverage="0" bottom="0" percent="0" rank="0" text="" dxfId="1450">
      <formula>0.03</formula>
    </cfRule>
    <cfRule type="cellIs" priority="149" operator="lessThan" aboveAverage="0" equalAverage="0" bottom="0" percent="0" rank="0" text="" dxfId="1451">
      <formula>-0.03</formula>
    </cfRule>
  </conditionalFormatting>
  <conditionalFormatting sqref="W50:X50">
    <cfRule type="cellIs" priority="150" operator="greaterThan" aboveAverage="0" equalAverage="0" bottom="0" percent="0" rank="0" text="" dxfId="1452">
      <formula>0.03</formula>
    </cfRule>
    <cfRule type="cellIs" priority="151" operator="lessThan" aboveAverage="0" equalAverage="0" bottom="0" percent="0" rank="0" text="" dxfId="1453">
      <formula>-0.03</formula>
    </cfRule>
  </conditionalFormatting>
  <conditionalFormatting sqref="W54:X54">
    <cfRule type="cellIs" priority="152" operator="greaterThan" aboveAverage="0" equalAverage="0" bottom="0" percent="0" rank="0" text="" dxfId="1454">
      <formula>0.03</formula>
    </cfRule>
    <cfRule type="cellIs" priority="153" operator="lessThan" aboveAverage="0" equalAverage="0" bottom="0" percent="0" rank="0" text="" dxfId="1455">
      <formula>-0.03</formula>
    </cfRule>
  </conditionalFormatting>
  <conditionalFormatting sqref="W58:X58">
    <cfRule type="cellIs" priority="154" operator="greaterThan" aboveAverage="0" equalAverage="0" bottom="0" percent="0" rank="0" text="" dxfId="1456">
      <formula>0.03</formula>
    </cfRule>
    <cfRule type="cellIs" priority="155" operator="lessThan" aboveAverage="0" equalAverage="0" bottom="0" percent="0" rank="0" text="" dxfId="1457">
      <formula>-0.03</formula>
    </cfRule>
  </conditionalFormatting>
  <conditionalFormatting sqref="W62:X62">
    <cfRule type="cellIs" priority="156" operator="greaterThan" aboveAverage="0" equalAverage="0" bottom="0" percent="0" rank="0" text="" dxfId="1458">
      <formula>0.03</formula>
    </cfRule>
    <cfRule type="cellIs" priority="157" operator="lessThan" aboveAverage="0" equalAverage="0" bottom="0" percent="0" rank="0" text="" dxfId="1459">
      <formula>-0.03</formula>
    </cfRule>
  </conditionalFormatting>
  <conditionalFormatting sqref="W66:X66">
    <cfRule type="cellIs" priority="158" operator="greaterThan" aboveAverage="0" equalAverage="0" bottom="0" percent="0" rank="0" text="" dxfId="1460">
      <formula>0.03</formula>
    </cfRule>
    <cfRule type="cellIs" priority="159" operator="lessThan" aboveAverage="0" equalAverage="0" bottom="0" percent="0" rank="0" text="" dxfId="1461">
      <formula>-0.03</formula>
    </cfRule>
  </conditionalFormatting>
  <conditionalFormatting sqref="W70:X70">
    <cfRule type="cellIs" priority="160" operator="greaterThan" aboveAverage="0" equalAverage="0" bottom="0" percent="0" rank="0" text="" dxfId="1462">
      <formula>0.03</formula>
    </cfRule>
    <cfRule type="cellIs" priority="161" operator="lessThan" aboveAverage="0" equalAverage="0" bottom="0" percent="0" rank="0" text="" dxfId="1463">
      <formula>-0.03</formula>
    </cfRule>
  </conditionalFormatting>
  <conditionalFormatting sqref="W74:X74">
    <cfRule type="cellIs" priority="162" operator="greaterThan" aboveAverage="0" equalAverage="0" bottom="0" percent="0" rank="0" text="" dxfId="1464">
      <formula>0.03</formula>
    </cfRule>
    <cfRule type="cellIs" priority="163" operator="lessThan" aboveAverage="0" equalAverage="0" bottom="0" percent="0" rank="0" text="" dxfId="1465">
      <formula>-0.03</formula>
    </cfRule>
  </conditionalFormatting>
  <conditionalFormatting sqref="T99:V105">
    <cfRule type="cellIs" priority="164" operator="greaterThan" aboveAverage="0" equalAverage="0" bottom="0" percent="0" rank="0" text="" dxfId="1466">
      <formula>0.03</formula>
    </cfRule>
    <cfRule type="cellIs" priority="165" operator="lessThan" aboveAverage="0" equalAverage="0" bottom="0" percent="0" rank="0" text="" dxfId="1467">
      <formula>-0.03</formula>
    </cfRule>
  </conditionalFormatting>
  <conditionalFormatting sqref="W99:Y103 W105:Y105">
    <cfRule type="cellIs" priority="166" operator="greaterThan" aboveAverage="0" equalAverage="0" bottom="0" percent="0" rank="0" text="" dxfId="1468">
      <formula>0.03</formula>
    </cfRule>
    <cfRule type="cellIs" priority="167" operator="lessThan" aboveAverage="0" equalAverage="0" bottom="0" percent="0" rank="0" text="" dxfId="1469">
      <formula>-0.03</formula>
    </cfRule>
  </conditionalFormatting>
  <conditionalFormatting sqref="W83">
    <cfRule type="cellIs" priority="168" operator="greaterThan" aboveAverage="0" equalAverage="0" bottom="0" percent="0" rank="0" text="" dxfId="1470">
      <formula>0.03</formula>
    </cfRule>
    <cfRule type="cellIs" priority="169" operator="lessThan" aboveAverage="0" equalAverage="0" bottom="0" percent="0" rank="0" text="" dxfId="1471">
      <formula>-0.03</formula>
    </cfRule>
  </conditionalFormatting>
  <conditionalFormatting sqref="X83">
    <cfRule type="cellIs" priority="170" operator="greaterThan" aboveAverage="0" equalAverage="0" bottom="0" percent="0" rank="0" text="" dxfId="1472">
      <formula>0.03</formula>
    </cfRule>
    <cfRule type="cellIs" priority="171" operator="lessThan" aboveAverage="0" equalAverage="0" bottom="0" percent="0" rank="0" text="" dxfId="1473">
      <formula>-0.03</formula>
    </cfRule>
  </conditionalFormatting>
  <conditionalFormatting sqref="Y83">
    <cfRule type="cellIs" priority="172" operator="greaterThan" aboveAverage="0" equalAverage="0" bottom="0" percent="0" rank="0" text="" dxfId="1474">
      <formula>0.03</formula>
    </cfRule>
    <cfRule type="cellIs" priority="173" operator="lessThan" aboveAverage="0" equalAverage="0" bottom="0" percent="0" rank="0" text="" dxfId="1475">
      <formula>-0.03</formula>
    </cfRule>
  </conditionalFormatting>
  <conditionalFormatting sqref="W87">
    <cfRule type="cellIs" priority="174" operator="greaterThan" aboveAverage="0" equalAverage="0" bottom="0" percent="0" rank="0" text="" dxfId="1476">
      <formula>0.03</formula>
    </cfRule>
    <cfRule type="cellIs" priority="175" operator="lessThan" aboveAverage="0" equalAverage="0" bottom="0" percent="0" rank="0" text="" dxfId="1477">
      <formula>-0.03</formula>
    </cfRule>
  </conditionalFormatting>
  <conditionalFormatting sqref="X87">
    <cfRule type="cellIs" priority="176" operator="greaterThan" aboveAverage="0" equalAverage="0" bottom="0" percent="0" rank="0" text="" dxfId="1478">
      <formula>0.03</formula>
    </cfRule>
    <cfRule type="cellIs" priority="177" operator="lessThan" aboveAverage="0" equalAverage="0" bottom="0" percent="0" rank="0" text="" dxfId="1479">
      <formula>-0.03</formula>
    </cfRule>
  </conditionalFormatting>
  <conditionalFormatting sqref="Y87">
    <cfRule type="cellIs" priority="178" operator="greaterThan" aboveAverage="0" equalAverage="0" bottom="0" percent="0" rank="0" text="" dxfId="1480">
      <formula>0.03</formula>
    </cfRule>
    <cfRule type="cellIs" priority="179" operator="lessThan" aboveAverage="0" equalAverage="0" bottom="0" percent="0" rank="0" text="" dxfId="1481">
      <formula>-0.03</formula>
    </cfRule>
  </conditionalFormatting>
  <conditionalFormatting sqref="W91">
    <cfRule type="cellIs" priority="180" operator="greaterThan" aboveAverage="0" equalAverage="0" bottom="0" percent="0" rank="0" text="" dxfId="1482">
      <formula>0.03</formula>
    </cfRule>
    <cfRule type="cellIs" priority="181" operator="lessThan" aboveAverage="0" equalAverage="0" bottom="0" percent="0" rank="0" text="" dxfId="1483">
      <formula>-0.03</formula>
    </cfRule>
  </conditionalFormatting>
  <conditionalFormatting sqref="X91">
    <cfRule type="cellIs" priority="182" operator="greaterThan" aboveAverage="0" equalAverage="0" bottom="0" percent="0" rank="0" text="" dxfId="1484">
      <formula>0.03</formula>
    </cfRule>
    <cfRule type="cellIs" priority="183" operator="lessThan" aboveAverage="0" equalAverage="0" bottom="0" percent="0" rank="0" text="" dxfId="1485">
      <formula>-0.03</formula>
    </cfRule>
  </conditionalFormatting>
  <conditionalFormatting sqref="Y91">
    <cfRule type="cellIs" priority="184" operator="greaterThan" aboveAverage="0" equalAverage="0" bottom="0" percent="0" rank="0" text="" dxfId="1486">
      <formula>0.03</formula>
    </cfRule>
    <cfRule type="cellIs" priority="185" operator="lessThan" aboveAverage="0" equalAverage="0" bottom="0" percent="0" rank="0" text="" dxfId="1487">
      <formula>-0.03</formula>
    </cfRule>
  </conditionalFormatting>
  <conditionalFormatting sqref="W95">
    <cfRule type="cellIs" priority="186" operator="greaterThan" aboveAverage="0" equalAverage="0" bottom="0" percent="0" rank="0" text="" dxfId="1488">
      <formula>0.03</formula>
    </cfRule>
    <cfRule type="cellIs" priority="187" operator="lessThan" aboveAverage="0" equalAverage="0" bottom="0" percent="0" rank="0" text="" dxfId="1489">
      <formula>-0.03</formula>
    </cfRule>
  </conditionalFormatting>
  <conditionalFormatting sqref="X95">
    <cfRule type="cellIs" priority="188" operator="greaterThan" aboveAverage="0" equalAverage="0" bottom="0" percent="0" rank="0" text="" dxfId="1490">
      <formula>0.03</formula>
    </cfRule>
    <cfRule type="cellIs" priority="189" operator="lessThan" aboveAverage="0" equalAverage="0" bottom="0" percent="0" rank="0" text="" dxfId="1491">
      <formula>-0.03</formula>
    </cfRule>
  </conditionalFormatting>
  <conditionalFormatting sqref="Y95">
    <cfRule type="cellIs" priority="190" operator="greaterThan" aboveAverage="0" equalAverage="0" bottom="0" percent="0" rank="0" text="" dxfId="1492">
      <formula>0.03</formula>
    </cfRule>
    <cfRule type="cellIs" priority="191" operator="lessThan" aboveAverage="0" equalAverage="0" bottom="0" percent="0" rank="0" text="" dxfId="1493">
      <formula>-0.03</formula>
    </cfRule>
  </conditionalFormatting>
  <conditionalFormatting sqref="W86:X86">
    <cfRule type="cellIs" priority="192" operator="greaterThan" aboveAverage="0" equalAverage="0" bottom="0" percent="0" rank="0" text="" dxfId="1494">
      <formula>0.03</formula>
    </cfRule>
    <cfRule type="cellIs" priority="193" operator="lessThan" aboveAverage="0" equalAverage="0" bottom="0" percent="0" rank="0" text="" dxfId="1495">
      <formula>-0.03</formula>
    </cfRule>
  </conditionalFormatting>
  <conditionalFormatting sqref="W90:X90">
    <cfRule type="cellIs" priority="194" operator="greaterThan" aboveAverage="0" equalAverage="0" bottom="0" percent="0" rank="0" text="" dxfId="1496">
      <formula>0.03</formula>
    </cfRule>
    <cfRule type="cellIs" priority="195" operator="lessThan" aboveAverage="0" equalAverage="0" bottom="0" percent="0" rank="0" text="" dxfId="1497">
      <formula>-0.03</formula>
    </cfRule>
  </conditionalFormatting>
  <conditionalFormatting sqref="W94:X94">
    <cfRule type="cellIs" priority="196" operator="greaterThan" aboveAverage="0" equalAverage="0" bottom="0" percent="0" rank="0" text="" dxfId="1498">
      <formula>0.03</formula>
    </cfRule>
    <cfRule type="cellIs" priority="197" operator="lessThan" aboveAverage="0" equalAverage="0" bottom="0" percent="0" rank="0" text="" dxfId="1499">
      <formula>-0.03</formula>
    </cfRule>
  </conditionalFormatting>
  <conditionalFormatting sqref="W98:X98">
    <cfRule type="cellIs" priority="198" operator="greaterThan" aboveAverage="0" equalAverage="0" bottom="0" percent="0" rank="0" text="" dxfId="1500">
      <formula>0.03</formula>
    </cfRule>
    <cfRule type="cellIs" priority="199" operator="lessThan" aboveAverage="0" equalAverage="0" bottom="0" percent="0" rank="0" text="" dxfId="1501">
      <formula>-0.03</formula>
    </cfRule>
  </conditionalFormatting>
  <conditionalFormatting sqref="W104">
    <cfRule type="cellIs" priority="200" operator="greaterThan" aboveAverage="0" equalAverage="0" bottom="0" percent="0" rank="0" text="" dxfId="1502">
      <formula>0.03</formula>
    </cfRule>
    <cfRule type="cellIs" priority="201" operator="lessThan" aboveAverage="0" equalAverage="0" bottom="0" percent="0" rank="0" text="" dxfId="1503">
      <formula>-0.03</formula>
    </cfRule>
  </conditionalFormatting>
  <conditionalFormatting sqref="X104">
    <cfRule type="cellIs" priority="202" operator="greaterThan" aboveAverage="0" equalAverage="0" bottom="0" percent="0" rank="0" text="" dxfId="1504">
      <formula>0.03</formula>
    </cfRule>
    <cfRule type="cellIs" priority="203" operator="lessThan" aboveAverage="0" equalAverage="0" bottom="0" percent="0" rank="0" text="" dxfId="1505">
      <formula>-0.03</formula>
    </cfRule>
  </conditionalFormatting>
  <conditionalFormatting sqref="Y104">
    <cfRule type="cellIs" priority="204" operator="greaterThan" aboveAverage="0" equalAverage="0" bottom="0" percent="0" rank="0" text="" dxfId="1506">
      <formula>0.03</formula>
    </cfRule>
    <cfRule type="cellIs" priority="205" operator="lessThan" aboveAverage="0" equalAverage="0" bottom="0" percent="0" rank="0" text="" dxfId="1507">
      <formula>-0.03</formula>
    </cfRule>
  </conditionalFormatting>
  <conditionalFormatting sqref="T111:V112">
    <cfRule type="cellIs" priority="206" operator="greaterThan" aboveAverage="0" equalAverage="0" bottom="0" percent="0" rank="0" text="" dxfId="1508">
      <formula>0.03</formula>
    </cfRule>
    <cfRule type="cellIs" priority="207" operator="lessThan" aboveAverage="0" equalAverage="0" bottom="0" percent="0" rank="0" text="" dxfId="1509">
      <formula>-0.03</formula>
    </cfRule>
  </conditionalFormatting>
  <conditionalFormatting sqref="W112:Y112">
    <cfRule type="cellIs" priority="208" operator="greaterThan" aboveAverage="0" equalAverage="0" bottom="0" percent="0" rank="0" text="" dxfId="1510">
      <formula>0.03</formula>
    </cfRule>
    <cfRule type="cellIs" priority="209" operator="lessThan" aboveAverage="0" equalAverage="0" bottom="0" percent="0" rank="0" text="" dxfId="1511">
      <formula>-0.03</formula>
    </cfRule>
  </conditionalFormatting>
  <conditionalFormatting sqref="W111">
    <cfRule type="cellIs" priority="210" operator="greaterThan" aboveAverage="0" equalAverage="0" bottom="0" percent="0" rank="0" text="" dxfId="1512">
      <formula>0.03</formula>
    </cfRule>
    <cfRule type="cellIs" priority="211" operator="lessThan" aboveAverage="0" equalAverage="0" bottom="0" percent="0" rank="0" text="" dxfId="1513">
      <formula>-0.03</formula>
    </cfRule>
  </conditionalFormatting>
  <conditionalFormatting sqref="X111">
    <cfRule type="cellIs" priority="212" operator="greaterThan" aboveAverage="0" equalAverage="0" bottom="0" percent="0" rank="0" text="" dxfId="1514">
      <formula>0.03</formula>
    </cfRule>
    <cfRule type="cellIs" priority="213" operator="lessThan" aboveAverage="0" equalAverage="0" bottom="0" percent="0" rank="0" text="" dxfId="1515">
      <formula>-0.03</formula>
    </cfRule>
  </conditionalFormatting>
  <conditionalFormatting sqref="Y111">
    <cfRule type="cellIs" priority="214" operator="greaterThan" aboveAverage="0" equalAverage="0" bottom="0" percent="0" rank="0" text="" dxfId="1516">
      <formula>0.03</formula>
    </cfRule>
    <cfRule type="cellIs" priority="215" operator="lessThan" aboveAverage="0" equalAverage="0" bottom="0" percent="0" rank="0" text="" dxfId="15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1" activeCellId="0" sqref="L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6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283.3936</v>
      </c>
      <c r="E19" s="72" t="n">
        <v>41.8837</v>
      </c>
      <c r="F19" s="72" t="n">
        <v>43.5162</v>
      </c>
      <c r="G19" s="72" t="n">
        <v>45.0382</v>
      </c>
      <c r="H19" s="72" t="n">
        <v>17794.61</v>
      </c>
      <c r="I19" s="72" t="n">
        <v>32.95</v>
      </c>
      <c r="J19" s="51" t="n">
        <f aca="false">H19/3600</f>
        <v>4.94294722222222</v>
      </c>
      <c r="L19" s="71" t="n">
        <v>5285.1648</v>
      </c>
      <c r="M19" s="72" t="n">
        <v>41.8827</v>
      </c>
      <c r="N19" s="72" t="n">
        <v>43.5174</v>
      </c>
      <c r="O19" s="72" t="n">
        <v>45.0367</v>
      </c>
      <c r="P19" s="72" t="n">
        <v>17880.3</v>
      </c>
      <c r="Q19" s="72" t="n">
        <v>33.01</v>
      </c>
      <c r="R19" s="51" t="n">
        <f aca="false">P19/3600</f>
        <v>4.966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7</v>
      </c>
      <c r="B20" s="79"/>
      <c r="C20" s="79" t="n">
        <v>27</v>
      </c>
      <c r="D20" s="73" t="n">
        <v>2454.3072</v>
      </c>
      <c r="E20" s="74" t="n">
        <v>39.8556</v>
      </c>
      <c r="F20" s="74" t="n">
        <v>41.8956</v>
      </c>
      <c r="G20" s="74" t="n">
        <v>42.9843</v>
      </c>
      <c r="H20" s="74" t="n">
        <v>14825.67</v>
      </c>
      <c r="I20" s="74" t="n">
        <v>27.14</v>
      </c>
      <c r="J20" s="56" t="n">
        <f aca="false">H20/3600</f>
        <v>4.11824166666667</v>
      </c>
      <c r="L20" s="73" t="n">
        <v>2453.9104</v>
      </c>
      <c r="M20" s="74" t="n">
        <v>39.8529</v>
      </c>
      <c r="N20" s="74" t="n">
        <v>41.8892</v>
      </c>
      <c r="O20" s="74" t="n">
        <v>42.9906</v>
      </c>
      <c r="P20" s="74" t="n">
        <v>14926.31</v>
      </c>
      <c r="Q20" s="74" t="n">
        <v>27.29</v>
      </c>
      <c r="R20" s="56" t="n">
        <f aca="false">P20/3600</f>
        <v>4.14619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3.732</v>
      </c>
      <c r="E21" s="74" t="n">
        <v>37.2921</v>
      </c>
      <c r="F21" s="74" t="n">
        <v>40.6703</v>
      </c>
      <c r="G21" s="74" t="n">
        <v>41.7162</v>
      </c>
      <c r="H21" s="74" t="n">
        <v>12663.71</v>
      </c>
      <c r="I21" s="74" t="n">
        <v>22.98</v>
      </c>
      <c r="J21" s="56" t="n">
        <f aca="false">H21/3600</f>
        <v>3.51769722222222</v>
      </c>
      <c r="L21" s="73" t="n">
        <v>1192.3688</v>
      </c>
      <c r="M21" s="74" t="n">
        <v>37.2888</v>
      </c>
      <c r="N21" s="74" t="n">
        <v>40.6766</v>
      </c>
      <c r="O21" s="74" t="n">
        <v>41.7163</v>
      </c>
      <c r="P21" s="74" t="n">
        <v>12718.07</v>
      </c>
      <c r="Q21" s="74" t="n">
        <v>23.38</v>
      </c>
      <c r="R21" s="56" t="n">
        <f aca="false">P21/3600</f>
        <v>3.53279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8.704</v>
      </c>
      <c r="E22" s="76" t="n">
        <v>34.6718</v>
      </c>
      <c r="F22" s="76" t="n">
        <v>39.7822</v>
      </c>
      <c r="G22" s="76" t="n">
        <v>40.899</v>
      </c>
      <c r="H22" s="76" t="n">
        <v>11010.76</v>
      </c>
      <c r="I22" s="76" t="n">
        <v>20.58</v>
      </c>
      <c r="J22" s="62" t="n">
        <f aca="false">H22/3600</f>
        <v>3.05854444444444</v>
      </c>
      <c r="L22" s="75" t="n">
        <v>588.268</v>
      </c>
      <c r="M22" s="76" t="n">
        <v>34.6704</v>
      </c>
      <c r="N22" s="76" t="n">
        <v>39.788</v>
      </c>
      <c r="O22" s="76" t="n">
        <v>40.8945</v>
      </c>
      <c r="P22" s="76" t="n">
        <v>11075.92</v>
      </c>
      <c r="Q22" s="76" t="n">
        <v>20.34</v>
      </c>
      <c r="R22" s="62" t="n">
        <f aca="false">P22/3600</f>
        <v>3.07664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83.8304</v>
      </c>
      <c r="E23" s="72" t="n">
        <v>39.9602</v>
      </c>
      <c r="F23" s="72" t="n">
        <v>42.0685</v>
      </c>
      <c r="G23" s="72" t="n">
        <v>43.2613</v>
      </c>
      <c r="H23" s="72" t="n">
        <v>15761.72</v>
      </c>
      <c r="I23" s="72" t="n">
        <v>37.2</v>
      </c>
      <c r="J23" s="51" t="n">
        <f aca="false">H23/3600</f>
        <v>4.37825555555556</v>
      </c>
      <c r="L23" s="71" t="n">
        <v>8282.6104</v>
      </c>
      <c r="M23" s="72" t="n">
        <v>39.9598</v>
      </c>
      <c r="N23" s="72" t="n">
        <v>42.0664</v>
      </c>
      <c r="O23" s="72" t="n">
        <v>43.2633</v>
      </c>
      <c r="P23" s="72" t="n">
        <v>15944.82</v>
      </c>
      <c r="Q23" s="72" t="n">
        <v>37.13</v>
      </c>
      <c r="R23" s="51" t="n">
        <f aca="false">P23/3600</f>
        <v>4.42911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9.9816</v>
      </c>
      <c r="E24" s="74" t="n">
        <v>37.0622</v>
      </c>
      <c r="F24" s="74" t="n">
        <v>39.9193</v>
      </c>
      <c r="G24" s="74" t="n">
        <v>40.9176</v>
      </c>
      <c r="H24" s="74" t="n">
        <v>12279.66</v>
      </c>
      <c r="I24" s="74" t="n">
        <v>27.66</v>
      </c>
      <c r="J24" s="56" t="n">
        <f aca="false">H24/3600</f>
        <v>3.41101666666667</v>
      </c>
      <c r="L24" s="73" t="n">
        <v>3249.848</v>
      </c>
      <c r="M24" s="74" t="n">
        <v>37.0647</v>
      </c>
      <c r="N24" s="74" t="n">
        <v>39.9168</v>
      </c>
      <c r="O24" s="74" t="n">
        <v>40.9226</v>
      </c>
      <c r="P24" s="74" t="n">
        <v>12400.16</v>
      </c>
      <c r="Q24" s="74" t="n">
        <v>27.46</v>
      </c>
      <c r="R24" s="56" t="n">
        <f aca="false">P24/3600</f>
        <v>3.44448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9.0896</v>
      </c>
      <c r="E25" s="74" t="n">
        <v>34.2723</v>
      </c>
      <c r="F25" s="74" t="n">
        <v>38.3135</v>
      </c>
      <c r="G25" s="74" t="n">
        <v>39.533</v>
      </c>
      <c r="H25" s="74" t="n">
        <v>10378.7</v>
      </c>
      <c r="I25" s="74" t="n">
        <v>22.31</v>
      </c>
      <c r="J25" s="56" t="n">
        <f aca="false">H25/3600</f>
        <v>2.88297222222222</v>
      </c>
      <c r="L25" s="73" t="n">
        <v>1371.2864</v>
      </c>
      <c r="M25" s="74" t="n">
        <v>34.271</v>
      </c>
      <c r="N25" s="74" t="n">
        <v>38.3112</v>
      </c>
      <c r="O25" s="74" t="n">
        <v>39.5363</v>
      </c>
      <c r="P25" s="74" t="n">
        <v>10422.12</v>
      </c>
      <c r="Q25" s="74" t="n">
        <v>22.54</v>
      </c>
      <c r="R25" s="56" t="n">
        <f aca="false">P25/3600</f>
        <v>2.89503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816</v>
      </c>
      <c r="E26" s="76" t="n">
        <v>31.666</v>
      </c>
      <c r="F26" s="76" t="n">
        <v>37.2566</v>
      </c>
      <c r="G26" s="76" t="n">
        <v>38.7909</v>
      </c>
      <c r="H26" s="76" t="n">
        <v>9167.97</v>
      </c>
      <c r="I26" s="76" t="n">
        <v>18.94</v>
      </c>
      <c r="J26" s="62" t="n">
        <f aca="false">H26/3600</f>
        <v>2.54665833333333</v>
      </c>
      <c r="L26" s="75" t="n">
        <v>596.1104</v>
      </c>
      <c r="M26" s="76" t="n">
        <v>31.6678</v>
      </c>
      <c r="N26" s="76" t="n">
        <v>37.2527</v>
      </c>
      <c r="O26" s="76" t="n">
        <v>38.7948</v>
      </c>
      <c r="P26" s="76" t="n">
        <v>9169.93</v>
      </c>
      <c r="Q26" s="76" t="n">
        <v>19.04</v>
      </c>
      <c r="R26" s="62" t="n">
        <f aca="false">P26/3600</f>
        <v>2.54720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163.276</v>
      </c>
      <c r="E27" s="72" t="n">
        <v>38.7145</v>
      </c>
      <c r="F27" s="72" t="n">
        <v>40.1943</v>
      </c>
      <c r="G27" s="72" t="n">
        <v>43.4542</v>
      </c>
      <c r="H27" s="72" t="n">
        <v>34641.61</v>
      </c>
      <c r="I27" s="72" t="n">
        <v>76.64</v>
      </c>
      <c r="J27" s="51" t="n">
        <f aca="false">H27/3600</f>
        <v>9.62266944444444</v>
      </c>
      <c r="L27" s="71" t="n">
        <v>22126.116</v>
      </c>
      <c r="M27" s="72" t="n">
        <v>38.7144</v>
      </c>
      <c r="N27" s="72" t="n">
        <v>40.1962</v>
      </c>
      <c r="O27" s="72" t="n">
        <v>43.4623</v>
      </c>
      <c r="P27" s="72" t="n">
        <v>35064.25</v>
      </c>
      <c r="Q27" s="72" t="n">
        <v>76.35</v>
      </c>
      <c r="R27" s="51" t="n">
        <f aca="false">P27/3600</f>
        <v>9.740069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6.5608</v>
      </c>
      <c r="E28" s="74" t="n">
        <v>36.7466</v>
      </c>
      <c r="F28" s="74" t="n">
        <v>38.9864</v>
      </c>
      <c r="G28" s="74" t="n">
        <v>41.5245</v>
      </c>
      <c r="H28" s="74" t="n">
        <v>25960.73</v>
      </c>
      <c r="I28" s="74" t="n">
        <v>50.58</v>
      </c>
      <c r="J28" s="56" t="n">
        <f aca="false">H28/3600</f>
        <v>7.21131388888889</v>
      </c>
      <c r="L28" s="73" t="n">
        <v>6005.5632</v>
      </c>
      <c r="M28" s="74" t="n">
        <v>36.7463</v>
      </c>
      <c r="N28" s="74" t="n">
        <v>38.9893</v>
      </c>
      <c r="O28" s="74" t="n">
        <v>41.518</v>
      </c>
      <c r="P28" s="74" t="n">
        <v>26066.05</v>
      </c>
      <c r="Q28" s="74" t="n">
        <v>50.88</v>
      </c>
      <c r="R28" s="56" t="n">
        <f aca="false">P28/3600</f>
        <v>7.2405694444444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8.872</v>
      </c>
      <c r="E29" s="74" t="n">
        <v>34.6281</v>
      </c>
      <c r="F29" s="74" t="n">
        <v>38.0824</v>
      </c>
      <c r="G29" s="74" t="n">
        <v>39.8973</v>
      </c>
      <c r="H29" s="74" t="n">
        <v>21990.04</v>
      </c>
      <c r="I29" s="74" t="n">
        <v>43.73</v>
      </c>
      <c r="J29" s="56" t="n">
        <f aca="false">H29/3600</f>
        <v>6.10834444444445</v>
      </c>
      <c r="L29" s="73" t="n">
        <v>2679.2984</v>
      </c>
      <c r="M29" s="74" t="n">
        <v>34.6266</v>
      </c>
      <c r="N29" s="74" t="n">
        <v>38.0811</v>
      </c>
      <c r="O29" s="74" t="n">
        <v>39.8973</v>
      </c>
      <c r="P29" s="74" t="n">
        <v>22116.29</v>
      </c>
      <c r="Q29" s="74" t="n">
        <v>43.07</v>
      </c>
      <c r="R29" s="56" t="n">
        <f aca="false">P29/3600</f>
        <v>6.14341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2.424</v>
      </c>
      <c r="E30" s="76" t="n">
        <v>32.3248</v>
      </c>
      <c r="F30" s="76" t="n">
        <v>37.305</v>
      </c>
      <c r="G30" s="76" t="n">
        <v>38.7031</v>
      </c>
      <c r="H30" s="76" t="n">
        <v>19516.94</v>
      </c>
      <c r="I30" s="76" t="n">
        <v>38.22</v>
      </c>
      <c r="J30" s="62" t="n">
        <f aca="false">H30/3600</f>
        <v>5.42137222222222</v>
      </c>
      <c r="L30" s="75" t="n">
        <v>1322.0848</v>
      </c>
      <c r="M30" s="76" t="n">
        <v>32.3195</v>
      </c>
      <c r="N30" s="76" t="n">
        <v>37.3071</v>
      </c>
      <c r="O30" s="76" t="n">
        <v>38.7073</v>
      </c>
      <c r="P30" s="76" t="n">
        <v>19689.87</v>
      </c>
      <c r="Q30" s="76" t="n">
        <v>37.96</v>
      </c>
      <c r="R30" s="62" t="n">
        <f aca="false">P30/3600</f>
        <v>5.46940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768.2064</v>
      </c>
      <c r="E31" s="72" t="n">
        <v>39.5029</v>
      </c>
      <c r="F31" s="72" t="n">
        <v>43.8661</v>
      </c>
      <c r="G31" s="72" t="n">
        <v>45.1759</v>
      </c>
      <c r="H31" s="72" t="n">
        <v>43917.67</v>
      </c>
      <c r="I31" s="72" t="n">
        <v>82.98</v>
      </c>
      <c r="J31" s="51" t="n">
        <f aca="false">H31/3600</f>
        <v>12.1993527777778</v>
      </c>
      <c r="L31" s="71" t="n">
        <v>20757.3352</v>
      </c>
      <c r="M31" s="72" t="n">
        <v>39.5022</v>
      </c>
      <c r="N31" s="72" t="n">
        <v>43.8645</v>
      </c>
      <c r="O31" s="72" t="n">
        <v>45.1744</v>
      </c>
      <c r="P31" s="72" t="n">
        <v>44348.97</v>
      </c>
      <c r="Q31" s="72" t="n">
        <v>80.47</v>
      </c>
      <c r="R31" s="51" t="n">
        <f aca="false">P31/3600</f>
        <v>12.31915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58.9936</v>
      </c>
      <c r="E32" s="74" t="n">
        <v>37.5858</v>
      </c>
      <c r="F32" s="74" t="n">
        <v>42.4385</v>
      </c>
      <c r="G32" s="74" t="n">
        <v>42.9591</v>
      </c>
      <c r="H32" s="74" t="n">
        <v>34308.82</v>
      </c>
      <c r="I32" s="74" t="n">
        <v>61.28</v>
      </c>
      <c r="J32" s="56" t="n">
        <f aca="false">H32/3600</f>
        <v>9.53022777777778</v>
      </c>
      <c r="L32" s="73" t="n">
        <v>7056.6264</v>
      </c>
      <c r="M32" s="74" t="n">
        <v>37.5848</v>
      </c>
      <c r="N32" s="74" t="n">
        <v>42.4338</v>
      </c>
      <c r="O32" s="74" t="n">
        <v>42.9589</v>
      </c>
      <c r="P32" s="74" t="n">
        <v>34803.11</v>
      </c>
      <c r="Q32" s="74" t="n">
        <v>61.27</v>
      </c>
      <c r="R32" s="56" t="n">
        <f aca="false">P32/3600</f>
        <v>9.66753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5112</v>
      </c>
      <c r="E33" s="74" t="n">
        <v>35.6298</v>
      </c>
      <c r="F33" s="74" t="n">
        <v>41.1443</v>
      </c>
      <c r="G33" s="74" t="n">
        <v>41.0902</v>
      </c>
      <c r="H33" s="74" t="n">
        <v>28440.92</v>
      </c>
      <c r="I33" s="74" t="n">
        <v>51.16</v>
      </c>
      <c r="J33" s="56" t="n">
        <f aca="false">H33/3600</f>
        <v>7.90025555555556</v>
      </c>
      <c r="L33" s="73" t="n">
        <v>3265.3344</v>
      </c>
      <c r="M33" s="74" t="n">
        <v>35.6284</v>
      </c>
      <c r="N33" s="74" t="n">
        <v>41.1424</v>
      </c>
      <c r="O33" s="74" t="n">
        <v>41.087</v>
      </c>
      <c r="P33" s="74" t="n">
        <v>28619.87</v>
      </c>
      <c r="Q33" s="74" t="n">
        <v>51.36</v>
      </c>
      <c r="R33" s="56" t="n">
        <f aca="false">P33/3600</f>
        <v>7.94996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6.8576</v>
      </c>
      <c r="E34" s="76" t="n">
        <v>33.5277</v>
      </c>
      <c r="F34" s="76" t="n">
        <v>40.1192</v>
      </c>
      <c r="G34" s="76" t="n">
        <v>39.6867</v>
      </c>
      <c r="H34" s="76" t="n">
        <v>24596</v>
      </c>
      <c r="I34" s="76" t="n">
        <v>44.34</v>
      </c>
      <c r="J34" s="62" t="n">
        <f aca="false">H34/3600</f>
        <v>6.83222222222222</v>
      </c>
      <c r="L34" s="75" t="n">
        <v>1668.0208</v>
      </c>
      <c r="M34" s="76" t="n">
        <v>33.5266</v>
      </c>
      <c r="N34" s="76" t="n">
        <v>40.123</v>
      </c>
      <c r="O34" s="76" t="n">
        <v>39.6751</v>
      </c>
      <c r="P34" s="76" t="n">
        <v>24783.23</v>
      </c>
      <c r="Q34" s="76" t="n">
        <v>44.55</v>
      </c>
      <c r="R34" s="62" t="n">
        <f aca="false">P34/3600</f>
        <v>6.88423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373.8104</v>
      </c>
      <c r="E35" s="72" t="n">
        <v>38.4498</v>
      </c>
      <c r="F35" s="72" t="n">
        <v>41.9602</v>
      </c>
      <c r="G35" s="72" t="n">
        <v>44.1655</v>
      </c>
      <c r="H35" s="72" t="n">
        <v>48839.9</v>
      </c>
      <c r="I35" s="72" t="n">
        <v>130.35</v>
      </c>
      <c r="J35" s="51" t="n">
        <f aca="false">H35/3600</f>
        <v>13.5666388888889</v>
      </c>
      <c r="L35" s="71" t="n">
        <v>64289.2568</v>
      </c>
      <c r="M35" s="72" t="n">
        <v>38.4473</v>
      </c>
      <c r="N35" s="72" t="n">
        <v>41.9636</v>
      </c>
      <c r="O35" s="72" t="n">
        <v>44.1643</v>
      </c>
      <c r="P35" s="72" t="n">
        <v>49786.08</v>
      </c>
      <c r="Q35" s="72" t="n">
        <v>131.07</v>
      </c>
      <c r="R35" s="51" t="n">
        <f aca="false">P35/3600</f>
        <v>13.8294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0.108</v>
      </c>
      <c r="E36" s="74" t="n">
        <v>35.2402</v>
      </c>
      <c r="F36" s="74" t="n">
        <v>40.6041</v>
      </c>
      <c r="G36" s="74" t="n">
        <v>42.9933</v>
      </c>
      <c r="H36" s="74" t="n">
        <v>28342.57</v>
      </c>
      <c r="I36" s="74" t="n">
        <v>71.44</v>
      </c>
      <c r="J36" s="56" t="n">
        <f aca="false">H36/3600</f>
        <v>7.87293611111111</v>
      </c>
      <c r="L36" s="73" t="n">
        <v>9339.9256</v>
      </c>
      <c r="M36" s="74" t="n">
        <v>35.2431</v>
      </c>
      <c r="N36" s="74" t="n">
        <v>40.6019</v>
      </c>
      <c r="O36" s="74" t="n">
        <v>42.9948</v>
      </c>
      <c r="P36" s="74" t="n">
        <v>28207.56</v>
      </c>
      <c r="Q36" s="74" t="n">
        <v>71.87</v>
      </c>
      <c r="R36" s="56" t="n">
        <f aca="false">P36/3600</f>
        <v>7.83543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290.4584</v>
      </c>
      <c r="E37" s="74" t="n">
        <v>33.5472</v>
      </c>
      <c r="F37" s="74" t="n">
        <v>39.4079</v>
      </c>
      <c r="G37" s="74" t="n">
        <v>42.0118</v>
      </c>
      <c r="H37" s="74" t="n">
        <v>22056</v>
      </c>
      <c r="I37" s="74" t="n">
        <v>51.5</v>
      </c>
      <c r="J37" s="56" t="n">
        <f aca="false">H37/3600</f>
        <v>6.12666666666667</v>
      </c>
      <c r="L37" s="73" t="n">
        <v>2292.7776</v>
      </c>
      <c r="M37" s="74" t="n">
        <v>33.5479</v>
      </c>
      <c r="N37" s="74" t="n">
        <v>39.3911</v>
      </c>
      <c r="O37" s="74" t="n">
        <v>42.0165</v>
      </c>
      <c r="P37" s="74" t="n">
        <v>22170.26</v>
      </c>
      <c r="Q37" s="74" t="n">
        <v>50.84</v>
      </c>
      <c r="R37" s="56" t="n">
        <f aca="false">P37/3600</f>
        <v>6.15840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5.8312</v>
      </c>
      <c r="E38" s="76" t="n">
        <v>31.4385</v>
      </c>
      <c r="F38" s="76" t="n">
        <v>38.4936</v>
      </c>
      <c r="G38" s="76" t="n">
        <v>41.2022</v>
      </c>
      <c r="H38" s="76" t="n">
        <v>19833.57</v>
      </c>
      <c r="I38" s="76" t="n">
        <v>43.79</v>
      </c>
      <c r="J38" s="62" t="n">
        <f aca="false">H38/3600</f>
        <v>5.509325</v>
      </c>
      <c r="L38" s="75" t="n">
        <v>838.1496</v>
      </c>
      <c r="M38" s="76" t="n">
        <v>31.442</v>
      </c>
      <c r="N38" s="76" t="n">
        <v>38.4897</v>
      </c>
      <c r="O38" s="76" t="n">
        <v>41.2085</v>
      </c>
      <c r="P38" s="76" t="n">
        <v>19853.04</v>
      </c>
      <c r="Q38" s="76" t="n">
        <v>43.64</v>
      </c>
      <c r="R38" s="62" t="n">
        <f aca="false">P38/3600</f>
        <v>5.51473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9.1384</v>
      </c>
      <c r="E39" s="72" t="n">
        <v>40.2977</v>
      </c>
      <c r="F39" s="72" t="n">
        <v>42.9397</v>
      </c>
      <c r="G39" s="72" t="n">
        <v>43.5298</v>
      </c>
      <c r="H39" s="72" t="n">
        <v>7418.4</v>
      </c>
      <c r="I39" s="72" t="n">
        <v>14.79</v>
      </c>
      <c r="J39" s="51" t="n">
        <f aca="false">H39/3600</f>
        <v>2.06066666666667</v>
      </c>
      <c r="L39" s="71" t="n">
        <v>3874.088</v>
      </c>
      <c r="M39" s="72" t="n">
        <v>40.3047</v>
      </c>
      <c r="N39" s="72" t="n">
        <v>42.95</v>
      </c>
      <c r="O39" s="72" t="n">
        <v>43.5492</v>
      </c>
      <c r="P39" s="72" t="n">
        <v>7507.26</v>
      </c>
      <c r="Q39" s="72" t="n">
        <v>14.72</v>
      </c>
      <c r="R39" s="51" t="n">
        <f aca="false">P39/3600</f>
        <v>2.0853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78</v>
      </c>
      <c r="B40" s="79"/>
      <c r="C40" s="79" t="n">
        <v>27</v>
      </c>
      <c r="D40" s="73" t="n">
        <v>1803.2496</v>
      </c>
      <c r="E40" s="74" t="n">
        <v>37.0769</v>
      </c>
      <c r="F40" s="74" t="n">
        <v>40.3009</v>
      </c>
      <c r="G40" s="74" t="n">
        <v>40.5891</v>
      </c>
      <c r="H40" s="74" t="n">
        <v>6082.62</v>
      </c>
      <c r="I40" s="74" t="n">
        <v>12.03</v>
      </c>
      <c r="J40" s="56" t="n">
        <f aca="false">H40/3600</f>
        <v>1.68961666666667</v>
      </c>
      <c r="L40" s="73" t="n">
        <v>1803.9872</v>
      </c>
      <c r="M40" s="74" t="n">
        <v>37.087</v>
      </c>
      <c r="N40" s="74" t="n">
        <v>40.3042</v>
      </c>
      <c r="O40" s="74" t="n">
        <v>40.6182</v>
      </c>
      <c r="P40" s="74" t="n">
        <v>6151.98</v>
      </c>
      <c r="Q40" s="74" t="n">
        <v>12.13</v>
      </c>
      <c r="R40" s="56" t="n">
        <f aca="false">P40/3600</f>
        <v>1.70888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1.5576</v>
      </c>
      <c r="E41" s="74" t="n">
        <v>34.2237</v>
      </c>
      <c r="F41" s="74" t="n">
        <v>38.188</v>
      </c>
      <c r="G41" s="74" t="n">
        <v>38.3828</v>
      </c>
      <c r="H41" s="74" t="n">
        <v>5072.12</v>
      </c>
      <c r="I41" s="74" t="n">
        <v>9.91</v>
      </c>
      <c r="J41" s="56" t="n">
        <f aca="false">H41/3600</f>
        <v>1.40892222222222</v>
      </c>
      <c r="L41" s="73" t="n">
        <v>860.6944</v>
      </c>
      <c r="M41" s="74" t="n">
        <v>34.2258</v>
      </c>
      <c r="N41" s="74" t="n">
        <v>38.18</v>
      </c>
      <c r="O41" s="74" t="n">
        <v>38.4225</v>
      </c>
      <c r="P41" s="74" t="n">
        <v>5114.92</v>
      </c>
      <c r="Q41" s="74" t="n">
        <v>9.92</v>
      </c>
      <c r="R41" s="56" t="n">
        <f aca="false">P41/3600</f>
        <v>1.42081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1.1008</v>
      </c>
      <c r="E42" s="76" t="n">
        <v>31.7309</v>
      </c>
      <c r="F42" s="76" t="n">
        <v>36.8014</v>
      </c>
      <c r="G42" s="76" t="n">
        <v>36.7591</v>
      </c>
      <c r="H42" s="76" t="n">
        <v>4378.19</v>
      </c>
      <c r="I42" s="76" t="n">
        <v>8.36</v>
      </c>
      <c r="J42" s="62" t="n">
        <f aca="false">H42/3600</f>
        <v>1.21616388888889</v>
      </c>
      <c r="L42" s="75" t="n">
        <v>440.8352</v>
      </c>
      <c r="M42" s="76" t="n">
        <v>31.7158</v>
      </c>
      <c r="N42" s="76" t="n">
        <v>36.8219</v>
      </c>
      <c r="O42" s="76" t="n">
        <v>36.7834</v>
      </c>
      <c r="P42" s="76" t="n">
        <v>4376.4</v>
      </c>
      <c r="Q42" s="76" t="n">
        <v>7.52</v>
      </c>
      <c r="R42" s="62" t="n">
        <f aca="false">P42/3600</f>
        <v>1.21566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07.0416</v>
      </c>
      <c r="E43" s="72" t="n">
        <v>40.1944</v>
      </c>
      <c r="F43" s="72" t="n">
        <v>43.2742</v>
      </c>
      <c r="G43" s="72" t="n">
        <v>44.7247</v>
      </c>
      <c r="H43" s="72" t="n">
        <v>8102.87</v>
      </c>
      <c r="I43" s="72" t="n">
        <v>17.67</v>
      </c>
      <c r="J43" s="51" t="n">
        <f aca="false">H43/3600</f>
        <v>2.25079722222222</v>
      </c>
      <c r="L43" s="71" t="n">
        <v>4499.988</v>
      </c>
      <c r="M43" s="72" t="n">
        <v>40.1954</v>
      </c>
      <c r="N43" s="72" t="n">
        <v>43.2648</v>
      </c>
      <c r="O43" s="72" t="n">
        <v>44.708</v>
      </c>
      <c r="P43" s="72" t="n">
        <v>8222.03</v>
      </c>
      <c r="Q43" s="72" t="n">
        <v>17.87</v>
      </c>
      <c r="R43" s="51" t="n">
        <f aca="false">P43/3600</f>
        <v>2.28389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3.7224</v>
      </c>
      <c r="E44" s="74" t="n">
        <v>37.3208</v>
      </c>
      <c r="F44" s="74" t="n">
        <v>41.1212</v>
      </c>
      <c r="G44" s="74" t="n">
        <v>42.2453</v>
      </c>
      <c r="H44" s="74" t="n">
        <v>6506.39</v>
      </c>
      <c r="I44" s="74" t="n">
        <v>14.28</v>
      </c>
      <c r="J44" s="56" t="n">
        <f aca="false">H44/3600</f>
        <v>1.80733055555556</v>
      </c>
      <c r="L44" s="73" t="n">
        <v>1963.3048</v>
      </c>
      <c r="M44" s="74" t="n">
        <v>37.3208</v>
      </c>
      <c r="N44" s="74" t="n">
        <v>41.1227</v>
      </c>
      <c r="O44" s="74" t="n">
        <v>42.2352</v>
      </c>
      <c r="P44" s="74" t="n">
        <v>6546.99</v>
      </c>
      <c r="Q44" s="74" t="n">
        <v>14.13</v>
      </c>
      <c r="R44" s="56" t="n">
        <f aca="false">P44/3600</f>
        <v>1.81860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8.396</v>
      </c>
      <c r="E45" s="74" t="n">
        <v>34.3805</v>
      </c>
      <c r="F45" s="74" t="n">
        <v>39.4011</v>
      </c>
      <c r="G45" s="74" t="n">
        <v>40.3445</v>
      </c>
      <c r="H45" s="74" t="n">
        <v>5493.08</v>
      </c>
      <c r="I45" s="74" t="n">
        <v>11.61</v>
      </c>
      <c r="J45" s="56" t="n">
        <f aca="false">H45/3600</f>
        <v>1.52585555555556</v>
      </c>
      <c r="L45" s="73" t="n">
        <v>937.8072</v>
      </c>
      <c r="M45" s="74" t="n">
        <v>34.3783</v>
      </c>
      <c r="N45" s="74" t="n">
        <v>39.3944</v>
      </c>
      <c r="O45" s="74" t="n">
        <v>40.3555</v>
      </c>
      <c r="P45" s="74" t="n">
        <v>5517.45</v>
      </c>
      <c r="Q45" s="74" t="n">
        <v>11.66</v>
      </c>
      <c r="R45" s="56" t="n">
        <f aca="false">P45/3600</f>
        <v>1.53262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3.4944</v>
      </c>
      <c r="E46" s="76" t="n">
        <v>31.4783</v>
      </c>
      <c r="F46" s="76" t="n">
        <v>38.076</v>
      </c>
      <c r="G46" s="76" t="n">
        <v>38.9599</v>
      </c>
      <c r="H46" s="76" t="n">
        <v>4818.58</v>
      </c>
      <c r="I46" s="76" t="n">
        <v>9.88</v>
      </c>
      <c r="J46" s="62" t="n">
        <f aca="false">H46/3600</f>
        <v>1.33849444444444</v>
      </c>
      <c r="L46" s="75" t="n">
        <v>473.5168</v>
      </c>
      <c r="M46" s="76" t="n">
        <v>31.4785</v>
      </c>
      <c r="N46" s="76" t="n">
        <v>38.0863</v>
      </c>
      <c r="O46" s="76" t="n">
        <v>38.9507</v>
      </c>
      <c r="P46" s="76" t="n">
        <v>4858.37</v>
      </c>
      <c r="Q46" s="76" t="n">
        <v>9.97</v>
      </c>
      <c r="R46" s="62" t="n">
        <f aca="false">P46/3600</f>
        <v>1.34954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84.4136</v>
      </c>
      <c r="E47" s="72" t="n">
        <v>38.2848</v>
      </c>
      <c r="F47" s="72" t="n">
        <v>41.1072</v>
      </c>
      <c r="G47" s="72" t="n">
        <v>42.0658</v>
      </c>
      <c r="H47" s="72" t="n">
        <v>8461.93</v>
      </c>
      <c r="I47" s="72" t="n">
        <v>20.12</v>
      </c>
      <c r="J47" s="51" t="n">
        <f aca="false">H47/3600</f>
        <v>2.35053611111111</v>
      </c>
      <c r="L47" s="71" t="n">
        <v>9248.8024</v>
      </c>
      <c r="M47" s="72" t="n">
        <v>38.2824</v>
      </c>
      <c r="N47" s="72" t="n">
        <v>41.1326</v>
      </c>
      <c r="O47" s="72" t="n">
        <v>42.0928</v>
      </c>
      <c r="P47" s="72" t="n">
        <v>8586.05</v>
      </c>
      <c r="Q47" s="72" t="n">
        <v>20.21</v>
      </c>
      <c r="R47" s="51" t="n">
        <f aca="false">P47/3600</f>
        <v>2.38501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8272</v>
      </c>
      <c r="E48" s="74" t="n">
        <v>34.3916</v>
      </c>
      <c r="F48" s="74" t="n">
        <v>38.3723</v>
      </c>
      <c r="G48" s="74" t="n">
        <v>39.2146</v>
      </c>
      <c r="H48" s="74" t="n">
        <v>6331.57</v>
      </c>
      <c r="I48" s="74" t="n">
        <v>15.34</v>
      </c>
      <c r="J48" s="56" t="n">
        <f aca="false">H48/3600</f>
        <v>1.75876944444444</v>
      </c>
      <c r="L48" s="73" t="n">
        <v>3692.3656</v>
      </c>
      <c r="M48" s="74" t="n">
        <v>34.3952</v>
      </c>
      <c r="N48" s="74" t="n">
        <v>38.3883</v>
      </c>
      <c r="O48" s="74" t="n">
        <v>39.2144</v>
      </c>
      <c r="P48" s="74" t="n">
        <v>6384.45</v>
      </c>
      <c r="Q48" s="74" t="n">
        <v>15.16</v>
      </c>
      <c r="R48" s="56" t="n">
        <f aca="false">P48/3600</f>
        <v>1.77345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9.6552</v>
      </c>
      <c r="E49" s="74" t="n">
        <v>31.0225</v>
      </c>
      <c r="F49" s="74" t="n">
        <v>36.4208</v>
      </c>
      <c r="G49" s="74" t="n">
        <v>37.1776</v>
      </c>
      <c r="H49" s="74" t="n">
        <v>5044.61</v>
      </c>
      <c r="I49" s="74" t="n">
        <v>11.7</v>
      </c>
      <c r="J49" s="56" t="n">
        <f aca="false">H49/3600</f>
        <v>1.40128055555556</v>
      </c>
      <c r="L49" s="73" t="n">
        <v>1567.2656</v>
      </c>
      <c r="M49" s="74" t="n">
        <v>31.0279</v>
      </c>
      <c r="N49" s="74" t="n">
        <v>36.4262</v>
      </c>
      <c r="O49" s="74" t="n">
        <v>37.1934</v>
      </c>
      <c r="P49" s="74" t="n">
        <v>5059.02</v>
      </c>
      <c r="Q49" s="74" t="n">
        <v>11.66</v>
      </c>
      <c r="R49" s="56" t="n">
        <f aca="false">P49/3600</f>
        <v>1.40528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3.6832</v>
      </c>
      <c r="E50" s="76" t="n">
        <v>27.8515</v>
      </c>
      <c r="F50" s="76" t="n">
        <v>35.0733</v>
      </c>
      <c r="G50" s="76" t="n">
        <v>35.8402</v>
      </c>
      <c r="H50" s="76" t="n">
        <v>4205.51</v>
      </c>
      <c r="I50" s="76" t="n">
        <v>9.41</v>
      </c>
      <c r="J50" s="62" t="n">
        <f aca="false">H50/3600</f>
        <v>1.16819722222222</v>
      </c>
      <c r="L50" s="75" t="n">
        <v>663.4864</v>
      </c>
      <c r="M50" s="76" t="n">
        <v>27.8484</v>
      </c>
      <c r="N50" s="76" t="n">
        <v>35.0965</v>
      </c>
      <c r="O50" s="76" t="n">
        <v>35.8368</v>
      </c>
      <c r="P50" s="76" t="n">
        <v>4194.6</v>
      </c>
      <c r="Q50" s="76" t="n">
        <v>8.24</v>
      </c>
      <c r="R50" s="62" t="n">
        <f aca="false">P50/3600</f>
        <v>1.16516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26.6</v>
      </c>
      <c r="E51" s="72" t="n">
        <v>40.0807</v>
      </c>
      <c r="F51" s="72" t="n">
        <v>41.5629</v>
      </c>
      <c r="G51" s="72" t="n">
        <v>42.9539</v>
      </c>
      <c r="H51" s="72" t="n">
        <v>6833.37</v>
      </c>
      <c r="I51" s="72" t="n">
        <v>13.24</v>
      </c>
      <c r="J51" s="51" t="n">
        <f aca="false">H51/3600</f>
        <v>1.89815833333333</v>
      </c>
      <c r="L51" s="71" t="n">
        <v>6125.0968</v>
      </c>
      <c r="M51" s="72" t="n">
        <v>40.0825</v>
      </c>
      <c r="N51" s="72" t="n">
        <v>41.5639</v>
      </c>
      <c r="O51" s="72" t="n">
        <v>42.9513</v>
      </c>
      <c r="P51" s="72" t="n">
        <v>6898.83</v>
      </c>
      <c r="Q51" s="72" t="n">
        <v>13.2</v>
      </c>
      <c r="R51" s="51" t="n">
        <f aca="false">P51/3600</f>
        <v>1.91634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9.3688</v>
      </c>
      <c r="E52" s="74" t="n">
        <v>36.2433</v>
      </c>
      <c r="F52" s="74" t="n">
        <v>38.9159</v>
      </c>
      <c r="G52" s="74" t="n">
        <v>40.5459</v>
      </c>
      <c r="H52" s="74" t="n">
        <v>5491.62</v>
      </c>
      <c r="I52" s="74" t="n">
        <v>10.3</v>
      </c>
      <c r="J52" s="56" t="n">
        <f aca="false">H52/3600</f>
        <v>1.52545</v>
      </c>
      <c r="L52" s="73" t="n">
        <v>2387.224</v>
      </c>
      <c r="M52" s="74" t="n">
        <v>36.2393</v>
      </c>
      <c r="N52" s="74" t="n">
        <v>38.9165</v>
      </c>
      <c r="O52" s="74" t="n">
        <v>40.5426</v>
      </c>
      <c r="P52" s="74" t="n">
        <v>5535.03</v>
      </c>
      <c r="Q52" s="74" t="n">
        <v>10.23</v>
      </c>
      <c r="R52" s="56" t="n">
        <f aca="false">P52/3600</f>
        <v>1.53750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5.3104</v>
      </c>
      <c r="E53" s="74" t="n">
        <v>33.0709</v>
      </c>
      <c r="F53" s="74" t="n">
        <v>36.988</v>
      </c>
      <c r="G53" s="74" t="n">
        <v>38.6994</v>
      </c>
      <c r="H53" s="74" t="n">
        <v>4481.8</v>
      </c>
      <c r="I53" s="74" t="n">
        <v>8.09</v>
      </c>
      <c r="J53" s="56" t="n">
        <f aca="false">H53/3600</f>
        <v>1.24494444444444</v>
      </c>
      <c r="L53" s="73" t="n">
        <v>1033.1656</v>
      </c>
      <c r="M53" s="74" t="n">
        <v>33.0657</v>
      </c>
      <c r="N53" s="74" t="n">
        <v>37.0055</v>
      </c>
      <c r="O53" s="74" t="n">
        <v>38.7153</v>
      </c>
      <c r="P53" s="74" t="n">
        <v>4459.42</v>
      </c>
      <c r="Q53" s="74" t="n">
        <v>7.2</v>
      </c>
      <c r="R53" s="56" t="n">
        <f aca="false">P53/3600</f>
        <v>1.23872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0256</v>
      </c>
      <c r="E54" s="76" t="n">
        <v>30.2162</v>
      </c>
      <c r="F54" s="76" t="n">
        <v>35.7049</v>
      </c>
      <c r="G54" s="76" t="n">
        <v>37.3852</v>
      </c>
      <c r="H54" s="76" t="n">
        <v>3697.76</v>
      </c>
      <c r="I54" s="76" t="n">
        <v>5.99</v>
      </c>
      <c r="J54" s="62" t="n">
        <f aca="false">H54/3600</f>
        <v>1.02715555555556</v>
      </c>
      <c r="L54" s="75" t="n">
        <v>470.4632</v>
      </c>
      <c r="M54" s="76" t="n">
        <v>30.2118</v>
      </c>
      <c r="N54" s="76" t="n">
        <v>35.6977</v>
      </c>
      <c r="O54" s="76" t="n">
        <v>37.3875</v>
      </c>
      <c r="P54" s="76" t="n">
        <v>3721.51</v>
      </c>
      <c r="Q54" s="76" t="n">
        <v>6.55</v>
      </c>
      <c r="R54" s="62" t="n">
        <f aca="false">P54/3600</f>
        <v>1.033752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73.9192</v>
      </c>
      <c r="E55" s="72" t="n">
        <v>41.0431</v>
      </c>
      <c r="F55" s="72" t="n">
        <v>43.7529</v>
      </c>
      <c r="G55" s="72" t="n">
        <v>43.1615</v>
      </c>
      <c r="H55" s="72" t="n">
        <v>2093.58</v>
      </c>
      <c r="I55" s="72" t="n">
        <v>4.5</v>
      </c>
      <c r="J55" s="51" t="n">
        <f aca="false">H55/3600</f>
        <v>0.58155</v>
      </c>
      <c r="L55" s="71" t="n">
        <v>1771.7488</v>
      </c>
      <c r="M55" s="72" t="n">
        <v>41.039</v>
      </c>
      <c r="N55" s="72" t="n">
        <v>43.7633</v>
      </c>
      <c r="O55" s="72" t="n">
        <v>43.1641</v>
      </c>
      <c r="P55" s="72" t="n">
        <v>2123.84</v>
      </c>
      <c r="Q55" s="72" t="n">
        <v>4.46</v>
      </c>
      <c r="R55" s="51" t="n">
        <f aca="false">P55/3600</f>
        <v>0.58995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79</v>
      </c>
      <c r="B56" s="79"/>
      <c r="C56" s="79" t="n">
        <v>27</v>
      </c>
      <c r="D56" s="73" t="n">
        <v>882.5632</v>
      </c>
      <c r="E56" s="74" t="n">
        <v>37.1131</v>
      </c>
      <c r="F56" s="74" t="n">
        <v>40.9098</v>
      </c>
      <c r="G56" s="74" t="n">
        <v>39.8472</v>
      </c>
      <c r="H56" s="74" t="n">
        <v>1763.75</v>
      </c>
      <c r="I56" s="74" t="n">
        <v>3.71</v>
      </c>
      <c r="J56" s="56" t="n">
        <f aca="false">H56/3600</f>
        <v>0.489930555555556</v>
      </c>
      <c r="L56" s="73" t="n">
        <v>881.6872</v>
      </c>
      <c r="M56" s="74" t="n">
        <v>37.1056</v>
      </c>
      <c r="N56" s="74" t="n">
        <v>40.8939</v>
      </c>
      <c r="O56" s="74" t="n">
        <v>39.8642</v>
      </c>
      <c r="P56" s="74" t="n">
        <v>1783.62</v>
      </c>
      <c r="Q56" s="74" t="n">
        <v>3.71</v>
      </c>
      <c r="R56" s="56" t="n">
        <f aca="false">P56/3600</f>
        <v>0.4954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2224</v>
      </c>
      <c r="E57" s="74" t="n">
        <v>33.5954</v>
      </c>
      <c r="F57" s="74" t="n">
        <v>38.8631</v>
      </c>
      <c r="G57" s="74" t="n">
        <v>37.5042</v>
      </c>
      <c r="H57" s="74" t="n">
        <v>1493.4</v>
      </c>
      <c r="I57" s="74" t="n">
        <v>3.08</v>
      </c>
      <c r="J57" s="56" t="n">
        <f aca="false">H57/3600</f>
        <v>0.414833333333333</v>
      </c>
      <c r="L57" s="73" t="n">
        <v>430.9464</v>
      </c>
      <c r="M57" s="74" t="n">
        <v>33.5924</v>
      </c>
      <c r="N57" s="74" t="n">
        <v>38.8803</v>
      </c>
      <c r="O57" s="74" t="n">
        <v>37.4972</v>
      </c>
      <c r="P57" s="74" t="n">
        <v>1498.59</v>
      </c>
      <c r="Q57" s="74" t="n">
        <v>3.08</v>
      </c>
      <c r="R57" s="56" t="n">
        <f aca="false">P57/3600</f>
        <v>0.41627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7.6712</v>
      </c>
      <c r="E58" s="76" t="n">
        <v>30.6535</v>
      </c>
      <c r="F58" s="76" t="n">
        <v>37.4255</v>
      </c>
      <c r="G58" s="76" t="n">
        <v>35.8436</v>
      </c>
      <c r="H58" s="76" t="n">
        <v>1268.85</v>
      </c>
      <c r="I58" s="76" t="n">
        <v>2.6</v>
      </c>
      <c r="J58" s="62" t="n">
        <f aca="false">H58/3600</f>
        <v>0.352458333333333</v>
      </c>
      <c r="L58" s="75" t="n">
        <v>217.8552</v>
      </c>
      <c r="M58" s="76" t="n">
        <v>30.6444</v>
      </c>
      <c r="N58" s="76" t="n">
        <v>37.4159</v>
      </c>
      <c r="O58" s="76" t="n">
        <v>35.8358</v>
      </c>
      <c r="P58" s="76" t="n">
        <v>1254</v>
      </c>
      <c r="Q58" s="76" t="n">
        <v>2.23</v>
      </c>
      <c r="R58" s="62" t="n">
        <f aca="false">P58/3600</f>
        <v>0.34833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63.7344</v>
      </c>
      <c r="E59" s="72" t="n">
        <v>38.302</v>
      </c>
      <c r="F59" s="72" t="n">
        <v>42.7083</v>
      </c>
      <c r="G59" s="72" t="n">
        <v>43.8372</v>
      </c>
      <c r="H59" s="72" t="n">
        <v>2192.74</v>
      </c>
      <c r="I59" s="72" t="n">
        <v>5.81</v>
      </c>
      <c r="J59" s="51" t="n">
        <f aca="false">H59/3600</f>
        <v>0.609094444444444</v>
      </c>
      <c r="L59" s="71" t="n">
        <v>2731.3064</v>
      </c>
      <c r="M59" s="72" t="n">
        <v>38.2929</v>
      </c>
      <c r="N59" s="72" t="n">
        <v>42.7372</v>
      </c>
      <c r="O59" s="72" t="n">
        <v>43.8703</v>
      </c>
      <c r="P59" s="72" t="n">
        <v>2232.93</v>
      </c>
      <c r="Q59" s="72" t="n">
        <v>5.84</v>
      </c>
      <c r="R59" s="51" t="n">
        <f aca="false">P59/3600</f>
        <v>0.62025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14.0528</v>
      </c>
      <c r="E60" s="74" t="n">
        <v>34.227</v>
      </c>
      <c r="F60" s="74" t="n">
        <v>40.6835</v>
      </c>
      <c r="G60" s="74" t="n">
        <v>41.6433</v>
      </c>
      <c r="H60" s="74" t="n">
        <v>1575.76</v>
      </c>
      <c r="I60" s="74" t="n">
        <v>4.41</v>
      </c>
      <c r="J60" s="56" t="n">
        <f aca="false">H60/3600</f>
        <v>0.437711111111111</v>
      </c>
      <c r="L60" s="73" t="n">
        <v>903.1784</v>
      </c>
      <c r="M60" s="74" t="n">
        <v>34.2306</v>
      </c>
      <c r="N60" s="74" t="n">
        <v>40.6956</v>
      </c>
      <c r="O60" s="74" t="n">
        <v>41.603</v>
      </c>
      <c r="P60" s="74" t="n">
        <v>1594.69</v>
      </c>
      <c r="Q60" s="74" t="n">
        <v>4.42</v>
      </c>
      <c r="R60" s="56" t="n">
        <f aca="false">P60/3600</f>
        <v>0.44296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628</v>
      </c>
      <c r="E61" s="74" t="n">
        <v>31.1496</v>
      </c>
      <c r="F61" s="74" t="n">
        <v>39.3403</v>
      </c>
      <c r="G61" s="74" t="n">
        <v>40.0462</v>
      </c>
      <c r="H61" s="74" t="n">
        <v>1207.98</v>
      </c>
      <c r="I61" s="74" t="n">
        <v>3.17</v>
      </c>
      <c r="J61" s="56" t="n">
        <f aca="false">H61/3600</f>
        <v>0.33555</v>
      </c>
      <c r="L61" s="73" t="n">
        <v>333.8168</v>
      </c>
      <c r="M61" s="74" t="n">
        <v>31.1696</v>
      </c>
      <c r="N61" s="74" t="n">
        <v>39.3552</v>
      </c>
      <c r="O61" s="74" t="n">
        <v>40.1111</v>
      </c>
      <c r="P61" s="74" t="n">
        <v>1215.54</v>
      </c>
      <c r="Q61" s="74" t="n">
        <v>3.15</v>
      </c>
      <c r="R61" s="56" t="n">
        <f aca="false">P61/3600</f>
        <v>0.3376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4976</v>
      </c>
      <c r="E62" s="76" t="n">
        <v>28.2855</v>
      </c>
      <c r="F62" s="76" t="n">
        <v>38.4362</v>
      </c>
      <c r="G62" s="76" t="n">
        <v>39.135</v>
      </c>
      <c r="H62" s="76" t="n">
        <v>1023.42</v>
      </c>
      <c r="I62" s="76" t="n">
        <v>2.74</v>
      </c>
      <c r="J62" s="62" t="n">
        <f aca="false">H62/3600</f>
        <v>0.284283333333333</v>
      </c>
      <c r="L62" s="75" t="n">
        <v>132.5552</v>
      </c>
      <c r="M62" s="76" t="n">
        <v>28.301</v>
      </c>
      <c r="N62" s="76" t="n">
        <v>38.405</v>
      </c>
      <c r="O62" s="76" t="n">
        <v>39.0399</v>
      </c>
      <c r="P62" s="76" t="n">
        <v>1012.91</v>
      </c>
      <c r="Q62" s="76" t="n">
        <v>2.26</v>
      </c>
      <c r="R62" s="62" t="n">
        <f aca="false">P62/3600</f>
        <v>0.28136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40.5248</v>
      </c>
      <c r="E63" s="72" t="n">
        <v>38.0113</v>
      </c>
      <c r="F63" s="72" t="n">
        <v>40.7844</v>
      </c>
      <c r="G63" s="72" t="n">
        <v>41.5312</v>
      </c>
      <c r="H63" s="72" t="n">
        <v>1868.43</v>
      </c>
      <c r="I63" s="72" t="n">
        <v>4.63</v>
      </c>
      <c r="J63" s="51" t="n">
        <f aca="false">H63/3600</f>
        <v>0.519008333333333</v>
      </c>
      <c r="L63" s="71" t="n">
        <v>2129.032</v>
      </c>
      <c r="M63" s="72" t="n">
        <v>38.0092</v>
      </c>
      <c r="N63" s="72" t="n">
        <v>40.8062</v>
      </c>
      <c r="O63" s="72" t="n">
        <v>41.5483</v>
      </c>
      <c r="P63" s="72" t="n">
        <v>1897.58</v>
      </c>
      <c r="Q63" s="72" t="n">
        <v>4.67</v>
      </c>
      <c r="R63" s="51" t="n">
        <f aca="false">P63/3600</f>
        <v>0.52710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3.2848</v>
      </c>
      <c r="E64" s="74" t="n">
        <v>34.2379</v>
      </c>
      <c r="F64" s="74" t="n">
        <v>38.0365</v>
      </c>
      <c r="G64" s="74" t="n">
        <v>38.6332</v>
      </c>
      <c r="H64" s="74" t="n">
        <v>1396.53</v>
      </c>
      <c r="I64" s="74" t="n">
        <v>3.41</v>
      </c>
      <c r="J64" s="56" t="n">
        <f aca="false">H64/3600</f>
        <v>0.387925</v>
      </c>
      <c r="L64" s="73" t="n">
        <v>860.1744</v>
      </c>
      <c r="M64" s="74" t="n">
        <v>34.2415</v>
      </c>
      <c r="N64" s="74" t="n">
        <v>38.0447</v>
      </c>
      <c r="O64" s="74" t="n">
        <v>38.6354</v>
      </c>
      <c r="P64" s="74" t="n">
        <v>1403.95</v>
      </c>
      <c r="Q64" s="74" t="n">
        <v>3.38</v>
      </c>
      <c r="R64" s="56" t="n">
        <f aca="false">P64/3600</f>
        <v>0.38998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3.76</v>
      </c>
      <c r="E65" s="74" t="n">
        <v>30.8425</v>
      </c>
      <c r="F65" s="74" t="n">
        <v>36.0269</v>
      </c>
      <c r="G65" s="74" t="n">
        <v>36.578</v>
      </c>
      <c r="H65" s="74" t="n">
        <v>1099.51</v>
      </c>
      <c r="I65" s="74" t="n">
        <v>2.63</v>
      </c>
      <c r="J65" s="56" t="n">
        <f aca="false">H65/3600</f>
        <v>0.305419444444444</v>
      </c>
      <c r="L65" s="73" t="n">
        <v>364.212</v>
      </c>
      <c r="M65" s="74" t="n">
        <v>30.85</v>
      </c>
      <c r="N65" s="74" t="n">
        <v>36.0018</v>
      </c>
      <c r="O65" s="74" t="n">
        <v>36.5651</v>
      </c>
      <c r="P65" s="74" t="n">
        <v>1084.16</v>
      </c>
      <c r="Q65" s="74" t="n">
        <v>2.34</v>
      </c>
      <c r="R65" s="56" t="n">
        <f aca="false">P65/3600</f>
        <v>0.30115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0808</v>
      </c>
      <c r="E66" s="76" t="n">
        <v>27.8448</v>
      </c>
      <c r="F66" s="76" t="n">
        <v>34.6047</v>
      </c>
      <c r="G66" s="76" t="n">
        <v>35.1669</v>
      </c>
      <c r="H66" s="76" t="n">
        <v>905.68</v>
      </c>
      <c r="I66" s="76" t="n">
        <v>1.9</v>
      </c>
      <c r="J66" s="62" t="n">
        <f aca="false">H66/3600</f>
        <v>0.251577777777778</v>
      </c>
      <c r="L66" s="75" t="n">
        <v>154.228</v>
      </c>
      <c r="M66" s="76" t="n">
        <v>27.839</v>
      </c>
      <c r="N66" s="76" t="n">
        <v>34.5972</v>
      </c>
      <c r="O66" s="76" t="n">
        <v>35.2404</v>
      </c>
      <c r="P66" s="76" t="n">
        <v>867.66</v>
      </c>
      <c r="Q66" s="76" t="n">
        <v>1.91</v>
      </c>
      <c r="R66" s="62" t="n">
        <f aca="false">P66/3600</f>
        <v>0.24101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5.4712</v>
      </c>
      <c r="E67" s="72" t="n">
        <v>39.9537</v>
      </c>
      <c r="F67" s="72" t="n">
        <v>41.3951</v>
      </c>
      <c r="G67" s="72" t="n">
        <v>42.4376</v>
      </c>
      <c r="H67" s="72" t="n">
        <v>1563.18</v>
      </c>
      <c r="I67" s="72" t="n">
        <v>3.44</v>
      </c>
      <c r="J67" s="51" t="n">
        <f aca="false">H67/3600</f>
        <v>0.434216666666667</v>
      </c>
      <c r="L67" s="71" t="n">
        <v>1384.0472</v>
      </c>
      <c r="M67" s="72" t="n">
        <v>39.9461</v>
      </c>
      <c r="N67" s="72" t="n">
        <v>41.3906</v>
      </c>
      <c r="O67" s="72" t="n">
        <v>42.4488</v>
      </c>
      <c r="P67" s="72" t="n">
        <v>1590.25</v>
      </c>
      <c r="Q67" s="72" t="n">
        <v>3.45</v>
      </c>
      <c r="R67" s="51" t="n">
        <f aca="false">P67/3600</f>
        <v>0.44173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51.4528</v>
      </c>
      <c r="E68" s="74" t="n">
        <v>35.8837</v>
      </c>
      <c r="F68" s="74" t="n">
        <v>38.4336</v>
      </c>
      <c r="G68" s="74" t="n">
        <v>39.628</v>
      </c>
      <c r="H68" s="74" t="n">
        <v>1304.96</v>
      </c>
      <c r="I68" s="74" t="n">
        <v>2.72</v>
      </c>
      <c r="J68" s="56" t="n">
        <f aca="false">H68/3600</f>
        <v>0.362488888888889</v>
      </c>
      <c r="L68" s="73" t="n">
        <v>651.0272</v>
      </c>
      <c r="M68" s="74" t="n">
        <v>35.8773</v>
      </c>
      <c r="N68" s="74" t="n">
        <v>38.4372</v>
      </c>
      <c r="O68" s="74" t="n">
        <v>39.6314</v>
      </c>
      <c r="P68" s="74" t="n">
        <v>1259.79</v>
      </c>
      <c r="Q68" s="74" t="n">
        <v>2.36</v>
      </c>
      <c r="R68" s="56" t="n">
        <f aca="false">P68/3600</f>
        <v>0.34994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7.4784</v>
      </c>
      <c r="E69" s="74" t="n">
        <v>32.2778</v>
      </c>
      <c r="F69" s="74" t="n">
        <v>36.4355</v>
      </c>
      <c r="G69" s="74" t="n">
        <v>37.5645</v>
      </c>
      <c r="H69" s="74" t="n">
        <v>1065.02</v>
      </c>
      <c r="I69" s="74" t="n">
        <v>2.42</v>
      </c>
      <c r="J69" s="56" t="n">
        <f aca="false">H69/3600</f>
        <v>0.295838888888889</v>
      </c>
      <c r="L69" s="73" t="n">
        <v>307.3856</v>
      </c>
      <c r="M69" s="74" t="n">
        <v>32.2697</v>
      </c>
      <c r="N69" s="74" t="n">
        <v>36.4523</v>
      </c>
      <c r="O69" s="74" t="n">
        <v>37.5672</v>
      </c>
      <c r="P69" s="74" t="n">
        <v>1055.61</v>
      </c>
      <c r="Q69" s="74" t="n">
        <v>1.92</v>
      </c>
      <c r="R69" s="56" t="n">
        <f aca="false">P69/3600</f>
        <v>0.29322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3576</v>
      </c>
      <c r="E70" s="76" t="n">
        <v>29.3915</v>
      </c>
      <c r="F70" s="76" t="n">
        <v>35.0078</v>
      </c>
      <c r="G70" s="76" t="n">
        <v>36.0196</v>
      </c>
      <c r="H70" s="76" t="n">
        <v>876.26</v>
      </c>
      <c r="I70" s="76" t="n">
        <v>1.72</v>
      </c>
      <c r="J70" s="62" t="n">
        <f aca="false">H70/3600</f>
        <v>0.243405555555556</v>
      </c>
      <c r="L70" s="75" t="n">
        <v>147.7928</v>
      </c>
      <c r="M70" s="76" t="n">
        <v>29.385</v>
      </c>
      <c r="N70" s="76" t="n">
        <v>35.0302</v>
      </c>
      <c r="O70" s="76" t="n">
        <v>36.0326</v>
      </c>
      <c r="P70" s="76" t="n">
        <v>862.86</v>
      </c>
      <c r="Q70" s="76" t="n">
        <v>1.5</v>
      </c>
      <c r="R70" s="62" t="n">
        <f aca="false">P70/3600</f>
        <v>0.23968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1" t="n">
        <v>2423.4456</v>
      </c>
      <c r="E71" s="72" t="n">
        <v>42.7225</v>
      </c>
      <c r="F71" s="72" t="n">
        <v>46.793</v>
      </c>
      <c r="G71" s="72" t="n">
        <v>48.0569</v>
      </c>
      <c r="H71" s="72" t="n">
        <v>10375.56</v>
      </c>
      <c r="I71" s="72" t="n">
        <v>23.6</v>
      </c>
      <c r="J71" s="51" t="n">
        <f aca="false">H71/3600</f>
        <v>2.8821</v>
      </c>
      <c r="L71" s="71" t="n">
        <v>2421.5696</v>
      </c>
      <c r="M71" s="72" t="n">
        <v>42.725</v>
      </c>
      <c r="N71" s="72" t="n">
        <v>46.7862</v>
      </c>
      <c r="O71" s="72" t="n">
        <v>48.0754</v>
      </c>
      <c r="P71" s="72" t="n">
        <v>10456.2</v>
      </c>
      <c r="Q71" s="72" t="n">
        <v>23.68</v>
      </c>
      <c r="R71" s="51" t="n">
        <f aca="false">P71/3600</f>
        <v>2.904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1</v>
      </c>
      <c r="B72" s="79"/>
      <c r="C72" s="79" t="n">
        <v>27</v>
      </c>
      <c r="D72" s="73" t="n">
        <v>899.1816</v>
      </c>
      <c r="E72" s="74" t="n">
        <v>40.4131</v>
      </c>
      <c r="F72" s="74" t="n">
        <v>44.7664</v>
      </c>
      <c r="G72" s="74" t="n">
        <v>45.9856</v>
      </c>
      <c r="H72" s="74" t="n">
        <v>8881.42</v>
      </c>
      <c r="I72" s="74" t="n">
        <v>19.04</v>
      </c>
      <c r="J72" s="56" t="n">
        <f aca="false">H72/3600</f>
        <v>2.46706111111111</v>
      </c>
      <c r="L72" s="73" t="n">
        <v>899.744</v>
      </c>
      <c r="M72" s="74" t="n">
        <v>40.4057</v>
      </c>
      <c r="N72" s="74" t="n">
        <v>44.7713</v>
      </c>
      <c r="O72" s="74" t="n">
        <v>45.9872</v>
      </c>
      <c r="P72" s="74" t="n">
        <v>8950.95</v>
      </c>
      <c r="Q72" s="74" t="n">
        <v>18.93</v>
      </c>
      <c r="R72" s="56" t="n">
        <f aca="false">P72/3600</f>
        <v>2.48637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84</v>
      </c>
      <c r="E73" s="74" t="n">
        <v>37.7375</v>
      </c>
      <c r="F73" s="74" t="n">
        <v>42.9462</v>
      </c>
      <c r="G73" s="74" t="n">
        <v>44.1699</v>
      </c>
      <c r="H73" s="74" t="n">
        <v>8243.99</v>
      </c>
      <c r="I73" s="74" t="n">
        <v>17.05</v>
      </c>
      <c r="J73" s="56" t="n">
        <f aca="false">H73/3600</f>
        <v>2.28999722222222</v>
      </c>
      <c r="L73" s="73" t="n">
        <v>441.0904</v>
      </c>
      <c r="M73" s="74" t="n">
        <v>37.737</v>
      </c>
      <c r="N73" s="74" t="n">
        <v>42.9692</v>
      </c>
      <c r="O73" s="74" t="n">
        <v>44.173</v>
      </c>
      <c r="P73" s="74" t="n">
        <v>8245.24</v>
      </c>
      <c r="Q73" s="74" t="n">
        <v>17.06</v>
      </c>
      <c r="R73" s="56" t="n">
        <f aca="false">P73/3600</f>
        <v>2.290344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2.4536</v>
      </c>
      <c r="E74" s="76" t="n">
        <v>34.7863</v>
      </c>
      <c r="F74" s="76" t="n">
        <v>41.6112</v>
      </c>
      <c r="G74" s="76" t="n">
        <v>42.6635</v>
      </c>
      <c r="H74" s="76" t="n">
        <v>7781.15</v>
      </c>
      <c r="I74" s="76" t="n">
        <v>15.98</v>
      </c>
      <c r="J74" s="62" t="n">
        <f aca="false">H74/3600</f>
        <v>2.16143055555556</v>
      </c>
      <c r="L74" s="75" t="n">
        <v>231.7032</v>
      </c>
      <c r="M74" s="76" t="n">
        <v>34.7879</v>
      </c>
      <c r="N74" s="76" t="n">
        <v>41.6224</v>
      </c>
      <c r="O74" s="76" t="n">
        <v>42.6461</v>
      </c>
      <c r="P74" s="76" t="n">
        <v>7810.6</v>
      </c>
      <c r="Q74" s="76" t="n">
        <v>15.96</v>
      </c>
      <c r="R74" s="62" t="n">
        <f aca="false">P74/3600</f>
        <v>2.16961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0592</v>
      </c>
      <c r="E75" s="72" t="n">
        <v>43.0385</v>
      </c>
      <c r="F75" s="72" t="n">
        <v>48.3056</v>
      </c>
      <c r="G75" s="72" t="n">
        <v>49.0164</v>
      </c>
      <c r="H75" s="72" t="n">
        <v>9803.34</v>
      </c>
      <c r="I75" s="72" t="n">
        <v>22.16</v>
      </c>
      <c r="J75" s="51" t="n">
        <f aca="false">H75/3600</f>
        <v>2.72315</v>
      </c>
      <c r="L75" s="71" t="n">
        <v>1855.5512</v>
      </c>
      <c r="M75" s="72" t="n">
        <v>43.038</v>
      </c>
      <c r="N75" s="72" t="n">
        <v>48.298</v>
      </c>
      <c r="O75" s="72" t="n">
        <v>49.0152</v>
      </c>
      <c r="P75" s="72" t="n">
        <v>9903.07</v>
      </c>
      <c r="Q75" s="72" t="n">
        <v>22.27</v>
      </c>
      <c r="R75" s="51" t="n">
        <f aca="false">P75/3600</f>
        <v>2.75085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504</v>
      </c>
      <c r="E76" s="74" t="n">
        <v>41.2419</v>
      </c>
      <c r="F76" s="74" t="n">
        <v>46.6012</v>
      </c>
      <c r="G76" s="74" t="n">
        <v>47.2688</v>
      </c>
      <c r="H76" s="74" t="n">
        <v>8243.08</v>
      </c>
      <c r="I76" s="74" t="n">
        <v>17.67</v>
      </c>
      <c r="J76" s="56" t="n">
        <f aca="false">H76/3600</f>
        <v>2.28974444444444</v>
      </c>
      <c r="L76" s="73" t="n">
        <v>452.0144</v>
      </c>
      <c r="M76" s="74" t="n">
        <v>41.245</v>
      </c>
      <c r="N76" s="74" t="n">
        <v>46.5835</v>
      </c>
      <c r="O76" s="74" t="n">
        <v>47.2679</v>
      </c>
      <c r="P76" s="74" t="n">
        <v>8362.65</v>
      </c>
      <c r="Q76" s="74" t="n">
        <v>17.92</v>
      </c>
      <c r="R76" s="56" t="n">
        <f aca="false">P76/3600</f>
        <v>2.322958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2248</v>
      </c>
      <c r="E77" s="74" t="n">
        <v>39.0708</v>
      </c>
      <c r="F77" s="74" t="n">
        <v>44.9526</v>
      </c>
      <c r="G77" s="74" t="n">
        <v>45.4417</v>
      </c>
      <c r="H77" s="74" t="n">
        <v>7699.2</v>
      </c>
      <c r="I77" s="74" t="n">
        <v>15.95</v>
      </c>
      <c r="J77" s="56" t="n">
        <f aca="false">H77/3600</f>
        <v>2.13866666666667</v>
      </c>
      <c r="L77" s="73" t="n">
        <v>191.828</v>
      </c>
      <c r="M77" s="74" t="n">
        <v>39.0742</v>
      </c>
      <c r="N77" s="74" t="n">
        <v>44.9159</v>
      </c>
      <c r="O77" s="74" t="n">
        <v>45.4614</v>
      </c>
      <c r="P77" s="74" t="n">
        <v>7700.82</v>
      </c>
      <c r="Q77" s="74" t="n">
        <v>16.05</v>
      </c>
      <c r="R77" s="56" t="n">
        <f aca="false">P77/3600</f>
        <v>2.139116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2984</v>
      </c>
      <c r="E78" s="76" t="n">
        <v>36.5757</v>
      </c>
      <c r="F78" s="76" t="n">
        <v>43.5336</v>
      </c>
      <c r="G78" s="76" t="n">
        <v>44.1264</v>
      </c>
      <c r="H78" s="76" t="n">
        <v>7384.02</v>
      </c>
      <c r="I78" s="76" t="n">
        <v>15.35</v>
      </c>
      <c r="J78" s="62" t="n">
        <f aca="false">H78/3600</f>
        <v>2.05111666666667</v>
      </c>
      <c r="L78" s="75" t="n">
        <v>100.9136</v>
      </c>
      <c r="M78" s="76" t="n">
        <v>36.5371</v>
      </c>
      <c r="N78" s="76" t="n">
        <v>43.4955</v>
      </c>
      <c r="O78" s="76" t="n">
        <v>44.0955</v>
      </c>
      <c r="P78" s="76" t="n">
        <v>7381.9</v>
      </c>
      <c r="Q78" s="76" t="n">
        <v>15.23</v>
      </c>
      <c r="R78" s="62" t="n">
        <f aca="false">P78/3600</f>
        <v>2.05052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77.6768</v>
      </c>
      <c r="E79" s="72" t="n">
        <v>43.3953</v>
      </c>
      <c r="F79" s="72" t="n">
        <v>47.4492</v>
      </c>
      <c r="G79" s="72" t="n">
        <v>48.389</v>
      </c>
      <c r="H79" s="72" t="n">
        <v>10971.07</v>
      </c>
      <c r="I79" s="72" t="n">
        <v>23.77</v>
      </c>
      <c r="J79" s="51" t="n">
        <f aca="false">H79/3600</f>
        <v>3.04751944444444</v>
      </c>
      <c r="L79" s="71" t="n">
        <v>2168.4232</v>
      </c>
      <c r="M79" s="72" t="n">
        <v>43.4018</v>
      </c>
      <c r="N79" s="72" t="n">
        <v>47.4802</v>
      </c>
      <c r="O79" s="72" t="n">
        <v>48.3961</v>
      </c>
      <c r="P79" s="72" t="n">
        <v>11098.08</v>
      </c>
      <c r="Q79" s="72" t="n">
        <v>23.56</v>
      </c>
      <c r="R79" s="51" t="n">
        <f aca="false">P79/3600</f>
        <v>3.082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2032</v>
      </c>
      <c r="E80" s="74" t="n">
        <v>41.2513</v>
      </c>
      <c r="F80" s="74" t="n">
        <v>45.5586</v>
      </c>
      <c r="G80" s="74" t="n">
        <v>46.4347</v>
      </c>
      <c r="H80" s="74" t="n">
        <v>9379.41</v>
      </c>
      <c r="I80" s="74" t="n">
        <v>19.3</v>
      </c>
      <c r="J80" s="56" t="n">
        <f aca="false">H80/3600</f>
        <v>2.60539166666667</v>
      </c>
      <c r="L80" s="73" t="n">
        <v>728.5248</v>
      </c>
      <c r="M80" s="74" t="n">
        <v>41.2526</v>
      </c>
      <c r="N80" s="74" t="n">
        <v>45.5498</v>
      </c>
      <c r="O80" s="74" t="n">
        <v>46.4529</v>
      </c>
      <c r="P80" s="74" t="n">
        <v>9412.57</v>
      </c>
      <c r="Q80" s="74" t="n">
        <v>19.09</v>
      </c>
      <c r="R80" s="56" t="n">
        <f aca="false">P80/3600</f>
        <v>2.61460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7.7976</v>
      </c>
      <c r="E81" s="74" t="n">
        <v>38.8157</v>
      </c>
      <c r="F81" s="74" t="n">
        <v>43.741</v>
      </c>
      <c r="G81" s="74" t="n">
        <v>44.8777</v>
      </c>
      <c r="H81" s="74" t="n">
        <v>8581.85</v>
      </c>
      <c r="I81" s="74" t="n">
        <v>17.34</v>
      </c>
      <c r="J81" s="56" t="n">
        <f aca="false">H81/3600</f>
        <v>2.38384722222222</v>
      </c>
      <c r="L81" s="73" t="n">
        <v>329.0016</v>
      </c>
      <c r="M81" s="74" t="n">
        <v>38.8156</v>
      </c>
      <c r="N81" s="74" t="n">
        <v>43.7261</v>
      </c>
      <c r="O81" s="74" t="n">
        <v>44.8508</v>
      </c>
      <c r="P81" s="74" t="n">
        <v>8633.97</v>
      </c>
      <c r="Q81" s="74" t="n">
        <v>17.37</v>
      </c>
      <c r="R81" s="56" t="n">
        <f aca="false">P81/3600</f>
        <v>2.39832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9.3392</v>
      </c>
      <c r="E82" s="76" t="n">
        <v>36.0734</v>
      </c>
      <c r="F82" s="76" t="n">
        <v>42.3587</v>
      </c>
      <c r="G82" s="76" t="n">
        <v>43.4171</v>
      </c>
      <c r="H82" s="76" t="n">
        <v>8118.39</v>
      </c>
      <c r="I82" s="76" t="n">
        <v>16.02</v>
      </c>
      <c r="J82" s="62" t="n">
        <f aca="false">H82/3600</f>
        <v>2.25510833333333</v>
      </c>
      <c r="L82" s="75" t="n">
        <v>169.28</v>
      </c>
      <c r="M82" s="76" t="n">
        <v>36.0834</v>
      </c>
      <c r="N82" s="76" t="n">
        <v>42.3467</v>
      </c>
      <c r="O82" s="76" t="n">
        <v>43.3638</v>
      </c>
      <c r="P82" s="76" t="n">
        <v>8122.82</v>
      </c>
      <c r="Q82" s="76" t="n">
        <v>16.07</v>
      </c>
      <c r="R82" s="62" t="n">
        <f aca="false">P82/3600</f>
        <v>2.25633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1" t="n">
        <v>4233.3832</v>
      </c>
      <c r="E83" s="72" t="n">
        <v>40.3952</v>
      </c>
      <c r="F83" s="72" t="n">
        <v>42.7454</v>
      </c>
      <c r="G83" s="72" t="n">
        <v>43.299</v>
      </c>
      <c r="H83" s="72" t="n">
        <v>7370.79</v>
      </c>
      <c r="I83" s="72" t="n">
        <v>14.55</v>
      </c>
      <c r="J83" s="51" t="n">
        <f aca="false">H83/3600</f>
        <v>2.04744166666667</v>
      </c>
      <c r="L83" s="71" t="n">
        <v>4223.5384</v>
      </c>
      <c r="M83" s="72" t="n">
        <v>40.4125</v>
      </c>
      <c r="N83" s="72" t="n">
        <v>42.7413</v>
      </c>
      <c r="O83" s="72" t="n">
        <v>43.304</v>
      </c>
      <c r="P83" s="72" t="n">
        <v>7427.47</v>
      </c>
      <c r="Q83" s="72" t="n">
        <v>14.56</v>
      </c>
      <c r="R83" s="51" t="n">
        <f aca="false">P83/3600</f>
        <v>2.06318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5.7952</v>
      </c>
      <c r="E84" s="74" t="n">
        <v>37.0228</v>
      </c>
      <c r="F84" s="74" t="n">
        <v>39.8364</v>
      </c>
      <c r="G84" s="74" t="n">
        <v>40.135</v>
      </c>
      <c r="H84" s="74" t="n">
        <v>6017.02</v>
      </c>
      <c r="I84" s="74" t="n">
        <v>11.99</v>
      </c>
      <c r="J84" s="56" t="n">
        <f aca="false">H84/3600</f>
        <v>1.67139444444444</v>
      </c>
      <c r="L84" s="73" t="n">
        <v>1964.3416</v>
      </c>
      <c r="M84" s="74" t="n">
        <v>37.0355</v>
      </c>
      <c r="N84" s="74" t="n">
        <v>39.8416</v>
      </c>
      <c r="O84" s="74" t="n">
        <v>40.1558</v>
      </c>
      <c r="P84" s="74" t="n">
        <v>6053.29</v>
      </c>
      <c r="Q84" s="74" t="n">
        <v>11.71</v>
      </c>
      <c r="R84" s="56" t="n">
        <f aca="false">P84/3600</f>
        <v>1.68146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6.272</v>
      </c>
      <c r="E85" s="74" t="n">
        <v>34.0423</v>
      </c>
      <c r="F85" s="74" t="n">
        <v>37.462</v>
      </c>
      <c r="G85" s="74" t="n">
        <v>37.6775</v>
      </c>
      <c r="H85" s="74" t="n">
        <v>4976.14</v>
      </c>
      <c r="I85" s="74" t="n">
        <v>8.44</v>
      </c>
      <c r="J85" s="56" t="n">
        <f aca="false">H85/3600</f>
        <v>1.38226111111111</v>
      </c>
      <c r="L85" s="73" t="n">
        <v>935.8288</v>
      </c>
      <c r="M85" s="74" t="n">
        <v>34.0522</v>
      </c>
      <c r="N85" s="74" t="n">
        <v>37.4792</v>
      </c>
      <c r="O85" s="74" t="n">
        <v>37.6966</v>
      </c>
      <c r="P85" s="74" t="n">
        <v>5098.36</v>
      </c>
      <c r="Q85" s="74" t="n">
        <v>9.53</v>
      </c>
      <c r="R85" s="56" t="n">
        <f aca="false">P85/3600</f>
        <v>1.41621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3664</v>
      </c>
      <c r="E86" s="76" t="n">
        <v>31.3602</v>
      </c>
      <c r="F86" s="76" t="n">
        <v>35.8066</v>
      </c>
      <c r="G86" s="76" t="n">
        <v>35.8948</v>
      </c>
      <c r="H86" s="76" t="n">
        <v>4313.61</v>
      </c>
      <c r="I86" s="76" t="n">
        <v>8.11</v>
      </c>
      <c r="J86" s="62" t="n">
        <f aca="false">H86/3600</f>
        <v>1.198225</v>
      </c>
      <c r="L86" s="75" t="n">
        <v>479.0016</v>
      </c>
      <c r="M86" s="76" t="n">
        <v>31.3697</v>
      </c>
      <c r="N86" s="76" t="n">
        <v>35.7894</v>
      </c>
      <c r="O86" s="76" t="n">
        <v>35.8593</v>
      </c>
      <c r="P86" s="76" t="n">
        <v>4250.21</v>
      </c>
      <c r="Q86" s="76" t="n">
        <v>7.33</v>
      </c>
      <c r="R86" s="62" t="n">
        <f aca="false">P86/3600</f>
        <v>1.18061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74.6837</v>
      </c>
      <c r="E87" s="72" t="n">
        <v>43.0426</v>
      </c>
      <c r="F87" s="72" t="n">
        <v>45.6389</v>
      </c>
      <c r="G87" s="72" t="n">
        <v>45.8753</v>
      </c>
      <c r="H87" s="72" t="n">
        <v>16968.1</v>
      </c>
      <c r="I87" s="72" t="n">
        <v>27.31</v>
      </c>
      <c r="J87" s="51" t="n">
        <f aca="false">H87/3600</f>
        <v>4.71336111111111</v>
      </c>
      <c r="L87" s="71" t="n">
        <v>5418.2947</v>
      </c>
      <c r="M87" s="72" t="n">
        <v>43.0016</v>
      </c>
      <c r="N87" s="72" t="n">
        <v>45.6267</v>
      </c>
      <c r="O87" s="72" t="n">
        <v>45.8752</v>
      </c>
      <c r="P87" s="72" t="n">
        <v>17045.64</v>
      </c>
      <c r="Q87" s="72" t="n">
        <v>26.8</v>
      </c>
      <c r="R87" s="51" t="n">
        <f aca="false">P87/3600</f>
        <v>4.734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53.78</v>
      </c>
      <c r="E88" s="74" t="n">
        <v>38.9274</v>
      </c>
      <c r="F88" s="74" t="n">
        <v>42.651</v>
      </c>
      <c r="G88" s="74" t="n">
        <v>42.7155</v>
      </c>
      <c r="H88" s="74" t="n">
        <v>13898.74</v>
      </c>
      <c r="I88" s="74" t="n">
        <v>22.7</v>
      </c>
      <c r="J88" s="56" t="n">
        <f aca="false">H88/3600</f>
        <v>3.86076111111111</v>
      </c>
      <c r="L88" s="73" t="n">
        <v>2646.7747</v>
      </c>
      <c r="M88" s="74" t="n">
        <v>38.9293</v>
      </c>
      <c r="N88" s="74" t="n">
        <v>42.6222</v>
      </c>
      <c r="O88" s="74" t="n">
        <v>42.6731</v>
      </c>
      <c r="P88" s="74" t="n">
        <v>13950.16</v>
      </c>
      <c r="Q88" s="74" t="n">
        <v>22.36</v>
      </c>
      <c r="R88" s="56" t="n">
        <f aca="false">P88/3600</f>
        <v>3.87504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52.1379</v>
      </c>
      <c r="E89" s="74" t="n">
        <v>35.1377</v>
      </c>
      <c r="F89" s="74" t="n">
        <v>40.435</v>
      </c>
      <c r="G89" s="74" t="n">
        <v>40.2103</v>
      </c>
      <c r="H89" s="74" t="n">
        <v>11231.84</v>
      </c>
      <c r="I89" s="74" t="n">
        <v>19.24</v>
      </c>
      <c r="J89" s="56" t="n">
        <f aca="false">H89/3600</f>
        <v>3.11995555555556</v>
      </c>
      <c r="L89" s="73" t="n">
        <v>1281.035</v>
      </c>
      <c r="M89" s="74" t="n">
        <v>35.1768</v>
      </c>
      <c r="N89" s="74" t="n">
        <v>40.4183</v>
      </c>
      <c r="O89" s="74" t="n">
        <v>40.1703</v>
      </c>
      <c r="P89" s="74" t="n">
        <v>11223.6</v>
      </c>
      <c r="Q89" s="74" t="n">
        <v>19.16</v>
      </c>
      <c r="R89" s="56" t="n">
        <f aca="false">P89/3600</f>
        <v>3.1176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6.4149</v>
      </c>
      <c r="E90" s="76" t="n">
        <v>31.8443</v>
      </c>
      <c r="F90" s="76" t="n">
        <v>38.9258</v>
      </c>
      <c r="G90" s="76" t="n">
        <v>38.3961</v>
      </c>
      <c r="H90" s="76" t="n">
        <v>9184.05</v>
      </c>
      <c r="I90" s="76" t="n">
        <v>16.46</v>
      </c>
      <c r="J90" s="62" t="n">
        <f aca="false">H90/3600</f>
        <v>2.551125</v>
      </c>
      <c r="L90" s="75" t="n">
        <v>614.8042</v>
      </c>
      <c r="M90" s="76" t="n">
        <v>31.8869</v>
      </c>
      <c r="N90" s="76" t="n">
        <v>38.9004</v>
      </c>
      <c r="O90" s="76" t="n">
        <v>38.3956</v>
      </c>
      <c r="P90" s="76" t="n">
        <v>9220.86</v>
      </c>
      <c r="Q90" s="76" t="n">
        <v>16.5</v>
      </c>
      <c r="R90" s="62" t="n">
        <f aca="false">P90/3600</f>
        <v>2.5613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28.9896</v>
      </c>
      <c r="E91" s="72" t="n">
        <v>46.8298</v>
      </c>
      <c r="F91" s="72" t="n">
        <v>45.391</v>
      </c>
      <c r="G91" s="72" t="n">
        <v>45.4166</v>
      </c>
      <c r="H91" s="72" t="n">
        <v>3846.09</v>
      </c>
      <c r="I91" s="72" t="n">
        <v>7.28</v>
      </c>
      <c r="J91" s="51" t="n">
        <f aca="false">H91/3600</f>
        <v>1.06835833333333</v>
      </c>
      <c r="L91" s="71" t="n">
        <v>321.4368</v>
      </c>
      <c r="M91" s="72" t="n">
        <v>46.8545</v>
      </c>
      <c r="N91" s="72" t="n">
        <v>45.3938</v>
      </c>
      <c r="O91" s="72" t="n">
        <v>45.4178</v>
      </c>
      <c r="P91" s="72" t="n">
        <v>3878.39</v>
      </c>
      <c r="Q91" s="72" t="n">
        <v>7.34</v>
      </c>
      <c r="R91" s="51" t="n">
        <f aca="false">P91/3600</f>
        <v>1.07733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8.9984</v>
      </c>
      <c r="E92" s="74" t="n">
        <v>42.4269</v>
      </c>
      <c r="F92" s="74" t="n">
        <v>41.2185</v>
      </c>
      <c r="G92" s="74" t="n">
        <v>41.3878</v>
      </c>
      <c r="H92" s="74" t="n">
        <v>3745.28</v>
      </c>
      <c r="I92" s="74" t="n">
        <v>7.28</v>
      </c>
      <c r="J92" s="56" t="n">
        <f aca="false">H92/3600</f>
        <v>1.04035555555556</v>
      </c>
      <c r="L92" s="73" t="n">
        <v>233.456</v>
      </c>
      <c r="M92" s="74" t="n">
        <v>42.4738</v>
      </c>
      <c r="N92" s="74" t="n">
        <v>41.22</v>
      </c>
      <c r="O92" s="74" t="n">
        <v>41.3895</v>
      </c>
      <c r="P92" s="74" t="n">
        <v>3796.03</v>
      </c>
      <c r="Q92" s="74" t="n">
        <v>7.22</v>
      </c>
      <c r="R92" s="56" t="n">
        <f aca="false">P92/3600</f>
        <v>1.05445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8.2672</v>
      </c>
      <c r="E93" s="74" t="n">
        <v>37.7987</v>
      </c>
      <c r="F93" s="74" t="n">
        <v>38.9565</v>
      </c>
      <c r="G93" s="74" t="n">
        <v>39.1217</v>
      </c>
      <c r="H93" s="74" t="n">
        <v>3688.4</v>
      </c>
      <c r="I93" s="74" t="n">
        <v>7.22</v>
      </c>
      <c r="J93" s="56" t="n">
        <f aca="false">H93/3600</f>
        <v>1.02455555555556</v>
      </c>
      <c r="L93" s="73" t="n">
        <v>173.3384</v>
      </c>
      <c r="M93" s="74" t="n">
        <v>37.7915</v>
      </c>
      <c r="N93" s="74" t="n">
        <v>38.9577</v>
      </c>
      <c r="O93" s="74" t="n">
        <v>39.1297</v>
      </c>
      <c r="P93" s="74" t="n">
        <v>3704.66</v>
      </c>
      <c r="Q93" s="74" t="n">
        <v>7.16</v>
      </c>
      <c r="R93" s="56" t="n">
        <f aca="false">P93/3600</f>
        <v>1.02907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0.184</v>
      </c>
      <c r="E94" s="76" t="n">
        <v>32.9476</v>
      </c>
      <c r="F94" s="76" t="n">
        <v>37.8071</v>
      </c>
      <c r="G94" s="76" t="n">
        <v>37.7431</v>
      </c>
      <c r="H94" s="76" t="n">
        <v>3625.97</v>
      </c>
      <c r="I94" s="76" t="n">
        <v>7.17</v>
      </c>
      <c r="J94" s="62" t="n">
        <f aca="false">H94/3600</f>
        <v>1.00721388888889</v>
      </c>
      <c r="L94" s="75" t="n">
        <v>128.2008</v>
      </c>
      <c r="M94" s="76" t="n">
        <v>32.9995</v>
      </c>
      <c r="N94" s="76" t="n">
        <v>37.7896</v>
      </c>
      <c r="O94" s="76" t="n">
        <v>37.7103</v>
      </c>
      <c r="P94" s="76" t="n">
        <v>3636.5</v>
      </c>
      <c r="Q94" s="76" t="n">
        <v>7.14</v>
      </c>
      <c r="R94" s="62" t="n">
        <f aca="false">P94/3600</f>
        <v>1.01013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06.7542</v>
      </c>
      <c r="E95" s="72" t="n">
        <v>49.0356</v>
      </c>
      <c r="F95" s="72" t="n">
        <v>51.7449</v>
      </c>
      <c r="G95" s="72" t="n">
        <v>52.9441</v>
      </c>
      <c r="H95" s="72" t="n">
        <v>8820.13</v>
      </c>
      <c r="I95" s="72" t="n">
        <v>15.72</v>
      </c>
      <c r="J95" s="51" t="n">
        <f aca="false">H95/3600</f>
        <v>2.45003611111111</v>
      </c>
      <c r="L95" s="71" t="n">
        <v>693.4259</v>
      </c>
      <c r="M95" s="72" t="n">
        <v>48.9828</v>
      </c>
      <c r="N95" s="72" t="n">
        <v>51.8673</v>
      </c>
      <c r="O95" s="72" t="n">
        <v>52.9038</v>
      </c>
      <c r="P95" s="72" t="n">
        <v>8918.08</v>
      </c>
      <c r="Q95" s="72" t="n">
        <v>15.83</v>
      </c>
      <c r="R95" s="51" t="n">
        <f aca="false">P95/3600</f>
        <v>2.47724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5.9728</v>
      </c>
      <c r="E96" s="74" t="n">
        <v>45.0643</v>
      </c>
      <c r="F96" s="74" t="n">
        <v>48.5048</v>
      </c>
      <c r="G96" s="74" t="n">
        <v>49.6304</v>
      </c>
      <c r="H96" s="74" t="n">
        <v>8275.73</v>
      </c>
      <c r="I96" s="74" t="n">
        <v>15.23</v>
      </c>
      <c r="J96" s="56" t="n">
        <f aca="false">H96/3600</f>
        <v>2.29881388888889</v>
      </c>
      <c r="L96" s="73" t="n">
        <v>409.7648</v>
      </c>
      <c r="M96" s="74" t="n">
        <v>45.0664</v>
      </c>
      <c r="N96" s="74" t="n">
        <v>48.5015</v>
      </c>
      <c r="O96" s="74" t="n">
        <v>49.8275</v>
      </c>
      <c r="P96" s="74" t="n">
        <v>8369.72</v>
      </c>
      <c r="Q96" s="74" t="n">
        <v>15.3</v>
      </c>
      <c r="R96" s="56" t="n">
        <f aca="false">P96/3600</f>
        <v>2.32492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3.9514</v>
      </c>
      <c r="E97" s="74" t="n">
        <v>41.1922</v>
      </c>
      <c r="F97" s="74" t="n">
        <v>46.1127</v>
      </c>
      <c r="G97" s="74" t="n">
        <v>47.0158</v>
      </c>
      <c r="H97" s="74" t="n">
        <v>7861.36</v>
      </c>
      <c r="I97" s="74" t="n">
        <v>14.77</v>
      </c>
      <c r="J97" s="56" t="n">
        <f aca="false">H97/3600</f>
        <v>2.18371111111111</v>
      </c>
      <c r="L97" s="73" t="n">
        <v>241.425</v>
      </c>
      <c r="M97" s="74" t="n">
        <v>41.1937</v>
      </c>
      <c r="N97" s="74" t="n">
        <v>46.0943</v>
      </c>
      <c r="O97" s="74" t="n">
        <v>47.014</v>
      </c>
      <c r="P97" s="74" t="n">
        <v>7872.58</v>
      </c>
      <c r="Q97" s="74" t="n">
        <v>14.92</v>
      </c>
      <c r="R97" s="56" t="n">
        <f aca="false">P97/3600</f>
        <v>2.18682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0.6854</v>
      </c>
      <c r="E98" s="76" t="n">
        <v>37.2775</v>
      </c>
      <c r="F98" s="76" t="n">
        <v>44.2525</v>
      </c>
      <c r="G98" s="76" t="n">
        <v>45.4488</v>
      </c>
      <c r="H98" s="76" t="n">
        <v>7435.86</v>
      </c>
      <c r="I98" s="76" t="n">
        <v>12.75</v>
      </c>
      <c r="J98" s="62" t="n">
        <f aca="false">H98/3600</f>
        <v>2.06551666666667</v>
      </c>
      <c r="L98" s="75" t="n">
        <v>150.4122</v>
      </c>
      <c r="M98" s="76" t="n">
        <v>37.2916</v>
      </c>
      <c r="N98" s="76" t="n">
        <v>44.2557</v>
      </c>
      <c r="O98" s="76" t="n">
        <v>45.5424</v>
      </c>
      <c r="P98" s="76" t="n">
        <v>7505.66</v>
      </c>
      <c r="Q98" s="76" t="n">
        <v>14.3</v>
      </c>
      <c r="R98" s="62" t="n">
        <f aca="false">P98/3600</f>
        <v>2.08490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13.3505699600282</v>
      </c>
      <c r="J106" s="77" t="n">
        <f aca="false">GEOMEAN(J3:J98)</f>
        <v>1.80156219202564</v>
      </c>
      <c r="Q106" s="77" t="n">
        <f aca="false">GEOMEAN(Q3:Q98)</f>
        <v>13.154458920156</v>
      </c>
      <c r="R106" s="77" t="n">
        <f aca="false">GEOMEAN(R3:R98)</f>
        <v>1.809925252638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0.985310661607752</v>
      </c>
      <c r="R107" s="78" t="n">
        <f aca="false">R106/J106</f>
        <v>1.00464211596434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455786111111111</v>
      </c>
      <c r="J108" s="77" t="n">
        <f aca="false">SUM(J3:J98)</f>
        <v>221.713508333333</v>
      </c>
      <c r="Q108" s="77" t="n">
        <f aca="false">SUM(Q3:Q98)/3600</f>
        <v>0.454144444444444</v>
      </c>
      <c r="R108" s="77" t="n">
        <f aca="false">SUM(R3:R98)</f>
        <v>223.31905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19:I82)</f>
        <v>13.6152278063226</v>
      </c>
      <c r="J113" s="77" t="n">
        <f aca="false">GEOMEAN(J19:J82)</f>
        <v>1.78296766157578</v>
      </c>
      <c r="Q113" s="77" t="n">
        <f aca="false">GEOMEAN(Q19:Q82)</f>
        <v>13.3478461182731</v>
      </c>
      <c r="R113" s="77" t="n">
        <f aca="false">GEOMEAN(R19:R82)</f>
        <v>1.79060717228562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0.980361570746154</v>
      </c>
      <c r="R114" s="78" t="n">
        <f aca="false">R113/J113</f>
        <v>1.0042847163605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8">
      <formula>0.03</formula>
    </cfRule>
    <cfRule type="cellIs" priority="3" operator="lessThan" aboveAverage="0" equalAverage="0" bottom="0" percent="0" rank="0" text="" dxfId="1519">
      <formula>-0.03</formula>
    </cfRule>
  </conditionalFormatting>
  <conditionalFormatting sqref="T3:V82">
    <cfRule type="cellIs" priority="4" operator="greaterThan" aboveAverage="0" equalAverage="0" bottom="0" percent="0" rank="0" text="" dxfId="1520">
      <formula>0.03</formula>
    </cfRule>
    <cfRule type="cellIs" priority="5" operator="lessThan" aboveAverage="0" equalAverage="0" bottom="0" percent="0" rank="0" text="" dxfId="1521">
      <formula>-0.03</formula>
    </cfRule>
  </conditionalFormatting>
  <conditionalFormatting sqref="W3">
    <cfRule type="cellIs" priority="6" operator="greaterThan" aboveAverage="0" equalAverage="0" bottom="0" percent="0" rank="0" text="" dxfId="1522">
      <formula>0.03</formula>
    </cfRule>
    <cfRule type="cellIs" priority="7" operator="lessThan" aboveAverage="0" equalAverage="0" bottom="0" percent="0" rank="0" text="" dxfId="1523">
      <formula>-0.03</formula>
    </cfRule>
  </conditionalFormatting>
  <conditionalFormatting sqref="X3">
    <cfRule type="cellIs" priority="8" operator="greaterThan" aboveAverage="0" equalAverage="0" bottom="0" percent="0" rank="0" text="" dxfId="1524">
      <formula>0.03</formula>
    </cfRule>
    <cfRule type="cellIs" priority="9" operator="lessThan" aboveAverage="0" equalAverage="0" bottom="0" percent="0" rank="0" text="" dxfId="1525">
      <formula>-0.03</formula>
    </cfRule>
  </conditionalFormatting>
  <conditionalFormatting sqref="Y3">
    <cfRule type="cellIs" priority="10" operator="greaterThan" aboveAverage="0" equalAverage="0" bottom="0" percent="0" rank="0" text="" dxfId="1526">
      <formula>0.03</formula>
    </cfRule>
    <cfRule type="cellIs" priority="11" operator="lessThan" aboveAverage="0" equalAverage="0" bottom="0" percent="0" rank="0" text="" dxfId="1527">
      <formula>-0.03</formula>
    </cfRule>
  </conditionalFormatting>
  <conditionalFormatting sqref="W7">
    <cfRule type="cellIs" priority="12" operator="greaterThan" aboveAverage="0" equalAverage="0" bottom="0" percent="0" rank="0" text="" dxfId="1528">
      <formula>0.03</formula>
    </cfRule>
    <cfRule type="cellIs" priority="13" operator="lessThan" aboveAverage="0" equalAverage="0" bottom="0" percent="0" rank="0" text="" dxfId="1529">
      <formula>-0.03</formula>
    </cfRule>
  </conditionalFormatting>
  <conditionalFormatting sqref="X7">
    <cfRule type="cellIs" priority="14" operator="greaterThan" aboveAverage="0" equalAverage="0" bottom="0" percent="0" rank="0" text="" dxfId="1530">
      <formula>0.03</formula>
    </cfRule>
    <cfRule type="cellIs" priority="15" operator="lessThan" aboveAverage="0" equalAverage="0" bottom="0" percent="0" rank="0" text="" dxfId="1531">
      <formula>-0.03</formula>
    </cfRule>
  </conditionalFormatting>
  <conditionalFormatting sqref="Y7">
    <cfRule type="cellIs" priority="16" operator="greaterThan" aboveAverage="0" equalAverage="0" bottom="0" percent="0" rank="0" text="" dxfId="1532">
      <formula>0.03</formula>
    </cfRule>
    <cfRule type="cellIs" priority="17" operator="lessThan" aboveAverage="0" equalAverage="0" bottom="0" percent="0" rank="0" text="" dxfId="1533">
      <formula>-0.03</formula>
    </cfRule>
  </conditionalFormatting>
  <conditionalFormatting sqref="W11">
    <cfRule type="cellIs" priority="18" operator="greaterThan" aboveAverage="0" equalAverage="0" bottom="0" percent="0" rank="0" text="" dxfId="1534">
      <formula>0.03</formula>
    </cfRule>
    <cfRule type="cellIs" priority="19" operator="lessThan" aboveAverage="0" equalAverage="0" bottom="0" percent="0" rank="0" text="" dxfId="1535">
      <formula>-0.03</formula>
    </cfRule>
  </conditionalFormatting>
  <conditionalFormatting sqref="X11">
    <cfRule type="cellIs" priority="20" operator="greaterThan" aboveAverage="0" equalAverage="0" bottom="0" percent="0" rank="0" text="" dxfId="1536">
      <formula>0.03</formula>
    </cfRule>
    <cfRule type="cellIs" priority="21" operator="lessThan" aboveAverage="0" equalAverage="0" bottom="0" percent="0" rank="0" text="" dxfId="1537">
      <formula>-0.03</formula>
    </cfRule>
  </conditionalFormatting>
  <conditionalFormatting sqref="Y11">
    <cfRule type="cellIs" priority="22" operator="greaterThan" aboveAverage="0" equalAverage="0" bottom="0" percent="0" rank="0" text="" dxfId="1538">
      <formula>0.03</formula>
    </cfRule>
    <cfRule type="cellIs" priority="23" operator="lessThan" aboveAverage="0" equalAverage="0" bottom="0" percent="0" rank="0" text="" dxfId="1539">
      <formula>-0.03</formula>
    </cfRule>
  </conditionalFormatting>
  <conditionalFormatting sqref="W15">
    <cfRule type="cellIs" priority="24" operator="greaterThan" aboveAverage="0" equalAverage="0" bottom="0" percent="0" rank="0" text="" dxfId="1540">
      <formula>0.03</formula>
    </cfRule>
    <cfRule type="cellIs" priority="25" operator="lessThan" aboveAverage="0" equalAverage="0" bottom="0" percent="0" rank="0" text="" dxfId="1541">
      <formula>-0.03</formula>
    </cfRule>
  </conditionalFormatting>
  <conditionalFormatting sqref="X15">
    <cfRule type="cellIs" priority="26" operator="greaterThan" aboveAverage="0" equalAverage="0" bottom="0" percent="0" rank="0" text="" dxfId="1542">
      <formula>0.03</formula>
    </cfRule>
    <cfRule type="cellIs" priority="27" operator="lessThan" aboveAverage="0" equalAverage="0" bottom="0" percent="0" rank="0" text="" dxfId="1543">
      <formula>-0.03</formula>
    </cfRule>
  </conditionalFormatting>
  <conditionalFormatting sqref="Y15">
    <cfRule type="cellIs" priority="28" operator="greaterThan" aboveAverage="0" equalAverage="0" bottom="0" percent="0" rank="0" text="" dxfId="1544">
      <formula>0.03</formula>
    </cfRule>
    <cfRule type="cellIs" priority="29" operator="lessThan" aboveAverage="0" equalAverage="0" bottom="0" percent="0" rank="0" text="" dxfId="1545">
      <formula>-0.03</formula>
    </cfRule>
  </conditionalFormatting>
  <conditionalFormatting sqref="W19">
    <cfRule type="cellIs" priority="30" operator="greaterThan" aboveAverage="0" equalAverage="0" bottom="0" percent="0" rank="0" text="" dxfId="1546">
      <formula>0.03</formula>
    </cfRule>
    <cfRule type="cellIs" priority="31" operator="lessThan" aboveAverage="0" equalAverage="0" bottom="0" percent="0" rank="0" text="" dxfId="1547">
      <formula>-0.03</formula>
    </cfRule>
  </conditionalFormatting>
  <conditionalFormatting sqref="X19">
    <cfRule type="cellIs" priority="32" operator="greaterThan" aboveAverage="0" equalAverage="0" bottom="0" percent="0" rank="0" text="" dxfId="1548">
      <formula>0.03</formula>
    </cfRule>
    <cfRule type="cellIs" priority="33" operator="lessThan" aboveAverage="0" equalAverage="0" bottom="0" percent="0" rank="0" text="" dxfId="1549">
      <formula>-0.03</formula>
    </cfRule>
  </conditionalFormatting>
  <conditionalFormatting sqref="Y19">
    <cfRule type="cellIs" priority="34" operator="greaterThan" aboveAverage="0" equalAverage="0" bottom="0" percent="0" rank="0" text="" dxfId="1550">
      <formula>0.03</formula>
    </cfRule>
    <cfRule type="cellIs" priority="35" operator="lessThan" aboveAverage="0" equalAverage="0" bottom="0" percent="0" rank="0" text="" dxfId="1551">
      <formula>-0.03</formula>
    </cfRule>
  </conditionalFormatting>
  <conditionalFormatting sqref="W23">
    <cfRule type="cellIs" priority="36" operator="greaterThan" aboveAverage="0" equalAverage="0" bottom="0" percent="0" rank="0" text="" dxfId="1552">
      <formula>0.03</formula>
    </cfRule>
    <cfRule type="cellIs" priority="37" operator="lessThan" aboveAverage="0" equalAverage="0" bottom="0" percent="0" rank="0" text="" dxfId="1553">
      <formula>-0.03</formula>
    </cfRule>
  </conditionalFormatting>
  <conditionalFormatting sqref="X23">
    <cfRule type="cellIs" priority="38" operator="greaterThan" aboveAverage="0" equalAverage="0" bottom="0" percent="0" rank="0" text="" dxfId="1554">
      <formula>0.03</formula>
    </cfRule>
    <cfRule type="cellIs" priority="39" operator="lessThan" aboveAverage="0" equalAverage="0" bottom="0" percent="0" rank="0" text="" dxfId="1555">
      <formula>-0.03</formula>
    </cfRule>
  </conditionalFormatting>
  <conditionalFormatting sqref="Y23">
    <cfRule type="cellIs" priority="40" operator="greaterThan" aboveAverage="0" equalAverage="0" bottom="0" percent="0" rank="0" text="" dxfId="1556">
      <formula>0.03</formula>
    </cfRule>
    <cfRule type="cellIs" priority="41" operator="lessThan" aboveAverage="0" equalAverage="0" bottom="0" percent="0" rank="0" text="" dxfId="1557">
      <formula>-0.03</formula>
    </cfRule>
  </conditionalFormatting>
  <conditionalFormatting sqref="W27">
    <cfRule type="cellIs" priority="42" operator="greaterThan" aboveAverage="0" equalAverage="0" bottom="0" percent="0" rank="0" text="" dxfId="1558">
      <formula>0.03</formula>
    </cfRule>
    <cfRule type="cellIs" priority="43" operator="lessThan" aboveAverage="0" equalAverage="0" bottom="0" percent="0" rank="0" text="" dxfId="1559">
      <formula>-0.03</formula>
    </cfRule>
  </conditionalFormatting>
  <conditionalFormatting sqref="X27">
    <cfRule type="cellIs" priority="44" operator="greaterThan" aboveAverage="0" equalAverage="0" bottom="0" percent="0" rank="0" text="" dxfId="1560">
      <formula>0.03</formula>
    </cfRule>
    <cfRule type="cellIs" priority="45" operator="lessThan" aboveAverage="0" equalAverage="0" bottom="0" percent="0" rank="0" text="" dxfId="1561">
      <formula>-0.03</formula>
    </cfRule>
  </conditionalFormatting>
  <conditionalFormatting sqref="Y27">
    <cfRule type="cellIs" priority="46" operator="greaterThan" aboveAverage="0" equalAverage="0" bottom="0" percent="0" rank="0" text="" dxfId="1562">
      <formula>0.03</formula>
    </cfRule>
    <cfRule type="cellIs" priority="47" operator="lessThan" aboveAverage="0" equalAverage="0" bottom="0" percent="0" rank="0" text="" dxfId="1563">
      <formula>-0.03</formula>
    </cfRule>
  </conditionalFormatting>
  <conditionalFormatting sqref="W31">
    <cfRule type="cellIs" priority="48" operator="greaterThan" aboveAverage="0" equalAverage="0" bottom="0" percent="0" rank="0" text="" dxfId="1564">
      <formula>0.03</formula>
    </cfRule>
    <cfRule type="cellIs" priority="49" operator="lessThan" aboveAverage="0" equalAverage="0" bottom="0" percent="0" rank="0" text="" dxfId="1565">
      <formula>-0.03</formula>
    </cfRule>
  </conditionalFormatting>
  <conditionalFormatting sqref="X31">
    <cfRule type="cellIs" priority="50" operator="greaterThan" aboveAverage="0" equalAverage="0" bottom="0" percent="0" rank="0" text="" dxfId="1566">
      <formula>0.03</formula>
    </cfRule>
    <cfRule type="cellIs" priority="51" operator="lessThan" aboveAverage="0" equalAverage="0" bottom="0" percent="0" rank="0" text="" dxfId="1567">
      <formula>-0.03</formula>
    </cfRule>
  </conditionalFormatting>
  <conditionalFormatting sqref="Y31">
    <cfRule type="cellIs" priority="52" operator="greaterThan" aboveAverage="0" equalAverage="0" bottom="0" percent="0" rank="0" text="" dxfId="1568">
      <formula>0.03</formula>
    </cfRule>
    <cfRule type="cellIs" priority="53" operator="lessThan" aboveAverage="0" equalAverage="0" bottom="0" percent="0" rank="0" text="" dxfId="1569">
      <formula>-0.03</formula>
    </cfRule>
  </conditionalFormatting>
  <conditionalFormatting sqref="W35">
    <cfRule type="cellIs" priority="54" operator="greaterThan" aboveAverage="0" equalAverage="0" bottom="0" percent="0" rank="0" text="" dxfId="1570">
      <formula>0.03</formula>
    </cfRule>
    <cfRule type="cellIs" priority="55" operator="lessThan" aboveAverage="0" equalAverage="0" bottom="0" percent="0" rank="0" text="" dxfId="1571">
      <formula>-0.03</formula>
    </cfRule>
  </conditionalFormatting>
  <conditionalFormatting sqref="X35">
    <cfRule type="cellIs" priority="56" operator="greaterThan" aboveAverage="0" equalAverage="0" bottom="0" percent="0" rank="0" text="" dxfId="1572">
      <formula>0.03</formula>
    </cfRule>
    <cfRule type="cellIs" priority="57" operator="lessThan" aboveAverage="0" equalAverage="0" bottom="0" percent="0" rank="0" text="" dxfId="1573">
      <formula>-0.03</formula>
    </cfRule>
  </conditionalFormatting>
  <conditionalFormatting sqref="Y35">
    <cfRule type="cellIs" priority="58" operator="greaterThan" aboveAverage="0" equalAverage="0" bottom="0" percent="0" rank="0" text="" dxfId="1574">
      <formula>0.03</formula>
    </cfRule>
    <cfRule type="cellIs" priority="59" operator="lessThan" aboveAverage="0" equalAverage="0" bottom="0" percent="0" rank="0" text="" dxfId="1575">
      <formula>-0.03</formula>
    </cfRule>
  </conditionalFormatting>
  <conditionalFormatting sqref="W39">
    <cfRule type="cellIs" priority="60" operator="greaterThan" aboveAverage="0" equalAverage="0" bottom="0" percent="0" rank="0" text="" dxfId="1576">
      <formula>0.03</formula>
    </cfRule>
    <cfRule type="cellIs" priority="61" operator="lessThan" aboveAverage="0" equalAverage="0" bottom="0" percent="0" rank="0" text="" dxfId="1577">
      <formula>-0.03</formula>
    </cfRule>
  </conditionalFormatting>
  <conditionalFormatting sqref="X39">
    <cfRule type="cellIs" priority="62" operator="greaterThan" aboveAverage="0" equalAverage="0" bottom="0" percent="0" rank="0" text="" dxfId="1578">
      <formula>0.03</formula>
    </cfRule>
    <cfRule type="cellIs" priority="63" operator="lessThan" aboveAverage="0" equalAverage="0" bottom="0" percent="0" rank="0" text="" dxfId="1579">
      <formula>-0.03</formula>
    </cfRule>
  </conditionalFormatting>
  <conditionalFormatting sqref="Y39">
    <cfRule type="cellIs" priority="64" operator="greaterThan" aboveAverage="0" equalAverage="0" bottom="0" percent="0" rank="0" text="" dxfId="1580">
      <formula>0.03</formula>
    </cfRule>
    <cfRule type="cellIs" priority="65" operator="lessThan" aboveAverage="0" equalAverage="0" bottom="0" percent="0" rank="0" text="" dxfId="1581">
      <formula>-0.03</formula>
    </cfRule>
  </conditionalFormatting>
  <conditionalFormatting sqref="W43">
    <cfRule type="cellIs" priority="66" operator="greaterThan" aboveAverage="0" equalAverage="0" bottom="0" percent="0" rank="0" text="" dxfId="1582">
      <formula>0.03</formula>
    </cfRule>
    <cfRule type="cellIs" priority="67" operator="lessThan" aboveAverage="0" equalAverage="0" bottom="0" percent="0" rank="0" text="" dxfId="1583">
      <formula>-0.03</formula>
    </cfRule>
  </conditionalFormatting>
  <conditionalFormatting sqref="X43">
    <cfRule type="cellIs" priority="68" operator="greaterThan" aboveAverage="0" equalAverage="0" bottom="0" percent="0" rank="0" text="" dxfId="1584">
      <formula>0.03</formula>
    </cfRule>
    <cfRule type="cellIs" priority="69" operator="lessThan" aboveAverage="0" equalAverage="0" bottom="0" percent="0" rank="0" text="" dxfId="1585">
      <formula>-0.03</formula>
    </cfRule>
  </conditionalFormatting>
  <conditionalFormatting sqref="Y43">
    <cfRule type="cellIs" priority="70" operator="greaterThan" aboveAverage="0" equalAverage="0" bottom="0" percent="0" rank="0" text="" dxfId="1586">
      <formula>0.03</formula>
    </cfRule>
    <cfRule type="cellIs" priority="71" operator="lessThan" aboveAverage="0" equalAverage="0" bottom="0" percent="0" rank="0" text="" dxfId="1587">
      <formula>-0.03</formula>
    </cfRule>
  </conditionalFormatting>
  <conditionalFormatting sqref="W47">
    <cfRule type="cellIs" priority="72" operator="greaterThan" aboveAverage="0" equalAverage="0" bottom="0" percent="0" rank="0" text="" dxfId="1588">
      <formula>0.03</formula>
    </cfRule>
    <cfRule type="cellIs" priority="73" operator="lessThan" aboveAverage="0" equalAverage="0" bottom="0" percent="0" rank="0" text="" dxfId="1589">
      <formula>-0.03</formula>
    </cfRule>
  </conditionalFormatting>
  <conditionalFormatting sqref="X47">
    <cfRule type="cellIs" priority="74" operator="greaterThan" aboveAverage="0" equalAverage="0" bottom="0" percent="0" rank="0" text="" dxfId="1590">
      <formula>0.03</formula>
    </cfRule>
    <cfRule type="cellIs" priority="75" operator="lessThan" aboveAverage="0" equalAverage="0" bottom="0" percent="0" rank="0" text="" dxfId="1591">
      <formula>-0.03</formula>
    </cfRule>
  </conditionalFormatting>
  <conditionalFormatting sqref="Y47">
    <cfRule type="cellIs" priority="76" operator="greaterThan" aboveAverage="0" equalAverage="0" bottom="0" percent="0" rank="0" text="" dxfId="1592">
      <formula>0.03</formula>
    </cfRule>
    <cfRule type="cellIs" priority="77" operator="lessThan" aboveAverage="0" equalAverage="0" bottom="0" percent="0" rank="0" text="" dxfId="1593">
      <formula>-0.03</formula>
    </cfRule>
  </conditionalFormatting>
  <conditionalFormatting sqref="W51">
    <cfRule type="cellIs" priority="78" operator="greaterThan" aboveAverage="0" equalAverage="0" bottom="0" percent="0" rank="0" text="" dxfId="1594">
      <formula>0.03</formula>
    </cfRule>
    <cfRule type="cellIs" priority="79" operator="lessThan" aboveAverage="0" equalAverage="0" bottom="0" percent="0" rank="0" text="" dxfId="1595">
      <formula>-0.03</formula>
    </cfRule>
  </conditionalFormatting>
  <conditionalFormatting sqref="X51">
    <cfRule type="cellIs" priority="80" operator="greaterThan" aboveAverage="0" equalAverage="0" bottom="0" percent="0" rank="0" text="" dxfId="1596">
      <formula>0.03</formula>
    </cfRule>
    <cfRule type="cellIs" priority="81" operator="lessThan" aboveAverage="0" equalAverage="0" bottom="0" percent="0" rank="0" text="" dxfId="1597">
      <formula>-0.03</formula>
    </cfRule>
  </conditionalFormatting>
  <conditionalFormatting sqref="Y51">
    <cfRule type="cellIs" priority="82" operator="greaterThan" aboveAverage="0" equalAverage="0" bottom="0" percent="0" rank="0" text="" dxfId="1598">
      <formula>0.03</formula>
    </cfRule>
    <cfRule type="cellIs" priority="83" operator="lessThan" aboveAverage="0" equalAverage="0" bottom="0" percent="0" rank="0" text="" dxfId="1599">
      <formula>-0.03</formula>
    </cfRule>
  </conditionalFormatting>
  <conditionalFormatting sqref="W55">
    <cfRule type="cellIs" priority="84" operator="greaterThan" aboveAverage="0" equalAverage="0" bottom="0" percent="0" rank="0" text="" dxfId="1600">
      <formula>0.03</formula>
    </cfRule>
    <cfRule type="cellIs" priority="85" operator="lessThan" aboveAverage="0" equalAverage="0" bottom="0" percent="0" rank="0" text="" dxfId="1601">
      <formula>-0.03</formula>
    </cfRule>
  </conditionalFormatting>
  <conditionalFormatting sqref="X55">
    <cfRule type="cellIs" priority="86" operator="greaterThan" aboveAverage="0" equalAverage="0" bottom="0" percent="0" rank="0" text="" dxfId="1602">
      <formula>0.03</formula>
    </cfRule>
    <cfRule type="cellIs" priority="87" operator="lessThan" aboveAverage="0" equalAverage="0" bottom="0" percent="0" rank="0" text="" dxfId="1603">
      <formula>-0.03</formula>
    </cfRule>
  </conditionalFormatting>
  <conditionalFormatting sqref="Y55">
    <cfRule type="cellIs" priority="88" operator="greaterThan" aboveAverage="0" equalAverage="0" bottom="0" percent="0" rank="0" text="" dxfId="1604">
      <formula>0.03</formula>
    </cfRule>
    <cfRule type="cellIs" priority="89" operator="lessThan" aboveAverage="0" equalAverage="0" bottom="0" percent="0" rank="0" text="" dxfId="1605">
      <formula>-0.03</formula>
    </cfRule>
  </conditionalFormatting>
  <conditionalFormatting sqref="W59">
    <cfRule type="cellIs" priority="90" operator="greaterThan" aboveAverage="0" equalAverage="0" bottom="0" percent="0" rank="0" text="" dxfId="1606">
      <formula>0.03</formula>
    </cfRule>
    <cfRule type="cellIs" priority="91" operator="lessThan" aboveAverage="0" equalAverage="0" bottom="0" percent="0" rank="0" text="" dxfId="1607">
      <formula>-0.03</formula>
    </cfRule>
  </conditionalFormatting>
  <conditionalFormatting sqref="X59">
    <cfRule type="cellIs" priority="92" operator="greaterThan" aboveAverage="0" equalAverage="0" bottom="0" percent="0" rank="0" text="" dxfId="1608">
      <formula>0.03</formula>
    </cfRule>
    <cfRule type="cellIs" priority="93" operator="lessThan" aboveAverage="0" equalAverage="0" bottom="0" percent="0" rank="0" text="" dxfId="1609">
      <formula>-0.03</formula>
    </cfRule>
  </conditionalFormatting>
  <conditionalFormatting sqref="Y59">
    <cfRule type="cellIs" priority="94" operator="greaterThan" aboveAverage="0" equalAverage="0" bottom="0" percent="0" rank="0" text="" dxfId="1610">
      <formula>0.03</formula>
    </cfRule>
    <cfRule type="cellIs" priority="95" operator="lessThan" aboveAverage="0" equalAverage="0" bottom="0" percent="0" rank="0" text="" dxfId="1611">
      <formula>-0.03</formula>
    </cfRule>
  </conditionalFormatting>
  <conditionalFormatting sqref="W63">
    <cfRule type="cellIs" priority="96" operator="greaterThan" aboveAverage="0" equalAverage="0" bottom="0" percent="0" rank="0" text="" dxfId="1612">
      <formula>0.03</formula>
    </cfRule>
    <cfRule type="cellIs" priority="97" operator="lessThan" aboveAverage="0" equalAverage="0" bottom="0" percent="0" rank="0" text="" dxfId="1613">
      <formula>-0.03</formula>
    </cfRule>
  </conditionalFormatting>
  <conditionalFormatting sqref="X63">
    <cfRule type="cellIs" priority="98" operator="greaterThan" aboveAverage="0" equalAverage="0" bottom="0" percent="0" rank="0" text="" dxfId="1614">
      <formula>0.03</formula>
    </cfRule>
    <cfRule type="cellIs" priority="99" operator="lessThan" aboveAverage="0" equalAverage="0" bottom="0" percent="0" rank="0" text="" dxfId="1615">
      <formula>-0.03</formula>
    </cfRule>
  </conditionalFormatting>
  <conditionalFormatting sqref="Y63">
    <cfRule type="cellIs" priority="100" operator="greaterThan" aboveAverage="0" equalAverage="0" bottom="0" percent="0" rank="0" text="" dxfId="1616">
      <formula>0.03</formula>
    </cfRule>
    <cfRule type="cellIs" priority="101" operator="lessThan" aboveAverage="0" equalAverage="0" bottom="0" percent="0" rank="0" text="" dxfId="1617">
      <formula>-0.03</formula>
    </cfRule>
  </conditionalFormatting>
  <conditionalFormatting sqref="W67">
    <cfRule type="cellIs" priority="102" operator="greaterThan" aboveAverage="0" equalAverage="0" bottom="0" percent="0" rank="0" text="" dxfId="1618">
      <formula>0.03</formula>
    </cfRule>
    <cfRule type="cellIs" priority="103" operator="lessThan" aboveAverage="0" equalAverage="0" bottom="0" percent="0" rank="0" text="" dxfId="1619">
      <formula>-0.03</formula>
    </cfRule>
  </conditionalFormatting>
  <conditionalFormatting sqref="X67">
    <cfRule type="cellIs" priority="104" operator="greaterThan" aboveAverage="0" equalAverage="0" bottom="0" percent="0" rank="0" text="" dxfId="1620">
      <formula>0.03</formula>
    </cfRule>
    <cfRule type="cellIs" priority="105" operator="lessThan" aboveAverage="0" equalAverage="0" bottom="0" percent="0" rank="0" text="" dxfId="1621">
      <formula>-0.03</formula>
    </cfRule>
  </conditionalFormatting>
  <conditionalFormatting sqref="Y67">
    <cfRule type="cellIs" priority="106" operator="greaterThan" aboveAverage="0" equalAverage="0" bottom="0" percent="0" rank="0" text="" dxfId="1622">
      <formula>0.03</formula>
    </cfRule>
    <cfRule type="cellIs" priority="107" operator="lessThan" aboveAverage="0" equalAverage="0" bottom="0" percent="0" rank="0" text="" dxfId="1623">
      <formula>-0.03</formula>
    </cfRule>
  </conditionalFormatting>
  <conditionalFormatting sqref="W71">
    <cfRule type="cellIs" priority="108" operator="greaterThan" aboveAverage="0" equalAverage="0" bottom="0" percent="0" rank="0" text="" dxfId="1624">
      <formula>0.03</formula>
    </cfRule>
    <cfRule type="cellIs" priority="109" operator="lessThan" aboveAverage="0" equalAverage="0" bottom="0" percent="0" rank="0" text="" dxfId="1625">
      <formula>-0.03</formula>
    </cfRule>
  </conditionalFormatting>
  <conditionalFormatting sqref="X71">
    <cfRule type="cellIs" priority="110" operator="greaterThan" aboveAverage="0" equalAverage="0" bottom="0" percent="0" rank="0" text="" dxfId="1626">
      <formula>0.03</formula>
    </cfRule>
    <cfRule type="cellIs" priority="111" operator="lessThan" aboveAverage="0" equalAverage="0" bottom="0" percent="0" rank="0" text="" dxfId="1627">
      <formula>-0.03</formula>
    </cfRule>
  </conditionalFormatting>
  <conditionalFormatting sqref="Y71">
    <cfRule type="cellIs" priority="112" operator="greaterThan" aboveAverage="0" equalAverage="0" bottom="0" percent="0" rank="0" text="" dxfId="1628">
      <formula>0.03</formula>
    </cfRule>
    <cfRule type="cellIs" priority="113" operator="lessThan" aboveAverage="0" equalAverage="0" bottom="0" percent="0" rank="0" text="" dxfId="1629">
      <formula>-0.03</formula>
    </cfRule>
  </conditionalFormatting>
  <conditionalFormatting sqref="W75">
    <cfRule type="cellIs" priority="114" operator="greaterThan" aboveAverage="0" equalAverage="0" bottom="0" percent="0" rank="0" text="" dxfId="1630">
      <formula>0.03</formula>
    </cfRule>
    <cfRule type="cellIs" priority="115" operator="lessThan" aboveAverage="0" equalAverage="0" bottom="0" percent="0" rank="0" text="" dxfId="1631">
      <formula>-0.03</formula>
    </cfRule>
  </conditionalFormatting>
  <conditionalFormatting sqref="X75">
    <cfRule type="cellIs" priority="116" operator="greaterThan" aboveAverage="0" equalAverage="0" bottom="0" percent="0" rank="0" text="" dxfId="1632">
      <formula>0.03</formula>
    </cfRule>
    <cfRule type="cellIs" priority="117" operator="lessThan" aboveAverage="0" equalAverage="0" bottom="0" percent="0" rank="0" text="" dxfId="1633">
      <formula>-0.03</formula>
    </cfRule>
  </conditionalFormatting>
  <conditionalFormatting sqref="Y75">
    <cfRule type="cellIs" priority="118" operator="greaterThan" aboveAverage="0" equalAverage="0" bottom="0" percent="0" rank="0" text="" dxfId="1634">
      <formula>0.03</formula>
    </cfRule>
    <cfRule type="cellIs" priority="119" operator="lessThan" aboveAverage="0" equalAverage="0" bottom="0" percent="0" rank="0" text="" dxfId="1635">
      <formula>-0.03</formula>
    </cfRule>
  </conditionalFormatting>
  <conditionalFormatting sqref="W79">
    <cfRule type="cellIs" priority="120" operator="greaterThan" aboveAverage="0" equalAverage="0" bottom="0" percent="0" rank="0" text="" dxfId="1636">
      <formula>0.03</formula>
    </cfRule>
    <cfRule type="cellIs" priority="121" operator="lessThan" aboveAverage="0" equalAverage="0" bottom="0" percent="0" rank="0" text="" dxfId="1637">
      <formula>-0.03</formula>
    </cfRule>
  </conditionalFormatting>
  <conditionalFormatting sqref="X79">
    <cfRule type="cellIs" priority="122" operator="greaterThan" aboveAverage="0" equalAverage="0" bottom="0" percent="0" rank="0" text="" dxfId="1638">
      <formula>0.03</formula>
    </cfRule>
    <cfRule type="cellIs" priority="123" operator="lessThan" aboveAverage="0" equalAverage="0" bottom="0" percent="0" rank="0" text="" dxfId="1639">
      <formula>-0.03</formula>
    </cfRule>
  </conditionalFormatting>
  <conditionalFormatting sqref="Y79">
    <cfRule type="cellIs" priority="124" operator="greaterThan" aboveAverage="0" equalAverage="0" bottom="0" percent="0" rank="0" text="" dxfId="1640">
      <formula>0.03</formula>
    </cfRule>
    <cfRule type="cellIs" priority="125" operator="lessThan" aboveAverage="0" equalAverage="0" bottom="0" percent="0" rank="0" text="" dxfId="1641">
      <formula>-0.03</formula>
    </cfRule>
  </conditionalFormatting>
  <conditionalFormatting sqref="T83:V98">
    <cfRule type="cellIs" priority="126" operator="greaterThan" aboveAverage="0" equalAverage="0" bottom="0" percent="0" rank="0" text="" dxfId="1642">
      <formula>0.03</formula>
    </cfRule>
    <cfRule type="cellIs" priority="127" operator="lessThan" aboveAverage="0" equalAverage="0" bottom="0" percent="0" rank="0" text="" dxfId="1643">
      <formula>-0.03</formula>
    </cfRule>
  </conditionalFormatting>
  <conditionalFormatting sqref="W6:X6">
    <cfRule type="cellIs" priority="128" operator="greaterThan" aboveAverage="0" equalAverage="0" bottom="0" percent="0" rank="0" text="" dxfId="1644">
      <formula>0.03</formula>
    </cfRule>
    <cfRule type="cellIs" priority="129" operator="lessThan" aboveAverage="0" equalAverage="0" bottom="0" percent="0" rank="0" text="" dxfId="1645">
      <formula>-0.03</formula>
    </cfRule>
  </conditionalFormatting>
  <conditionalFormatting sqref="W10:X10">
    <cfRule type="cellIs" priority="130" operator="greaterThan" aboveAverage="0" equalAverage="0" bottom="0" percent="0" rank="0" text="" dxfId="1646">
      <formula>0.03</formula>
    </cfRule>
    <cfRule type="cellIs" priority="131" operator="lessThan" aboveAverage="0" equalAverage="0" bottom="0" percent="0" rank="0" text="" dxfId="1647">
      <formula>-0.03</formula>
    </cfRule>
  </conditionalFormatting>
  <conditionalFormatting sqref="W14:X14">
    <cfRule type="cellIs" priority="132" operator="greaterThan" aboveAverage="0" equalAverage="0" bottom="0" percent="0" rank="0" text="" dxfId="1648">
      <formula>0.03</formula>
    </cfRule>
    <cfRule type="cellIs" priority="133" operator="lessThan" aboveAverage="0" equalAverage="0" bottom="0" percent="0" rank="0" text="" dxfId="1649">
      <formula>-0.03</formula>
    </cfRule>
  </conditionalFormatting>
  <conditionalFormatting sqref="W18:X18">
    <cfRule type="cellIs" priority="134" operator="greaterThan" aboveAverage="0" equalAverage="0" bottom="0" percent="0" rank="0" text="" dxfId="1650">
      <formula>0.03</formula>
    </cfRule>
    <cfRule type="cellIs" priority="135" operator="lessThan" aboveAverage="0" equalAverage="0" bottom="0" percent="0" rank="0" text="" dxfId="1651">
      <formula>-0.03</formula>
    </cfRule>
  </conditionalFormatting>
  <conditionalFormatting sqref="W22:X22">
    <cfRule type="cellIs" priority="136" operator="greaterThan" aboveAverage="0" equalAverage="0" bottom="0" percent="0" rank="0" text="" dxfId="1652">
      <formula>0.03</formula>
    </cfRule>
    <cfRule type="cellIs" priority="137" operator="lessThan" aboveAverage="0" equalAverage="0" bottom="0" percent="0" rank="0" text="" dxfId="1653">
      <formula>-0.03</formula>
    </cfRule>
  </conditionalFormatting>
  <conditionalFormatting sqref="W26:X26">
    <cfRule type="cellIs" priority="138" operator="greaterThan" aboveAverage="0" equalAverage="0" bottom="0" percent="0" rank="0" text="" dxfId="1654">
      <formula>0.03</formula>
    </cfRule>
    <cfRule type="cellIs" priority="139" operator="lessThan" aboveAverage="0" equalAverage="0" bottom="0" percent="0" rank="0" text="" dxfId="1655">
      <formula>-0.03</formula>
    </cfRule>
  </conditionalFormatting>
  <conditionalFormatting sqref="W30:X30">
    <cfRule type="cellIs" priority="140" operator="greaterThan" aboveAverage="0" equalAverage="0" bottom="0" percent="0" rank="0" text="" dxfId="1656">
      <formula>0.03</formula>
    </cfRule>
    <cfRule type="cellIs" priority="141" operator="lessThan" aboveAverage="0" equalAverage="0" bottom="0" percent="0" rank="0" text="" dxfId="1657">
      <formula>-0.03</formula>
    </cfRule>
  </conditionalFormatting>
  <conditionalFormatting sqref="W34:X34">
    <cfRule type="cellIs" priority="142" operator="greaterThan" aboveAverage="0" equalAverage="0" bottom="0" percent="0" rank="0" text="" dxfId="1658">
      <formula>0.03</formula>
    </cfRule>
    <cfRule type="cellIs" priority="143" operator="lessThan" aboveAverage="0" equalAverage="0" bottom="0" percent="0" rank="0" text="" dxfId="1659">
      <formula>-0.03</formula>
    </cfRule>
  </conditionalFormatting>
  <conditionalFormatting sqref="W38:X38">
    <cfRule type="cellIs" priority="144" operator="greaterThan" aboveAverage="0" equalAverage="0" bottom="0" percent="0" rank="0" text="" dxfId="1660">
      <formula>0.03</formula>
    </cfRule>
    <cfRule type="cellIs" priority="145" operator="lessThan" aboveAverage="0" equalAverage="0" bottom="0" percent="0" rank="0" text="" dxfId="1661">
      <formula>-0.03</formula>
    </cfRule>
  </conditionalFormatting>
  <conditionalFormatting sqref="W42:X42">
    <cfRule type="cellIs" priority="146" operator="greaterThan" aboveAverage="0" equalAverage="0" bottom="0" percent="0" rank="0" text="" dxfId="1662">
      <formula>0.03</formula>
    </cfRule>
    <cfRule type="cellIs" priority="147" operator="lessThan" aboveAverage="0" equalAverage="0" bottom="0" percent="0" rank="0" text="" dxfId="1663">
      <formula>-0.03</formula>
    </cfRule>
  </conditionalFormatting>
  <conditionalFormatting sqref="W46:X46">
    <cfRule type="cellIs" priority="148" operator="greaterThan" aboveAverage="0" equalAverage="0" bottom="0" percent="0" rank="0" text="" dxfId="1664">
      <formula>0.03</formula>
    </cfRule>
    <cfRule type="cellIs" priority="149" operator="lessThan" aboveAverage="0" equalAverage="0" bottom="0" percent="0" rank="0" text="" dxfId="1665">
      <formula>-0.03</formula>
    </cfRule>
  </conditionalFormatting>
  <conditionalFormatting sqref="W50:X50">
    <cfRule type="cellIs" priority="150" operator="greaterThan" aboveAverage="0" equalAverage="0" bottom="0" percent="0" rank="0" text="" dxfId="1666">
      <formula>0.03</formula>
    </cfRule>
    <cfRule type="cellIs" priority="151" operator="lessThan" aboveAverage="0" equalAverage="0" bottom="0" percent="0" rank="0" text="" dxfId="1667">
      <formula>-0.03</formula>
    </cfRule>
  </conditionalFormatting>
  <conditionalFormatting sqref="W54:X54">
    <cfRule type="cellIs" priority="152" operator="greaterThan" aboveAverage="0" equalAverage="0" bottom="0" percent="0" rank="0" text="" dxfId="1668">
      <formula>0.03</formula>
    </cfRule>
    <cfRule type="cellIs" priority="153" operator="lessThan" aboveAverage="0" equalAverage="0" bottom="0" percent="0" rank="0" text="" dxfId="1669">
      <formula>-0.03</formula>
    </cfRule>
  </conditionalFormatting>
  <conditionalFormatting sqref="W58:X58">
    <cfRule type="cellIs" priority="154" operator="greaterThan" aboveAverage="0" equalAverage="0" bottom="0" percent="0" rank="0" text="" dxfId="1670">
      <formula>0.03</formula>
    </cfRule>
    <cfRule type="cellIs" priority="155" operator="lessThan" aboveAverage="0" equalAverage="0" bottom="0" percent="0" rank="0" text="" dxfId="1671">
      <formula>-0.03</formula>
    </cfRule>
  </conditionalFormatting>
  <conditionalFormatting sqref="W62:X62">
    <cfRule type="cellIs" priority="156" operator="greaterThan" aboveAverage="0" equalAverage="0" bottom="0" percent="0" rank="0" text="" dxfId="1672">
      <formula>0.03</formula>
    </cfRule>
    <cfRule type="cellIs" priority="157" operator="lessThan" aboveAverage="0" equalAverage="0" bottom="0" percent="0" rank="0" text="" dxfId="1673">
      <formula>-0.03</formula>
    </cfRule>
  </conditionalFormatting>
  <conditionalFormatting sqref="W66:X66">
    <cfRule type="cellIs" priority="158" operator="greaterThan" aboveAverage="0" equalAverage="0" bottom="0" percent="0" rank="0" text="" dxfId="1674">
      <formula>0.03</formula>
    </cfRule>
    <cfRule type="cellIs" priority="159" operator="lessThan" aboveAverage="0" equalAverage="0" bottom="0" percent="0" rank="0" text="" dxfId="1675">
      <formula>-0.03</formula>
    </cfRule>
  </conditionalFormatting>
  <conditionalFormatting sqref="W70:X70">
    <cfRule type="cellIs" priority="160" operator="greaterThan" aboveAverage="0" equalAverage="0" bottom="0" percent="0" rank="0" text="" dxfId="1676">
      <formula>0.03</formula>
    </cfRule>
    <cfRule type="cellIs" priority="161" operator="lessThan" aboveAverage="0" equalAverage="0" bottom="0" percent="0" rank="0" text="" dxfId="1677">
      <formula>-0.03</formula>
    </cfRule>
  </conditionalFormatting>
  <conditionalFormatting sqref="W74:X74">
    <cfRule type="cellIs" priority="162" operator="greaterThan" aboveAverage="0" equalAverage="0" bottom="0" percent="0" rank="0" text="" dxfId="1678">
      <formula>0.03</formula>
    </cfRule>
    <cfRule type="cellIs" priority="163" operator="lessThan" aboveAverage="0" equalAverage="0" bottom="0" percent="0" rank="0" text="" dxfId="1679">
      <formula>-0.03</formula>
    </cfRule>
  </conditionalFormatting>
  <conditionalFormatting sqref="T99:V105">
    <cfRule type="cellIs" priority="164" operator="greaterThan" aboveAverage="0" equalAverage="0" bottom="0" percent="0" rank="0" text="" dxfId="1680">
      <formula>0.03</formula>
    </cfRule>
    <cfRule type="cellIs" priority="165" operator="lessThan" aboveAverage="0" equalAverage="0" bottom="0" percent="0" rank="0" text="" dxfId="1681">
      <formula>-0.03</formula>
    </cfRule>
  </conditionalFormatting>
  <conditionalFormatting sqref="W99:Y103 W105:Y105">
    <cfRule type="cellIs" priority="166" operator="greaterThan" aboveAverage="0" equalAverage="0" bottom="0" percent="0" rank="0" text="" dxfId="1682">
      <formula>0.03</formula>
    </cfRule>
    <cfRule type="cellIs" priority="167" operator="lessThan" aboveAverage="0" equalAverage="0" bottom="0" percent="0" rank="0" text="" dxfId="1683">
      <formula>-0.03</formula>
    </cfRule>
  </conditionalFormatting>
  <conditionalFormatting sqref="W83">
    <cfRule type="cellIs" priority="168" operator="greaterThan" aboveAverage="0" equalAverage="0" bottom="0" percent="0" rank="0" text="" dxfId="1684">
      <formula>0.03</formula>
    </cfRule>
    <cfRule type="cellIs" priority="169" operator="lessThan" aboveAverage="0" equalAverage="0" bottom="0" percent="0" rank="0" text="" dxfId="1685">
      <formula>-0.03</formula>
    </cfRule>
  </conditionalFormatting>
  <conditionalFormatting sqref="X83">
    <cfRule type="cellIs" priority="170" operator="greaterThan" aboveAverage="0" equalAverage="0" bottom="0" percent="0" rank="0" text="" dxfId="1686">
      <formula>0.03</formula>
    </cfRule>
    <cfRule type="cellIs" priority="171" operator="lessThan" aboveAverage="0" equalAverage="0" bottom="0" percent="0" rank="0" text="" dxfId="1687">
      <formula>-0.03</formula>
    </cfRule>
  </conditionalFormatting>
  <conditionalFormatting sqref="Y83">
    <cfRule type="cellIs" priority="172" operator="greaterThan" aboveAverage="0" equalAverage="0" bottom="0" percent="0" rank="0" text="" dxfId="1688">
      <formula>0.03</formula>
    </cfRule>
    <cfRule type="cellIs" priority="173" operator="lessThan" aboveAverage="0" equalAverage="0" bottom="0" percent="0" rank="0" text="" dxfId="1689">
      <formula>-0.03</formula>
    </cfRule>
  </conditionalFormatting>
  <conditionalFormatting sqref="W87">
    <cfRule type="cellIs" priority="174" operator="greaterThan" aboveAverage="0" equalAverage="0" bottom="0" percent="0" rank="0" text="" dxfId="1690">
      <formula>0.03</formula>
    </cfRule>
    <cfRule type="cellIs" priority="175" operator="lessThan" aboveAverage="0" equalAverage="0" bottom="0" percent="0" rank="0" text="" dxfId="1691">
      <formula>-0.03</formula>
    </cfRule>
  </conditionalFormatting>
  <conditionalFormatting sqref="X87">
    <cfRule type="cellIs" priority="176" operator="greaterThan" aboveAverage="0" equalAverage="0" bottom="0" percent="0" rank="0" text="" dxfId="1692">
      <formula>0.03</formula>
    </cfRule>
    <cfRule type="cellIs" priority="177" operator="lessThan" aboveAverage="0" equalAverage="0" bottom="0" percent="0" rank="0" text="" dxfId="1693">
      <formula>-0.03</formula>
    </cfRule>
  </conditionalFormatting>
  <conditionalFormatting sqref="Y87">
    <cfRule type="cellIs" priority="178" operator="greaterThan" aboveAverage="0" equalAverage="0" bottom="0" percent="0" rank="0" text="" dxfId="1694">
      <formula>0.03</formula>
    </cfRule>
    <cfRule type="cellIs" priority="179" operator="lessThan" aboveAverage="0" equalAverage="0" bottom="0" percent="0" rank="0" text="" dxfId="1695">
      <formula>-0.03</formula>
    </cfRule>
  </conditionalFormatting>
  <conditionalFormatting sqref="W91">
    <cfRule type="cellIs" priority="180" operator="greaterThan" aboveAverage="0" equalAverage="0" bottom="0" percent="0" rank="0" text="" dxfId="1696">
      <formula>0.03</formula>
    </cfRule>
    <cfRule type="cellIs" priority="181" operator="lessThan" aboveAverage="0" equalAverage="0" bottom="0" percent="0" rank="0" text="" dxfId="1697">
      <formula>-0.03</formula>
    </cfRule>
  </conditionalFormatting>
  <conditionalFormatting sqref="X91">
    <cfRule type="cellIs" priority="182" operator="greaterThan" aboveAverage="0" equalAverage="0" bottom="0" percent="0" rank="0" text="" dxfId="1698">
      <formula>0.03</formula>
    </cfRule>
    <cfRule type="cellIs" priority="183" operator="lessThan" aboveAverage="0" equalAverage="0" bottom="0" percent="0" rank="0" text="" dxfId="1699">
      <formula>-0.03</formula>
    </cfRule>
  </conditionalFormatting>
  <conditionalFormatting sqref="Y91">
    <cfRule type="cellIs" priority="184" operator="greaterThan" aboveAverage="0" equalAverage="0" bottom="0" percent="0" rank="0" text="" dxfId="1700">
      <formula>0.03</formula>
    </cfRule>
    <cfRule type="cellIs" priority="185" operator="lessThan" aboveAverage="0" equalAverage="0" bottom="0" percent="0" rank="0" text="" dxfId="1701">
      <formula>-0.03</formula>
    </cfRule>
  </conditionalFormatting>
  <conditionalFormatting sqref="W95">
    <cfRule type="cellIs" priority="186" operator="greaterThan" aboveAverage="0" equalAverage="0" bottom="0" percent="0" rank="0" text="" dxfId="1702">
      <formula>0.03</formula>
    </cfRule>
    <cfRule type="cellIs" priority="187" operator="lessThan" aboveAverage="0" equalAverage="0" bottom="0" percent="0" rank="0" text="" dxfId="1703">
      <formula>-0.03</formula>
    </cfRule>
  </conditionalFormatting>
  <conditionalFormatting sqref="X95">
    <cfRule type="cellIs" priority="188" operator="greaterThan" aboveAverage="0" equalAverage="0" bottom="0" percent="0" rank="0" text="" dxfId="1704">
      <formula>0.03</formula>
    </cfRule>
    <cfRule type="cellIs" priority="189" operator="lessThan" aboveAverage="0" equalAverage="0" bottom="0" percent="0" rank="0" text="" dxfId="1705">
      <formula>-0.03</formula>
    </cfRule>
  </conditionalFormatting>
  <conditionalFormatting sqref="Y95">
    <cfRule type="cellIs" priority="190" operator="greaterThan" aboveAverage="0" equalAverage="0" bottom="0" percent="0" rank="0" text="" dxfId="1706">
      <formula>0.03</formula>
    </cfRule>
    <cfRule type="cellIs" priority="191" operator="lessThan" aboveAverage="0" equalAverage="0" bottom="0" percent="0" rank="0" text="" dxfId="1707">
      <formula>-0.03</formula>
    </cfRule>
  </conditionalFormatting>
  <conditionalFormatting sqref="W86:X86">
    <cfRule type="cellIs" priority="192" operator="greaterThan" aboveAverage="0" equalAverage="0" bottom="0" percent="0" rank="0" text="" dxfId="1708">
      <formula>0.03</formula>
    </cfRule>
    <cfRule type="cellIs" priority="193" operator="lessThan" aboveAverage="0" equalAverage="0" bottom="0" percent="0" rank="0" text="" dxfId="1709">
      <formula>-0.03</formula>
    </cfRule>
  </conditionalFormatting>
  <conditionalFormatting sqref="W90:X90">
    <cfRule type="cellIs" priority="194" operator="greaterThan" aboveAverage="0" equalAverage="0" bottom="0" percent="0" rank="0" text="" dxfId="1710">
      <formula>0.03</formula>
    </cfRule>
    <cfRule type="cellIs" priority="195" operator="lessThan" aboveAverage="0" equalAverage="0" bottom="0" percent="0" rank="0" text="" dxfId="1711">
      <formula>-0.03</formula>
    </cfRule>
  </conditionalFormatting>
  <conditionalFormatting sqref="W94:X94">
    <cfRule type="cellIs" priority="196" operator="greaterThan" aboveAverage="0" equalAverage="0" bottom="0" percent="0" rank="0" text="" dxfId="1712">
      <formula>0.03</formula>
    </cfRule>
    <cfRule type="cellIs" priority="197" operator="lessThan" aboveAverage="0" equalAverage="0" bottom="0" percent="0" rank="0" text="" dxfId="1713">
      <formula>-0.03</formula>
    </cfRule>
  </conditionalFormatting>
  <conditionalFormatting sqref="W98:X98">
    <cfRule type="cellIs" priority="198" operator="greaterThan" aboveAverage="0" equalAverage="0" bottom="0" percent="0" rank="0" text="" dxfId="1714">
      <formula>0.03</formula>
    </cfRule>
    <cfRule type="cellIs" priority="199" operator="lessThan" aboveAverage="0" equalAverage="0" bottom="0" percent="0" rank="0" text="" dxfId="1715">
      <formula>-0.03</formula>
    </cfRule>
  </conditionalFormatting>
  <conditionalFormatting sqref="W104">
    <cfRule type="cellIs" priority="200" operator="greaterThan" aboveAverage="0" equalAverage="0" bottom="0" percent="0" rank="0" text="" dxfId="1716">
      <formula>0.03</formula>
    </cfRule>
    <cfRule type="cellIs" priority="201" operator="lessThan" aboveAverage="0" equalAverage="0" bottom="0" percent="0" rank="0" text="" dxfId="1717">
      <formula>-0.03</formula>
    </cfRule>
  </conditionalFormatting>
  <conditionalFormatting sqref="X104">
    <cfRule type="cellIs" priority="202" operator="greaterThan" aboveAverage="0" equalAverage="0" bottom="0" percent="0" rank="0" text="" dxfId="1718">
      <formula>0.03</formula>
    </cfRule>
    <cfRule type="cellIs" priority="203" operator="lessThan" aboveAverage="0" equalAverage="0" bottom="0" percent="0" rank="0" text="" dxfId="1719">
      <formula>-0.03</formula>
    </cfRule>
  </conditionalFormatting>
  <conditionalFormatting sqref="Y104">
    <cfRule type="cellIs" priority="204" operator="greaterThan" aboveAverage="0" equalAverage="0" bottom="0" percent="0" rank="0" text="" dxfId="1720">
      <formula>0.03</formula>
    </cfRule>
    <cfRule type="cellIs" priority="205" operator="lessThan" aboveAverage="0" equalAverage="0" bottom="0" percent="0" rank="0" text="" dxfId="1721">
      <formula>-0.03</formula>
    </cfRule>
  </conditionalFormatting>
  <conditionalFormatting sqref="T111:V112">
    <cfRule type="cellIs" priority="206" operator="greaterThan" aboveAverage="0" equalAverage="0" bottom="0" percent="0" rank="0" text="" dxfId="1722">
      <formula>0.03</formula>
    </cfRule>
    <cfRule type="cellIs" priority="207" operator="lessThan" aboveAverage="0" equalAverage="0" bottom="0" percent="0" rank="0" text="" dxfId="1723">
      <formula>-0.03</formula>
    </cfRule>
  </conditionalFormatting>
  <conditionalFormatting sqref="W112:Y112">
    <cfRule type="cellIs" priority="208" operator="greaterThan" aboveAverage="0" equalAverage="0" bottom="0" percent="0" rank="0" text="" dxfId="1724">
      <formula>0.03</formula>
    </cfRule>
    <cfRule type="cellIs" priority="209" operator="lessThan" aboveAverage="0" equalAverage="0" bottom="0" percent="0" rank="0" text="" dxfId="1725">
      <formula>-0.03</formula>
    </cfRule>
  </conditionalFormatting>
  <conditionalFormatting sqref="W111">
    <cfRule type="cellIs" priority="210" operator="greaterThan" aboveAverage="0" equalAverage="0" bottom="0" percent="0" rank="0" text="" dxfId="1726">
      <formula>0.03</formula>
    </cfRule>
    <cfRule type="cellIs" priority="211" operator="lessThan" aboveAverage="0" equalAverage="0" bottom="0" percent="0" rank="0" text="" dxfId="1727">
      <formula>-0.03</formula>
    </cfRule>
  </conditionalFormatting>
  <conditionalFormatting sqref="X111">
    <cfRule type="cellIs" priority="212" operator="greaterThan" aboveAverage="0" equalAverage="0" bottom="0" percent="0" rank="0" text="" dxfId="1728">
      <formula>0.03</formula>
    </cfRule>
    <cfRule type="cellIs" priority="213" operator="lessThan" aboveAverage="0" equalAverage="0" bottom="0" percent="0" rank="0" text="" dxfId="1729">
      <formula>-0.03</formula>
    </cfRule>
  </conditionalFormatting>
  <conditionalFormatting sqref="Y111">
    <cfRule type="cellIs" priority="214" operator="greaterThan" aboveAverage="0" equalAverage="0" bottom="0" percent="0" rank="0" text="" dxfId="1730">
      <formula>0.03</formula>
    </cfRule>
    <cfRule type="cellIs" priority="215" operator="lessThan" aboveAverage="0" equalAverage="0" bottom="0" percent="0" rank="0" text="" dxfId="17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3" activeCellId="0" sqref="D5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nchors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inter-ts-fast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495681724257</v>
      </c>
      <c r="D25" s="23"/>
      <c r="E25" s="23"/>
      <c r="F25" s="23" t="n">
        <f aca="false">'RA-HE10'!R107</f>
        <v>1.007377623339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8105156739227</v>
      </c>
      <c r="D26" s="24"/>
      <c r="E26" s="24"/>
      <c r="F26" s="24" t="n">
        <f aca="false">'RA-HE10'!Q107</f>
        <v>0.99498776027902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697482162139</v>
      </c>
      <c r="D38" s="23"/>
      <c r="E38" s="23"/>
      <c r="F38" s="23" t="n">
        <f aca="false">'LB-HE10'!R107</f>
        <v>1.0055644708500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91263089615433</v>
      </c>
      <c r="D39" s="24"/>
      <c r="E39" s="24"/>
      <c r="F39" s="24" t="n">
        <f aca="false">'LB-HE10'!Q107</f>
        <v>0.99860355984418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0351733578791</v>
      </c>
      <c r="D51" s="23"/>
      <c r="E51" s="23"/>
      <c r="F51" s="23" t="n">
        <f aca="false">'LP-HE10'!R107</f>
        <v>1.00464211596434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977441101884293</v>
      </c>
      <c r="D52" s="24"/>
      <c r="E52" s="24"/>
      <c r="F52" s="24" t="n">
        <f aca="false">'LP-HE10'!Q107</f>
        <v>0.985310661607752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conditionalFormatting sqref="C23:H23">
    <cfRule type="cellIs" priority="4" operator="greaterThan" aboveAverage="0" equalAverage="0" bottom="0" percent="0" rank="0" text="" dxfId="28">
      <formula>0.03</formula>
    </cfRule>
    <cfRule type="cellIs" priority="5" operator="lessThan" aboveAverage="0" equalAverage="0" bottom="0" percent="0" rank="0" text="" dxfId="29">
      <formula>-0.03</formula>
    </cfRule>
  </conditionalFormatting>
  <conditionalFormatting sqref="C36:H36">
    <cfRule type="cellIs" priority="6" operator="greaterThan" aboveAverage="0" equalAverage="0" bottom="0" percent="0" rank="0" text="" dxfId="30">
      <formula>0.03</formula>
    </cfRule>
    <cfRule type="cellIs" priority="7" operator="lessThan" aboveAverage="0" equalAverage="0" bottom="0" percent="0" rank="0" text="" dxfId="31">
      <formula>-0.03</formula>
    </cfRule>
  </conditionalFormatting>
  <conditionalFormatting sqref="C49:H49">
    <cfRule type="cellIs" priority="8" operator="greaterThan" aboveAverage="0" equalAverage="0" bottom="0" percent="0" rank="0" text="" dxfId="32">
      <formula>0.03</formula>
    </cfRule>
    <cfRule type="cellIs" priority="9" operator="lessThan" aboveAverage="0" equalAverage="0" bottom="0" percent="0" rank="0" text="" dxfId="33">
      <formula>-0.03</formula>
    </cfRule>
  </conditionalFormatting>
  <conditionalFormatting sqref="C9:H9">
    <cfRule type="cellIs" priority="10" operator="greaterThan" aboveAverage="0" equalAverage="0" bottom="0" percent="0" rank="0" text="" dxfId="34">
      <formula>0.03</formula>
    </cfRule>
    <cfRule type="cellIs" priority="11" operator="lessThan" aboveAverage="0" equalAverage="0" bottom="0" percent="0" rank="0" text="" dxfId="35">
      <formula>-0.03</formula>
    </cfRule>
  </conditionalFormatting>
  <conditionalFormatting sqref="C22:H22">
    <cfRule type="cellIs" priority="12" operator="greaterThan" aboveAverage="0" equalAverage="0" bottom="0" percent="0" rank="0" text="" dxfId="36">
      <formula>0.03</formula>
    </cfRule>
    <cfRule type="cellIs" priority="13" operator="lessThan" aboveAverage="0" equalAverage="0" bottom="0" percent="0" rank="0" text="" dxfId="37">
      <formula>-0.03</formula>
    </cfRule>
  </conditionalFormatting>
  <conditionalFormatting sqref="C35:H35">
    <cfRule type="cellIs" priority="14" operator="greaterThan" aboveAverage="0" equalAverage="0" bottom="0" percent="0" rank="0" text="" dxfId="38">
      <formula>0.03</formula>
    </cfRule>
    <cfRule type="cellIs" priority="15" operator="lessThan" aboveAverage="0" equalAverage="0" bottom="0" percent="0" rank="0" text="" dxfId="39">
      <formula>-0.03</formula>
    </cfRule>
  </conditionalFormatting>
  <conditionalFormatting sqref="C48:H48">
    <cfRule type="cellIs" priority="16" operator="greaterThan" aboveAverage="0" equalAverage="0" bottom="0" percent="0" rank="0" text="" dxfId="40">
      <formula>0.03</formula>
    </cfRule>
    <cfRule type="cellIs" priority="17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5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W3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X3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Y3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W7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7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Y7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W11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11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Y11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W15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15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15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W19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X19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Y19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W2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X2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Y23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W2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Y27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W31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1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Y31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W35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X35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Y35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W39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39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39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W4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X43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Y43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W47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X47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Y47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W51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X51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Y51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W55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X55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Y55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W59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X59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Y59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W6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X6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Y63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W67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X67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Y67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W71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71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Y71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W75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7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7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W7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79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Y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W99:Y103 W105:Y105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W6:X6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W10:X10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W14:X14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W18:X1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W22:X22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W26:X2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W30:X30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W34:X34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W38:X38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W42:X42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W46:X46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W50:X50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W54:X54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W58:X58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W62:X62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W66:X66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W70:X70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W74:X74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W78:X78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T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T83:V98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W8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X83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Y83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W87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X87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Y8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W91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91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91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W95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X95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Y95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W86:X86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W90:X90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W94:X94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W98:X9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W104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X104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Y104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T111:V111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W111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111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Y111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T112:V112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W112:Y112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D71" activeCellId="0" sqref="D71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87.8864</v>
      </c>
      <c r="E3" s="50" t="n">
        <v>41.6321</v>
      </c>
      <c r="F3" s="50" t="n">
        <v>41.5147</v>
      </c>
      <c r="G3" s="50" t="n">
        <v>44.175</v>
      </c>
      <c r="H3" s="50" t="n">
        <v>14609.76</v>
      </c>
      <c r="I3" s="50" t="n">
        <v>31.69</v>
      </c>
      <c r="J3" s="51" t="n">
        <f aca="false">H3/3600</f>
        <v>4.05826666666667</v>
      </c>
      <c r="L3" s="49" t="n">
        <v>12989.248</v>
      </c>
      <c r="M3" s="50" t="n">
        <v>41.6371</v>
      </c>
      <c r="N3" s="50" t="n">
        <v>41.5195</v>
      </c>
      <c r="O3" s="50" t="n">
        <v>44.179</v>
      </c>
      <c r="P3" s="50" t="n">
        <v>14732.26</v>
      </c>
      <c r="Q3" s="50" t="n">
        <v>31.44</v>
      </c>
      <c r="R3" s="52" t="n">
        <f aca="false">P3/3600</f>
        <v>4.0922944444444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 t="n">
        <v>5281.9728</v>
      </c>
      <c r="E4" s="55" t="n">
        <v>39.1469</v>
      </c>
      <c r="F4" s="55" t="n">
        <v>39.814</v>
      </c>
      <c r="G4" s="55" t="n">
        <v>42.2882</v>
      </c>
      <c r="H4" s="55" t="n">
        <v>12449.3</v>
      </c>
      <c r="I4" s="55" t="n">
        <v>24.97</v>
      </c>
      <c r="J4" s="56" t="n">
        <f aca="false">H4/3600</f>
        <v>3.45813888888889</v>
      </c>
      <c r="L4" s="54" t="n">
        <v>5284.4864</v>
      </c>
      <c r="M4" s="55" t="n">
        <v>39.1456</v>
      </c>
      <c r="N4" s="55" t="n">
        <v>39.8153</v>
      </c>
      <c r="O4" s="55" t="n">
        <v>42.2905</v>
      </c>
      <c r="P4" s="55" t="n">
        <v>12497.06</v>
      </c>
      <c r="Q4" s="55" t="n">
        <v>24.83</v>
      </c>
      <c r="R4" s="57" t="n">
        <f aca="false">P4/3600</f>
        <v>3.471405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3584</v>
      </c>
      <c r="E5" s="55" t="n">
        <v>36.6054</v>
      </c>
      <c r="F5" s="55" t="n">
        <v>38.4559</v>
      </c>
      <c r="G5" s="55" t="n">
        <v>40.8036</v>
      </c>
      <c r="H5" s="55" t="n">
        <v>11184.77</v>
      </c>
      <c r="I5" s="55" t="n">
        <v>21.45</v>
      </c>
      <c r="J5" s="56" t="n">
        <f aca="false">H5/3600</f>
        <v>3.10688055555556</v>
      </c>
      <c r="L5" s="54" t="n">
        <v>2546.1872</v>
      </c>
      <c r="M5" s="55" t="n">
        <v>36.6061</v>
      </c>
      <c r="N5" s="55" t="n">
        <v>38.4559</v>
      </c>
      <c r="O5" s="55" t="n">
        <v>40.8024</v>
      </c>
      <c r="P5" s="55" t="n">
        <v>11252.35</v>
      </c>
      <c r="Q5" s="55" t="n">
        <v>21.21</v>
      </c>
      <c r="R5" s="57" t="n">
        <f aca="false">P5/3600</f>
        <v>3.125652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0.8288</v>
      </c>
      <c r="E6" s="61" t="n">
        <v>33.9368</v>
      </c>
      <c r="F6" s="61" t="n">
        <v>37.4041</v>
      </c>
      <c r="G6" s="61" t="n">
        <v>39.7246</v>
      </c>
      <c r="H6" s="61" t="n">
        <v>10471.76</v>
      </c>
      <c r="I6" s="61" t="n">
        <v>19.29</v>
      </c>
      <c r="J6" s="62" t="n">
        <f aca="false">H6/3600</f>
        <v>2.90882222222222</v>
      </c>
      <c r="L6" s="60" t="n">
        <v>1321.5904</v>
      </c>
      <c r="M6" s="61" t="n">
        <v>33.9383</v>
      </c>
      <c r="N6" s="61" t="n">
        <v>37.4025</v>
      </c>
      <c r="O6" s="61" t="n">
        <v>39.7216</v>
      </c>
      <c r="P6" s="61" t="n">
        <v>10567.92</v>
      </c>
      <c r="Q6" s="61" t="n">
        <v>19.17</v>
      </c>
      <c r="R6" s="63" t="n">
        <f aca="false">P6/3600</f>
        <v>2.935533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646.488</v>
      </c>
      <c r="E7" s="50" t="n">
        <v>40.1461</v>
      </c>
      <c r="F7" s="50" t="n">
        <v>44.8914</v>
      </c>
      <c r="G7" s="50" t="n">
        <v>44.6755</v>
      </c>
      <c r="H7" s="50" t="n">
        <v>23154.43</v>
      </c>
      <c r="I7" s="50" t="n">
        <v>47.36</v>
      </c>
      <c r="J7" s="51" t="n">
        <f aca="false">H7/3600</f>
        <v>6.43178611111111</v>
      </c>
      <c r="L7" s="49" t="n">
        <v>32658.3424</v>
      </c>
      <c r="M7" s="50" t="n">
        <v>40.1488</v>
      </c>
      <c r="N7" s="50" t="n">
        <v>44.8958</v>
      </c>
      <c r="O7" s="50" t="n">
        <v>44.6768</v>
      </c>
      <c r="P7" s="50" t="n">
        <v>23503.56</v>
      </c>
      <c r="Q7" s="50" t="n">
        <v>47.13</v>
      </c>
      <c r="R7" s="52" t="n">
        <f aca="false">P7/3600</f>
        <v>6.528766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76.2576</v>
      </c>
      <c r="E8" s="55" t="n">
        <v>37.1533</v>
      </c>
      <c r="F8" s="55" t="n">
        <v>42.9676</v>
      </c>
      <c r="G8" s="55" t="n">
        <v>43.2912</v>
      </c>
      <c r="H8" s="55" t="n">
        <v>19663.07</v>
      </c>
      <c r="I8" s="55" t="n">
        <v>37.84</v>
      </c>
      <c r="J8" s="56" t="n">
        <f aca="false">H8/3600</f>
        <v>5.46196388888889</v>
      </c>
      <c r="L8" s="54" t="n">
        <v>15673.6368</v>
      </c>
      <c r="M8" s="55" t="n">
        <v>37.154</v>
      </c>
      <c r="N8" s="55" t="n">
        <v>42.9639</v>
      </c>
      <c r="O8" s="55" t="n">
        <v>43.2928</v>
      </c>
      <c r="P8" s="55" t="n">
        <v>19886.11</v>
      </c>
      <c r="Q8" s="55" t="n">
        <v>37.44</v>
      </c>
      <c r="R8" s="57" t="n">
        <f aca="false">P8/3600</f>
        <v>5.5239194444444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5.4848</v>
      </c>
      <c r="E9" s="55" t="n">
        <v>34.2054</v>
      </c>
      <c r="F9" s="55" t="n">
        <v>41.3531</v>
      </c>
      <c r="G9" s="55" t="n">
        <v>41.9758</v>
      </c>
      <c r="H9" s="55" t="n">
        <v>17337.61</v>
      </c>
      <c r="I9" s="55" t="n">
        <v>31.25</v>
      </c>
      <c r="J9" s="56" t="n">
        <f aca="false">H9/3600</f>
        <v>4.81600277777778</v>
      </c>
      <c r="L9" s="54" t="n">
        <v>8257.5808</v>
      </c>
      <c r="M9" s="55" t="n">
        <v>34.2053</v>
      </c>
      <c r="N9" s="55" t="n">
        <v>41.3522</v>
      </c>
      <c r="O9" s="55" t="n">
        <v>41.9766</v>
      </c>
      <c r="P9" s="55" t="n">
        <v>17442.43</v>
      </c>
      <c r="Q9" s="55" t="n">
        <v>31.46</v>
      </c>
      <c r="R9" s="57" t="n">
        <f aca="false">P9/3600</f>
        <v>4.845119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2.8032</v>
      </c>
      <c r="E10" s="61" t="n">
        <v>31.4434</v>
      </c>
      <c r="F10" s="61" t="n">
        <v>40.1168</v>
      </c>
      <c r="G10" s="61" t="n">
        <v>40.9216</v>
      </c>
      <c r="H10" s="61" t="n">
        <v>15582.15</v>
      </c>
      <c r="I10" s="61" t="n">
        <v>27.67</v>
      </c>
      <c r="J10" s="62" t="n">
        <f aca="false">H10/3600</f>
        <v>4.328375</v>
      </c>
      <c r="L10" s="60" t="n">
        <v>4623.3968</v>
      </c>
      <c r="M10" s="61" t="n">
        <v>31.4447</v>
      </c>
      <c r="N10" s="61" t="n">
        <v>40.1163</v>
      </c>
      <c r="O10" s="61" t="n">
        <v>40.9258</v>
      </c>
      <c r="P10" s="61" t="n">
        <v>15731.01</v>
      </c>
      <c r="Q10" s="61" t="n">
        <v>27.17</v>
      </c>
      <c r="R10" s="63" t="n">
        <f aca="false">P10/3600</f>
        <v>4.36972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5707.4128</v>
      </c>
      <c r="E11" s="50" t="n">
        <v>39.0186</v>
      </c>
      <c r="F11" s="50" t="n">
        <v>39.1299</v>
      </c>
      <c r="G11" s="50" t="n">
        <v>37.7027</v>
      </c>
      <c r="H11" s="50" t="n">
        <v>65724.45</v>
      </c>
      <c r="I11" s="50" t="n">
        <v>111.23</v>
      </c>
      <c r="J11" s="51" t="n">
        <f aca="false">H11/3600</f>
        <v>18.2567916666667</v>
      </c>
      <c r="L11" s="49" t="n">
        <v>215702.104</v>
      </c>
      <c r="M11" s="50" t="n">
        <v>39.0185</v>
      </c>
      <c r="N11" s="50" t="n">
        <v>39.1286</v>
      </c>
      <c r="O11" s="50" t="n">
        <v>37.703</v>
      </c>
      <c r="P11" s="50" t="n">
        <v>67686.24</v>
      </c>
      <c r="Q11" s="50" t="n">
        <v>110.72</v>
      </c>
      <c r="R11" s="52" t="n">
        <f aca="false">P11/3600</f>
        <v>18.801733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1867.84</v>
      </c>
      <c r="E12" s="55" t="n">
        <v>33.7551</v>
      </c>
      <c r="F12" s="55" t="n">
        <v>37.8464</v>
      </c>
      <c r="G12" s="55" t="n">
        <v>36.4235</v>
      </c>
      <c r="H12" s="55" t="n">
        <v>54448.08</v>
      </c>
      <c r="I12" s="55" t="n">
        <v>98.43</v>
      </c>
      <c r="J12" s="56" t="n">
        <f aca="false">H12/3600</f>
        <v>15.1244666666667</v>
      </c>
      <c r="L12" s="54" t="n">
        <v>101861.3536</v>
      </c>
      <c r="M12" s="55" t="n">
        <v>33.7545</v>
      </c>
      <c r="N12" s="55" t="n">
        <v>37.847</v>
      </c>
      <c r="O12" s="55" t="n">
        <v>36.4244</v>
      </c>
      <c r="P12" s="55" t="n">
        <v>55382.9</v>
      </c>
      <c r="Q12" s="55" t="n">
        <v>97.82</v>
      </c>
      <c r="R12" s="57" t="n">
        <f aca="false">P12/3600</f>
        <v>15.384138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95.184</v>
      </c>
      <c r="E13" s="55" t="n">
        <v>29.5288</v>
      </c>
      <c r="F13" s="55" t="n">
        <v>36.71</v>
      </c>
      <c r="G13" s="55" t="n">
        <v>35.3783</v>
      </c>
      <c r="H13" s="55" t="n">
        <v>36581.06</v>
      </c>
      <c r="I13" s="55" t="n">
        <v>69.78</v>
      </c>
      <c r="J13" s="56" t="n">
        <f aca="false">H13/3600</f>
        <v>10.1614055555556</v>
      </c>
      <c r="L13" s="54" t="n">
        <v>29202.3376</v>
      </c>
      <c r="M13" s="55" t="n">
        <v>29.5285</v>
      </c>
      <c r="N13" s="55" t="n">
        <v>36.7113</v>
      </c>
      <c r="O13" s="55" t="n">
        <v>35.3799</v>
      </c>
      <c r="P13" s="55" t="n">
        <v>36852.8</v>
      </c>
      <c r="Q13" s="55" t="n">
        <v>68.79</v>
      </c>
      <c r="R13" s="57" t="n">
        <f aca="false">P13/3600</f>
        <v>10.23688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130.9376</v>
      </c>
      <c r="E14" s="61" t="n">
        <v>27.9001</v>
      </c>
      <c r="F14" s="61" t="n">
        <v>35.7951</v>
      </c>
      <c r="G14" s="61" t="n">
        <v>34.5296</v>
      </c>
      <c r="H14" s="61" t="n">
        <v>27201.53</v>
      </c>
      <c r="I14" s="61" t="n">
        <v>46.07</v>
      </c>
      <c r="J14" s="62" t="n">
        <f aca="false">H14/3600</f>
        <v>7.55598055555556</v>
      </c>
      <c r="L14" s="60" t="n">
        <v>7128.0624</v>
      </c>
      <c r="M14" s="61" t="n">
        <v>27.8993</v>
      </c>
      <c r="N14" s="61" t="n">
        <v>35.7911</v>
      </c>
      <c r="O14" s="61" t="n">
        <v>34.5303</v>
      </c>
      <c r="P14" s="61" t="n">
        <v>27330.42</v>
      </c>
      <c r="Q14" s="61" t="n">
        <v>44.9</v>
      </c>
      <c r="R14" s="63" t="n">
        <f aca="false">P14/3600</f>
        <v>7.591783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98.024</v>
      </c>
      <c r="E15" s="50" t="n">
        <v>41.3563</v>
      </c>
      <c r="F15" s="50" t="n">
        <v>46.218</v>
      </c>
      <c r="G15" s="50" t="n">
        <v>45.8932</v>
      </c>
      <c r="H15" s="50" t="n">
        <v>40936.65</v>
      </c>
      <c r="I15" s="50" t="n">
        <v>64.61</v>
      </c>
      <c r="J15" s="51" t="n">
        <f aca="false">H15/3600</f>
        <v>11.3712916666667</v>
      </c>
      <c r="L15" s="49" t="n">
        <v>23579.0176</v>
      </c>
      <c r="M15" s="50" t="n">
        <v>41.3571</v>
      </c>
      <c r="N15" s="50" t="n">
        <v>46.2205</v>
      </c>
      <c r="O15" s="50" t="n">
        <v>45.8932</v>
      </c>
      <c r="P15" s="50" t="n">
        <v>40838.64</v>
      </c>
      <c r="Q15" s="50" t="n">
        <v>56.38</v>
      </c>
      <c r="R15" s="52" t="n">
        <f aca="false">P15/3600</f>
        <v>11.34406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37.5888</v>
      </c>
      <c r="E16" s="55" t="n">
        <v>39.9834</v>
      </c>
      <c r="F16" s="55" t="n">
        <v>45.4966</v>
      </c>
      <c r="G16" s="55" t="n">
        <v>45.3029</v>
      </c>
      <c r="H16" s="55" t="n">
        <v>31416.05</v>
      </c>
      <c r="I16" s="55" t="n">
        <v>48.28</v>
      </c>
      <c r="J16" s="56" t="n">
        <f aca="false">H16/3600</f>
        <v>8.72668055555556</v>
      </c>
      <c r="L16" s="54" t="n">
        <v>5931.1552</v>
      </c>
      <c r="M16" s="55" t="n">
        <v>39.983</v>
      </c>
      <c r="N16" s="55" t="n">
        <v>45.5008</v>
      </c>
      <c r="O16" s="55" t="n">
        <v>45.3043</v>
      </c>
      <c r="P16" s="55" t="n">
        <v>31690.77</v>
      </c>
      <c r="Q16" s="55" t="n">
        <v>47.74</v>
      </c>
      <c r="R16" s="57" t="n">
        <f aca="false">P16/3600</f>
        <v>8.802991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8.9344</v>
      </c>
      <c r="E17" s="55" t="n">
        <v>38.7035</v>
      </c>
      <c r="F17" s="55" t="n">
        <v>44.9155</v>
      </c>
      <c r="G17" s="55" t="n">
        <v>44.8709</v>
      </c>
      <c r="H17" s="55" t="n">
        <v>27551.13</v>
      </c>
      <c r="I17" s="55" t="n">
        <v>42.59</v>
      </c>
      <c r="J17" s="56" t="n">
        <f aca="false">H17/3600</f>
        <v>7.65309166666667</v>
      </c>
      <c r="L17" s="54" t="n">
        <v>2439.9744</v>
      </c>
      <c r="M17" s="55" t="n">
        <v>38.7018</v>
      </c>
      <c r="N17" s="55" t="n">
        <v>44.9167</v>
      </c>
      <c r="O17" s="55" t="n">
        <v>44.8772</v>
      </c>
      <c r="P17" s="55" t="n">
        <v>27674.61</v>
      </c>
      <c r="Q17" s="55" t="n">
        <v>42.6</v>
      </c>
      <c r="R17" s="57" t="n">
        <f aca="false">P17/3600</f>
        <v>7.687391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8.8304</v>
      </c>
      <c r="E18" s="61" t="n">
        <v>36.9774</v>
      </c>
      <c r="F18" s="61" t="n">
        <v>44.4227</v>
      </c>
      <c r="G18" s="61" t="n">
        <v>44.5145</v>
      </c>
      <c r="H18" s="61" t="n">
        <v>25059.89</v>
      </c>
      <c r="I18" s="61" t="n">
        <v>39.74</v>
      </c>
      <c r="J18" s="62" t="n">
        <f aca="false">H18/3600</f>
        <v>6.96108055555556</v>
      </c>
      <c r="L18" s="60" t="n">
        <v>1179.816</v>
      </c>
      <c r="M18" s="61" t="n">
        <v>36.9801</v>
      </c>
      <c r="N18" s="61" t="n">
        <v>44.4287</v>
      </c>
      <c r="O18" s="61" t="n">
        <v>44.5218</v>
      </c>
      <c r="P18" s="61" t="n">
        <v>25226.92</v>
      </c>
      <c r="Q18" s="61" t="n">
        <v>38.55</v>
      </c>
      <c r="R18" s="63" t="n">
        <f aca="false">P18/3600</f>
        <v>7.007477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5664</v>
      </c>
      <c r="E19" s="72" t="n">
        <v>41.5989</v>
      </c>
      <c r="F19" s="72" t="n">
        <v>43.4882</v>
      </c>
      <c r="G19" s="72" t="n">
        <v>45.2639</v>
      </c>
      <c r="H19" s="72" t="n">
        <v>14402.02</v>
      </c>
      <c r="I19" s="72" t="n">
        <v>26.69</v>
      </c>
      <c r="J19" s="51" t="n">
        <f aca="false">H19/3600</f>
        <v>4.00056111111111</v>
      </c>
      <c r="L19" s="71" t="n">
        <v>4776.5056</v>
      </c>
      <c r="M19" s="72" t="n">
        <v>41.5978</v>
      </c>
      <c r="N19" s="72" t="n">
        <v>43.487</v>
      </c>
      <c r="O19" s="72" t="n">
        <v>45.2645</v>
      </c>
      <c r="P19" s="72" t="n">
        <v>14548.09</v>
      </c>
      <c r="Q19" s="72" t="n">
        <v>26.45</v>
      </c>
      <c r="R19" s="51" t="n">
        <f aca="false">P19/3600</f>
        <v>4.04113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2182.276</v>
      </c>
      <c r="E20" s="74" t="n">
        <v>39.7432</v>
      </c>
      <c r="F20" s="74" t="n">
        <v>42.1262</v>
      </c>
      <c r="G20" s="74" t="n">
        <v>43.415</v>
      </c>
      <c r="H20" s="74" t="n">
        <v>12358.42</v>
      </c>
      <c r="I20" s="74" t="n">
        <v>22.18</v>
      </c>
      <c r="J20" s="56" t="n">
        <f aca="false">H20/3600</f>
        <v>3.43289444444444</v>
      </c>
      <c r="L20" s="73" t="n">
        <v>2181.5232</v>
      </c>
      <c r="M20" s="74" t="n">
        <v>39.7425</v>
      </c>
      <c r="N20" s="74" t="n">
        <v>42.1271</v>
      </c>
      <c r="O20" s="74" t="n">
        <v>43.413</v>
      </c>
      <c r="P20" s="74" t="n">
        <v>12453.67</v>
      </c>
      <c r="Q20" s="74" t="n">
        <v>21.94</v>
      </c>
      <c r="R20" s="56" t="n">
        <f aca="false">P20/3600</f>
        <v>3.45935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6576</v>
      </c>
      <c r="E21" s="74" t="n">
        <v>37.449</v>
      </c>
      <c r="F21" s="74" t="n">
        <v>40.9231</v>
      </c>
      <c r="G21" s="74" t="n">
        <v>42.0793</v>
      </c>
      <c r="H21" s="74" t="n">
        <v>10932.32</v>
      </c>
      <c r="I21" s="74" t="n">
        <v>19.81</v>
      </c>
      <c r="J21" s="56" t="n">
        <f aca="false">H21/3600</f>
        <v>3.03675555555556</v>
      </c>
      <c r="L21" s="73" t="n">
        <v>1069.612</v>
      </c>
      <c r="M21" s="74" t="n">
        <v>37.4487</v>
      </c>
      <c r="N21" s="74" t="n">
        <v>40.9235</v>
      </c>
      <c r="O21" s="74" t="n">
        <v>42.0792</v>
      </c>
      <c r="P21" s="74" t="n">
        <v>10994.59</v>
      </c>
      <c r="Q21" s="74" t="n">
        <v>19.32</v>
      </c>
      <c r="R21" s="56" t="n">
        <f aca="false">P21/3600</f>
        <v>3.05405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1952</v>
      </c>
      <c r="E22" s="76" t="n">
        <v>35.0593</v>
      </c>
      <c r="F22" s="76" t="n">
        <v>40.0725</v>
      </c>
      <c r="G22" s="76" t="n">
        <v>41.2608</v>
      </c>
      <c r="H22" s="76" t="n">
        <v>9959.9</v>
      </c>
      <c r="I22" s="76" t="n">
        <v>17.76</v>
      </c>
      <c r="J22" s="62" t="n">
        <f aca="false">H22/3600</f>
        <v>2.76663888888889</v>
      </c>
      <c r="L22" s="75" t="n">
        <v>541.412</v>
      </c>
      <c r="M22" s="76" t="n">
        <v>35.0572</v>
      </c>
      <c r="N22" s="76" t="n">
        <v>40.064</v>
      </c>
      <c r="O22" s="76" t="n">
        <v>41.2659</v>
      </c>
      <c r="P22" s="76" t="n">
        <v>10014.76</v>
      </c>
      <c r="Q22" s="76" t="n">
        <v>17.51</v>
      </c>
      <c r="R22" s="62" t="n">
        <f aca="false">P22/3600</f>
        <v>2.78187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11.6728</v>
      </c>
      <c r="E23" s="72" t="n">
        <v>40.0469</v>
      </c>
      <c r="F23" s="72" t="n">
        <v>42.3655</v>
      </c>
      <c r="G23" s="72" t="n">
        <v>43.7528</v>
      </c>
      <c r="H23" s="72" t="n">
        <v>12943.19</v>
      </c>
      <c r="I23" s="72" t="n">
        <v>29.34</v>
      </c>
      <c r="J23" s="51" t="n">
        <f aca="false">H23/3600</f>
        <v>3.59533055555556</v>
      </c>
      <c r="L23" s="71" t="n">
        <v>7611.724</v>
      </c>
      <c r="M23" s="72" t="n">
        <v>40.0471</v>
      </c>
      <c r="N23" s="72" t="n">
        <v>42.3669</v>
      </c>
      <c r="O23" s="72" t="n">
        <v>43.7555</v>
      </c>
      <c r="P23" s="72" t="n">
        <v>13083.8</v>
      </c>
      <c r="Q23" s="72" t="n">
        <v>29.42</v>
      </c>
      <c r="R23" s="51" t="n">
        <f aca="false">P23/3600</f>
        <v>3.63438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1.3032</v>
      </c>
      <c r="E24" s="74" t="n">
        <v>37.5412</v>
      </c>
      <c r="F24" s="74" t="n">
        <v>40.5027</v>
      </c>
      <c r="G24" s="74" t="n">
        <v>41.5333</v>
      </c>
      <c r="H24" s="74" t="n">
        <v>10875.88</v>
      </c>
      <c r="I24" s="74" t="n">
        <v>23.28</v>
      </c>
      <c r="J24" s="56" t="n">
        <f aca="false">H24/3600</f>
        <v>3.02107777777778</v>
      </c>
      <c r="L24" s="73" t="n">
        <v>3321.3864</v>
      </c>
      <c r="M24" s="74" t="n">
        <v>37.5408</v>
      </c>
      <c r="N24" s="74" t="n">
        <v>40.503</v>
      </c>
      <c r="O24" s="74" t="n">
        <v>41.5355</v>
      </c>
      <c r="P24" s="74" t="n">
        <v>10931.58</v>
      </c>
      <c r="Q24" s="74" t="n">
        <v>23.12</v>
      </c>
      <c r="R24" s="56" t="n">
        <f aca="false">P24/3600</f>
        <v>3.0365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9.1552</v>
      </c>
      <c r="E25" s="74" t="n">
        <v>34.9509</v>
      </c>
      <c r="F25" s="74" t="n">
        <v>38.9111</v>
      </c>
      <c r="G25" s="74" t="n">
        <v>39.9967</v>
      </c>
      <c r="H25" s="74" t="n">
        <v>9734.36</v>
      </c>
      <c r="I25" s="74" t="n">
        <v>19.89</v>
      </c>
      <c r="J25" s="56" t="n">
        <f aca="false">H25/3600</f>
        <v>2.70398888888889</v>
      </c>
      <c r="L25" s="73" t="n">
        <v>1539.1592</v>
      </c>
      <c r="M25" s="74" t="n">
        <v>34.9516</v>
      </c>
      <c r="N25" s="74" t="n">
        <v>38.9077</v>
      </c>
      <c r="O25" s="74" t="n">
        <v>39.9949</v>
      </c>
      <c r="P25" s="74" t="n">
        <v>9761.75</v>
      </c>
      <c r="Q25" s="74" t="n">
        <v>19.69</v>
      </c>
      <c r="R25" s="56" t="n">
        <f aca="false">P25/3600</f>
        <v>2.71159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8.2304</v>
      </c>
      <c r="E26" s="76" t="n">
        <v>32.4412</v>
      </c>
      <c r="F26" s="76" t="n">
        <v>37.7099</v>
      </c>
      <c r="G26" s="76" t="n">
        <v>39.0815</v>
      </c>
      <c r="H26" s="76" t="n">
        <v>8992.51</v>
      </c>
      <c r="I26" s="76" t="n">
        <v>17.81</v>
      </c>
      <c r="J26" s="62" t="n">
        <f aca="false">H26/3600</f>
        <v>2.49791944444444</v>
      </c>
      <c r="L26" s="75" t="n">
        <v>718.4048</v>
      </c>
      <c r="M26" s="76" t="n">
        <v>32.4406</v>
      </c>
      <c r="N26" s="76" t="n">
        <v>37.7092</v>
      </c>
      <c r="O26" s="76" t="n">
        <v>39.0803</v>
      </c>
      <c r="P26" s="76" t="n">
        <v>9044.27</v>
      </c>
      <c r="Q26" s="76" t="n">
        <v>17.4</v>
      </c>
      <c r="R26" s="62" t="n">
        <f aca="false">P26/3600</f>
        <v>2.51229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68.4392</v>
      </c>
      <c r="E27" s="72" t="n">
        <v>38.4605</v>
      </c>
      <c r="F27" s="72" t="n">
        <v>40.0911</v>
      </c>
      <c r="G27" s="72" t="n">
        <v>43.5756</v>
      </c>
      <c r="H27" s="72" t="n">
        <v>30412.13</v>
      </c>
      <c r="I27" s="72" t="n">
        <v>57.98</v>
      </c>
      <c r="J27" s="51" t="n">
        <f aca="false">H27/3600</f>
        <v>8.44781388888889</v>
      </c>
      <c r="L27" s="71" t="n">
        <v>18074.3512</v>
      </c>
      <c r="M27" s="72" t="n">
        <v>38.4618</v>
      </c>
      <c r="N27" s="72" t="n">
        <v>40.0917</v>
      </c>
      <c r="O27" s="72" t="n">
        <v>43.5758</v>
      </c>
      <c r="P27" s="72" t="n">
        <v>30746.25</v>
      </c>
      <c r="Q27" s="72" t="n">
        <v>57.67</v>
      </c>
      <c r="R27" s="51" t="n">
        <f aca="false">P27/3600</f>
        <v>8.5406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7.7856</v>
      </c>
      <c r="E28" s="74" t="n">
        <v>36.847</v>
      </c>
      <c r="F28" s="74" t="n">
        <v>39.0776</v>
      </c>
      <c r="G28" s="74" t="n">
        <v>41.8853</v>
      </c>
      <c r="H28" s="74" t="n">
        <v>24056.47</v>
      </c>
      <c r="I28" s="74" t="n">
        <v>43.07</v>
      </c>
      <c r="J28" s="56" t="n">
        <f aca="false">H28/3600</f>
        <v>6.68235277777778</v>
      </c>
      <c r="L28" s="73" t="n">
        <v>5707.9152</v>
      </c>
      <c r="M28" s="74" t="n">
        <v>36.8465</v>
      </c>
      <c r="N28" s="74" t="n">
        <v>39.079</v>
      </c>
      <c r="O28" s="74" t="n">
        <v>41.8842</v>
      </c>
      <c r="P28" s="74" t="n">
        <v>24268.83</v>
      </c>
      <c r="Q28" s="74" t="n">
        <v>41.76</v>
      </c>
      <c r="R28" s="56" t="n">
        <f aca="false">P28/3600</f>
        <v>6.74134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2.612</v>
      </c>
      <c r="E29" s="74" t="n">
        <v>34.9477</v>
      </c>
      <c r="F29" s="74" t="n">
        <v>38.246</v>
      </c>
      <c r="G29" s="74" t="n">
        <v>40.3446</v>
      </c>
      <c r="H29" s="74" t="n">
        <v>21330.24</v>
      </c>
      <c r="I29" s="74" t="n">
        <v>35.72</v>
      </c>
      <c r="J29" s="56" t="n">
        <f aca="false">H29/3600</f>
        <v>5.92506666666667</v>
      </c>
      <c r="L29" s="73" t="n">
        <v>2674.1824</v>
      </c>
      <c r="M29" s="74" t="n">
        <v>34.9487</v>
      </c>
      <c r="N29" s="74" t="n">
        <v>38.247</v>
      </c>
      <c r="O29" s="74" t="n">
        <v>40.3427</v>
      </c>
      <c r="P29" s="74" t="n">
        <v>21424.56</v>
      </c>
      <c r="Q29" s="74" t="n">
        <v>35.96</v>
      </c>
      <c r="R29" s="56" t="n">
        <f aca="false">P29/3600</f>
        <v>5.95126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1.016</v>
      </c>
      <c r="E30" s="76" t="n">
        <v>32.7741</v>
      </c>
      <c r="F30" s="76" t="n">
        <v>37.5326</v>
      </c>
      <c r="G30" s="76" t="n">
        <v>39.1414</v>
      </c>
      <c r="H30" s="76" t="n">
        <v>19699.9</v>
      </c>
      <c r="I30" s="76" t="n">
        <v>33.34</v>
      </c>
      <c r="J30" s="62" t="n">
        <f aca="false">H30/3600</f>
        <v>5.47219444444445</v>
      </c>
      <c r="L30" s="75" t="n">
        <v>1370.2656</v>
      </c>
      <c r="M30" s="76" t="n">
        <v>32.7724</v>
      </c>
      <c r="N30" s="76" t="n">
        <v>37.531</v>
      </c>
      <c r="O30" s="76" t="n">
        <v>39.1407</v>
      </c>
      <c r="P30" s="76" t="n">
        <v>19876.86</v>
      </c>
      <c r="Q30" s="76" t="n">
        <v>33.83</v>
      </c>
      <c r="R30" s="62" t="n">
        <f aca="false">P30/3600</f>
        <v>5.5213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77.9176</v>
      </c>
      <c r="E31" s="72" t="n">
        <v>39.1515</v>
      </c>
      <c r="F31" s="72" t="n">
        <v>43.7793</v>
      </c>
      <c r="G31" s="72" t="n">
        <v>44.9947</v>
      </c>
      <c r="H31" s="72" t="n">
        <v>36360.79</v>
      </c>
      <c r="I31" s="72" t="n">
        <v>63.48</v>
      </c>
      <c r="J31" s="51" t="n">
        <f aca="false">H31/3600</f>
        <v>10.1002194444444</v>
      </c>
      <c r="L31" s="71" t="n">
        <v>17277.2904</v>
      </c>
      <c r="M31" s="72" t="n">
        <v>39.1518</v>
      </c>
      <c r="N31" s="72" t="n">
        <v>43.779</v>
      </c>
      <c r="O31" s="72" t="n">
        <v>44.9939</v>
      </c>
      <c r="P31" s="72" t="n">
        <v>36875.19</v>
      </c>
      <c r="Q31" s="72" t="n">
        <v>62.67</v>
      </c>
      <c r="R31" s="51" t="n">
        <f aca="false">P31/3600</f>
        <v>10.24310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9.9232</v>
      </c>
      <c r="E32" s="74" t="n">
        <v>37.4742</v>
      </c>
      <c r="F32" s="74" t="n">
        <v>42.5177</v>
      </c>
      <c r="G32" s="74" t="n">
        <v>43.0238</v>
      </c>
      <c r="H32" s="74" t="n">
        <v>30097.45</v>
      </c>
      <c r="I32" s="74" t="n">
        <v>49.28</v>
      </c>
      <c r="J32" s="56" t="n">
        <f aca="false">H32/3600</f>
        <v>8.36040277777778</v>
      </c>
      <c r="L32" s="73" t="n">
        <v>6010.0552</v>
      </c>
      <c r="M32" s="74" t="n">
        <v>37.4738</v>
      </c>
      <c r="N32" s="74" t="n">
        <v>42.5169</v>
      </c>
      <c r="O32" s="74" t="n">
        <v>43.0205</v>
      </c>
      <c r="P32" s="74" t="n">
        <v>30249.59</v>
      </c>
      <c r="Q32" s="74" t="n">
        <v>48.57</v>
      </c>
      <c r="R32" s="56" t="n">
        <f aca="false">P32/3600</f>
        <v>8.40266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18.4264</v>
      </c>
      <c r="E33" s="74" t="n">
        <v>35.626</v>
      </c>
      <c r="F33" s="74" t="n">
        <v>41.2941</v>
      </c>
      <c r="G33" s="74" t="n">
        <v>41.2345</v>
      </c>
      <c r="H33" s="74" t="n">
        <v>26421.26</v>
      </c>
      <c r="I33" s="74" t="n">
        <v>42.66</v>
      </c>
      <c r="J33" s="56" t="n">
        <f aca="false">H33/3600</f>
        <v>7.33923888888889</v>
      </c>
      <c r="L33" s="73" t="n">
        <v>2815.3584</v>
      </c>
      <c r="M33" s="74" t="n">
        <v>35.6239</v>
      </c>
      <c r="N33" s="74" t="n">
        <v>41.2953</v>
      </c>
      <c r="O33" s="74" t="n">
        <v>41.2358</v>
      </c>
      <c r="P33" s="74" t="n">
        <v>26467.22</v>
      </c>
      <c r="Q33" s="74" t="n">
        <v>42.21</v>
      </c>
      <c r="R33" s="56" t="n">
        <f aca="false">P33/3600</f>
        <v>7.35200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4.4976</v>
      </c>
      <c r="E34" s="76" t="n">
        <v>33.6341</v>
      </c>
      <c r="F34" s="76" t="n">
        <v>40.3285</v>
      </c>
      <c r="G34" s="76" t="n">
        <v>39.906</v>
      </c>
      <c r="H34" s="76" t="n">
        <v>23917.54</v>
      </c>
      <c r="I34" s="76" t="n">
        <v>38.46</v>
      </c>
      <c r="J34" s="62" t="n">
        <f aca="false">H34/3600</f>
        <v>6.64376111111111</v>
      </c>
      <c r="L34" s="75" t="n">
        <v>1474.384</v>
      </c>
      <c r="M34" s="76" t="n">
        <v>33.6309</v>
      </c>
      <c r="N34" s="76" t="n">
        <v>40.3284</v>
      </c>
      <c r="O34" s="76" t="n">
        <v>39.9088</v>
      </c>
      <c r="P34" s="76" t="n">
        <v>24287</v>
      </c>
      <c r="Q34" s="76" t="n">
        <v>38.21</v>
      </c>
      <c r="R34" s="62" t="n">
        <f aca="false">P34/3600</f>
        <v>6.74638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45.364</v>
      </c>
      <c r="E35" s="72" t="n">
        <v>37.3925</v>
      </c>
      <c r="F35" s="72" t="n">
        <v>42.098</v>
      </c>
      <c r="G35" s="72" t="n">
        <v>44.2764</v>
      </c>
      <c r="H35" s="72" t="n">
        <v>41075.97</v>
      </c>
      <c r="I35" s="72" t="n">
        <v>94.44</v>
      </c>
      <c r="J35" s="51" t="n">
        <f aca="false">H35/3600</f>
        <v>11.4099916666667</v>
      </c>
      <c r="L35" s="71" t="n">
        <v>39126.936</v>
      </c>
      <c r="M35" s="72" t="n">
        <v>37.3931</v>
      </c>
      <c r="N35" s="72" t="n">
        <v>42.0991</v>
      </c>
      <c r="O35" s="72" t="n">
        <v>44.2777</v>
      </c>
      <c r="P35" s="72" t="n">
        <v>41271.36</v>
      </c>
      <c r="Q35" s="72" t="n">
        <v>93.41</v>
      </c>
      <c r="R35" s="51" t="n">
        <f aca="false">P35/3600</f>
        <v>11.4642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18.668</v>
      </c>
      <c r="E36" s="74" t="n">
        <v>35.2798</v>
      </c>
      <c r="F36" s="74" t="n">
        <v>40.8149</v>
      </c>
      <c r="G36" s="74" t="n">
        <v>43.1413</v>
      </c>
      <c r="H36" s="74" t="n">
        <v>27809.4</v>
      </c>
      <c r="I36" s="74" t="n">
        <v>54.13</v>
      </c>
      <c r="J36" s="56" t="n">
        <f aca="false">H36/3600</f>
        <v>7.72483333333333</v>
      </c>
      <c r="L36" s="73" t="n">
        <v>7218.652</v>
      </c>
      <c r="M36" s="74" t="n">
        <v>35.2819</v>
      </c>
      <c r="N36" s="74" t="n">
        <v>40.8138</v>
      </c>
      <c r="O36" s="74" t="n">
        <v>43.138</v>
      </c>
      <c r="P36" s="74" t="n">
        <v>27866.57</v>
      </c>
      <c r="Q36" s="74" t="n">
        <v>54.5</v>
      </c>
      <c r="R36" s="56" t="n">
        <f aca="false">P36/3600</f>
        <v>7.74071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8.5976</v>
      </c>
      <c r="E37" s="74" t="n">
        <v>33.8417</v>
      </c>
      <c r="F37" s="74" t="n">
        <v>39.6253</v>
      </c>
      <c r="G37" s="74" t="n">
        <v>42.0961</v>
      </c>
      <c r="H37" s="74" t="n">
        <v>23988.74</v>
      </c>
      <c r="I37" s="74" t="n">
        <v>44.47</v>
      </c>
      <c r="J37" s="56" t="n">
        <f aca="false">H37/3600</f>
        <v>6.66353888888889</v>
      </c>
      <c r="L37" s="73" t="n">
        <v>2250.3752</v>
      </c>
      <c r="M37" s="74" t="n">
        <v>33.842</v>
      </c>
      <c r="N37" s="74" t="n">
        <v>39.6234</v>
      </c>
      <c r="O37" s="74" t="n">
        <v>42.0955</v>
      </c>
      <c r="P37" s="74" t="n">
        <v>24078.74</v>
      </c>
      <c r="Q37" s="74" t="n">
        <v>43.66</v>
      </c>
      <c r="R37" s="56" t="n">
        <f aca="false">P37/3600</f>
        <v>6.68853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1.452</v>
      </c>
      <c r="E38" s="76" t="n">
        <v>31.9834</v>
      </c>
      <c r="F38" s="76" t="n">
        <v>38.6972</v>
      </c>
      <c r="G38" s="76" t="n">
        <v>41.2793</v>
      </c>
      <c r="H38" s="76" t="n">
        <v>22574.1</v>
      </c>
      <c r="I38" s="76" t="n">
        <v>40.65</v>
      </c>
      <c r="J38" s="62" t="n">
        <f aca="false">H38/3600</f>
        <v>6.27058333333333</v>
      </c>
      <c r="L38" s="75" t="n">
        <v>972.0496</v>
      </c>
      <c r="M38" s="76" t="n">
        <v>31.9836</v>
      </c>
      <c r="N38" s="76" t="n">
        <v>38.6962</v>
      </c>
      <c r="O38" s="76" t="n">
        <v>41.2801</v>
      </c>
      <c r="P38" s="76" t="n">
        <v>22647.15</v>
      </c>
      <c r="Q38" s="76" t="n">
        <v>40.05</v>
      </c>
      <c r="R38" s="62" t="n">
        <f aca="false">P38/3600</f>
        <v>6.29087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6.8504</v>
      </c>
      <c r="E39" s="72" t="n">
        <v>40.4172</v>
      </c>
      <c r="F39" s="72" t="n">
        <v>43.0308</v>
      </c>
      <c r="G39" s="72" t="n">
        <v>43.585</v>
      </c>
      <c r="H39" s="72" t="n">
        <v>6461.77</v>
      </c>
      <c r="I39" s="72" t="n">
        <v>11.72</v>
      </c>
      <c r="J39" s="51" t="n">
        <f aca="false">H39/3600</f>
        <v>1.79493611111111</v>
      </c>
      <c r="L39" s="71" t="n">
        <v>3438.0368</v>
      </c>
      <c r="M39" s="72" t="n">
        <v>40.4179</v>
      </c>
      <c r="N39" s="72" t="n">
        <v>43.0354</v>
      </c>
      <c r="O39" s="72" t="n">
        <v>43.5881</v>
      </c>
      <c r="P39" s="72" t="n">
        <v>6509.35</v>
      </c>
      <c r="Q39" s="72" t="n">
        <v>11.77</v>
      </c>
      <c r="R39" s="51" t="n">
        <f aca="false">P39/3600</f>
        <v>1.80815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656.9272</v>
      </c>
      <c r="E40" s="74" t="n">
        <v>37.325</v>
      </c>
      <c r="F40" s="74" t="n">
        <v>40.6854</v>
      </c>
      <c r="G40" s="74" t="n">
        <v>40.8628</v>
      </c>
      <c r="H40" s="74" t="n">
        <v>5542.36</v>
      </c>
      <c r="I40" s="74" t="n">
        <v>9.67</v>
      </c>
      <c r="J40" s="56" t="n">
        <f aca="false">H40/3600</f>
        <v>1.53954444444444</v>
      </c>
      <c r="L40" s="73" t="n">
        <v>1657.0432</v>
      </c>
      <c r="M40" s="74" t="n">
        <v>37.3242</v>
      </c>
      <c r="N40" s="74" t="n">
        <v>40.6912</v>
      </c>
      <c r="O40" s="74" t="n">
        <v>40.864</v>
      </c>
      <c r="P40" s="74" t="n">
        <v>5557.88</v>
      </c>
      <c r="Q40" s="74" t="n">
        <v>9.6</v>
      </c>
      <c r="R40" s="56" t="n">
        <f aca="false">P40/3600</f>
        <v>1.54385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8384</v>
      </c>
      <c r="E41" s="74" t="n">
        <v>34.4054</v>
      </c>
      <c r="F41" s="74" t="n">
        <v>38.6658</v>
      </c>
      <c r="G41" s="74" t="n">
        <v>38.631</v>
      </c>
      <c r="H41" s="74" t="n">
        <v>4835.08</v>
      </c>
      <c r="I41" s="74" t="n">
        <v>8.02</v>
      </c>
      <c r="J41" s="56" t="n">
        <f aca="false">H41/3600</f>
        <v>1.34307777777778</v>
      </c>
      <c r="L41" s="73" t="n">
        <v>818.6328</v>
      </c>
      <c r="M41" s="74" t="n">
        <v>34.4095</v>
      </c>
      <c r="N41" s="74" t="n">
        <v>38.6622</v>
      </c>
      <c r="O41" s="74" t="n">
        <v>38.6276</v>
      </c>
      <c r="P41" s="74" t="n">
        <v>4826.21</v>
      </c>
      <c r="Q41" s="74" t="n">
        <v>7.99</v>
      </c>
      <c r="R41" s="56" t="n">
        <f aca="false">P41/3600</f>
        <v>1.34061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3.0392</v>
      </c>
      <c r="E42" s="76" t="n">
        <v>31.9117</v>
      </c>
      <c r="F42" s="76" t="n">
        <v>37.1566</v>
      </c>
      <c r="G42" s="76" t="n">
        <v>36.9821</v>
      </c>
      <c r="H42" s="76" t="n">
        <v>4311.86</v>
      </c>
      <c r="I42" s="76" t="n">
        <v>7.07</v>
      </c>
      <c r="J42" s="62" t="n">
        <f aca="false">H42/3600</f>
        <v>1.19773888888889</v>
      </c>
      <c r="L42" s="75" t="n">
        <v>432.9808</v>
      </c>
      <c r="M42" s="76" t="n">
        <v>31.9133</v>
      </c>
      <c r="N42" s="76" t="n">
        <v>37.1479</v>
      </c>
      <c r="O42" s="76" t="n">
        <v>36.9717</v>
      </c>
      <c r="P42" s="76" t="n">
        <v>4255.59</v>
      </c>
      <c r="Q42" s="76" t="n">
        <v>6.16</v>
      </c>
      <c r="R42" s="62" t="n">
        <f aca="false">P42/3600</f>
        <v>1.18210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21.6496</v>
      </c>
      <c r="E43" s="72" t="n">
        <v>40.1714</v>
      </c>
      <c r="F43" s="72" t="n">
        <v>43.5129</v>
      </c>
      <c r="G43" s="72" t="n">
        <v>45.0111</v>
      </c>
      <c r="H43" s="72" t="n">
        <v>6981.84</v>
      </c>
      <c r="I43" s="72" t="n">
        <v>13.59</v>
      </c>
      <c r="J43" s="51" t="n">
        <f aca="false">H43/3600</f>
        <v>1.9394</v>
      </c>
      <c r="L43" s="71" t="n">
        <v>3623.904</v>
      </c>
      <c r="M43" s="72" t="n">
        <v>40.1752</v>
      </c>
      <c r="N43" s="72" t="n">
        <v>43.5156</v>
      </c>
      <c r="O43" s="72" t="n">
        <v>45.0168</v>
      </c>
      <c r="P43" s="72" t="n">
        <v>7062.3</v>
      </c>
      <c r="Q43" s="72" t="n">
        <v>13.5</v>
      </c>
      <c r="R43" s="51" t="n">
        <f aca="false">P43/3600</f>
        <v>1.9617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0.6128</v>
      </c>
      <c r="E44" s="74" t="n">
        <v>37.654</v>
      </c>
      <c r="F44" s="74" t="n">
        <v>41.606</v>
      </c>
      <c r="G44" s="74" t="n">
        <v>42.7502</v>
      </c>
      <c r="H44" s="74" t="n">
        <v>6015.34</v>
      </c>
      <c r="I44" s="74" t="n">
        <v>11.14</v>
      </c>
      <c r="J44" s="56" t="n">
        <f aca="false">H44/3600</f>
        <v>1.67092777777778</v>
      </c>
      <c r="L44" s="73" t="n">
        <v>1700.5184</v>
      </c>
      <c r="M44" s="74" t="n">
        <v>37.6524</v>
      </c>
      <c r="N44" s="74" t="n">
        <v>41.6024</v>
      </c>
      <c r="O44" s="74" t="n">
        <v>42.7577</v>
      </c>
      <c r="P44" s="74" t="n">
        <v>6049.69</v>
      </c>
      <c r="Q44" s="74" t="n">
        <v>11.08</v>
      </c>
      <c r="R44" s="56" t="n">
        <f aca="false">P44/3600</f>
        <v>1.680469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48</v>
      </c>
      <c r="E45" s="74" t="n">
        <v>34.9111</v>
      </c>
      <c r="F45" s="74" t="n">
        <v>39.9404</v>
      </c>
      <c r="G45" s="74" t="n">
        <v>40.8584</v>
      </c>
      <c r="H45" s="74" t="n">
        <v>5404.44</v>
      </c>
      <c r="I45" s="74" t="n">
        <v>9.67</v>
      </c>
      <c r="J45" s="56" t="n">
        <f aca="false">H45/3600</f>
        <v>1.50123333333333</v>
      </c>
      <c r="L45" s="73" t="n">
        <v>857.9448</v>
      </c>
      <c r="M45" s="74" t="n">
        <v>34.9117</v>
      </c>
      <c r="N45" s="74" t="n">
        <v>39.9267</v>
      </c>
      <c r="O45" s="74" t="n">
        <v>40.8468</v>
      </c>
      <c r="P45" s="74" t="n">
        <v>5391.36</v>
      </c>
      <c r="Q45" s="74" t="n">
        <v>9.57</v>
      </c>
      <c r="R45" s="56" t="n">
        <f aca="false">P45/3600</f>
        <v>1.497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2.0336</v>
      </c>
      <c r="E46" s="76" t="n">
        <v>32.1661</v>
      </c>
      <c r="F46" s="76" t="n">
        <v>38.6171</v>
      </c>
      <c r="G46" s="76" t="n">
        <v>39.4411</v>
      </c>
      <c r="H46" s="76" t="n">
        <v>4859.82</v>
      </c>
      <c r="I46" s="76" t="n">
        <v>7.71</v>
      </c>
      <c r="J46" s="62" t="n">
        <f aca="false">H46/3600</f>
        <v>1.34995</v>
      </c>
      <c r="L46" s="75" t="n">
        <v>451.7112</v>
      </c>
      <c r="M46" s="76" t="n">
        <v>32.1634</v>
      </c>
      <c r="N46" s="76" t="n">
        <v>38.6318</v>
      </c>
      <c r="O46" s="76" t="n">
        <v>39.4343</v>
      </c>
      <c r="P46" s="76" t="n">
        <v>4921.43</v>
      </c>
      <c r="Q46" s="76" t="n">
        <v>8.52</v>
      </c>
      <c r="R46" s="62" t="n">
        <f aca="false">P46/3600</f>
        <v>1.36706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61.32</v>
      </c>
      <c r="E47" s="72" t="n">
        <v>38.2</v>
      </c>
      <c r="F47" s="72" t="n">
        <v>41.2902</v>
      </c>
      <c r="G47" s="72" t="n">
        <v>42.3365</v>
      </c>
      <c r="H47" s="72" t="n">
        <v>6706.84</v>
      </c>
      <c r="I47" s="72" t="n">
        <v>13.23</v>
      </c>
      <c r="J47" s="51" t="n">
        <f aca="false">H47/3600</f>
        <v>1.86301111111111</v>
      </c>
      <c r="L47" s="71" t="n">
        <v>6754.464</v>
      </c>
      <c r="M47" s="72" t="n">
        <v>38.2023</v>
      </c>
      <c r="N47" s="72" t="n">
        <v>41.3045</v>
      </c>
      <c r="O47" s="72" t="n">
        <v>42.3495</v>
      </c>
      <c r="P47" s="72" t="n">
        <v>7028.06</v>
      </c>
      <c r="Q47" s="72" t="n">
        <v>14.92</v>
      </c>
      <c r="R47" s="51" t="n">
        <f aca="false">P47/3600</f>
        <v>1.95223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2.6344</v>
      </c>
      <c r="E48" s="74" t="n">
        <v>34.6753</v>
      </c>
      <c r="F48" s="74" t="n">
        <v>38.8169</v>
      </c>
      <c r="G48" s="74" t="n">
        <v>39.7305</v>
      </c>
      <c r="H48" s="74" t="n">
        <v>5591.56</v>
      </c>
      <c r="I48" s="74" t="n">
        <v>10.46</v>
      </c>
      <c r="J48" s="56" t="n">
        <f aca="false">H48/3600</f>
        <v>1.55321111111111</v>
      </c>
      <c r="L48" s="73" t="n">
        <v>3080.784</v>
      </c>
      <c r="M48" s="74" t="n">
        <v>34.6773</v>
      </c>
      <c r="N48" s="74" t="n">
        <v>38.8288</v>
      </c>
      <c r="O48" s="74" t="n">
        <v>39.7365</v>
      </c>
      <c r="P48" s="74" t="n">
        <v>5678.65</v>
      </c>
      <c r="Q48" s="74" t="n">
        <v>11.58</v>
      </c>
      <c r="R48" s="56" t="n">
        <f aca="false">P48/3600</f>
        <v>1.57740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4.6472</v>
      </c>
      <c r="E49" s="74" t="n">
        <v>31.5298</v>
      </c>
      <c r="F49" s="74" t="n">
        <v>37.0094</v>
      </c>
      <c r="G49" s="74" t="n">
        <v>37.8317</v>
      </c>
      <c r="H49" s="74" t="n">
        <v>4777.35</v>
      </c>
      <c r="I49" s="74" t="n">
        <v>9.5</v>
      </c>
      <c r="J49" s="56" t="n">
        <f aca="false">H49/3600</f>
        <v>1.32704166666667</v>
      </c>
      <c r="L49" s="73" t="n">
        <v>1453.1768</v>
      </c>
      <c r="M49" s="74" t="n">
        <v>31.532</v>
      </c>
      <c r="N49" s="74" t="n">
        <v>37.0134</v>
      </c>
      <c r="O49" s="74" t="n">
        <v>37.8302</v>
      </c>
      <c r="P49" s="74" t="n">
        <v>4809.11</v>
      </c>
      <c r="Q49" s="74" t="n">
        <v>8.36</v>
      </c>
      <c r="R49" s="56" t="n">
        <f aca="false">P49/3600</f>
        <v>1.335863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6.3184</v>
      </c>
      <c r="E50" s="76" t="n">
        <v>28.6083</v>
      </c>
      <c r="F50" s="76" t="n">
        <v>35.7119</v>
      </c>
      <c r="G50" s="76" t="n">
        <v>36.4415</v>
      </c>
      <c r="H50" s="76" t="n">
        <v>4245.53</v>
      </c>
      <c r="I50" s="76" t="n">
        <v>8.04</v>
      </c>
      <c r="J50" s="62" t="n">
        <f aca="false">H50/3600</f>
        <v>1.17931388888889</v>
      </c>
      <c r="L50" s="75" t="n">
        <v>685.4784</v>
      </c>
      <c r="M50" s="76" t="n">
        <v>28.6079</v>
      </c>
      <c r="N50" s="76" t="n">
        <v>35.7114</v>
      </c>
      <c r="O50" s="76" t="n">
        <v>36.4383</v>
      </c>
      <c r="P50" s="76" t="n">
        <v>4263.38</v>
      </c>
      <c r="Q50" s="76" t="n">
        <v>7.15</v>
      </c>
      <c r="R50" s="62" t="n">
        <f aca="false">P50/3600</f>
        <v>1.18427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69.4056</v>
      </c>
      <c r="E51" s="72" t="n">
        <v>39.0233</v>
      </c>
      <c r="F51" s="72" t="n">
        <v>41.3666</v>
      </c>
      <c r="G51" s="72" t="n">
        <v>42.8412</v>
      </c>
      <c r="H51" s="72" t="n">
        <v>5433.61</v>
      </c>
      <c r="I51" s="72" t="n">
        <v>10.16</v>
      </c>
      <c r="J51" s="51" t="n">
        <f aca="false">H51/3600</f>
        <v>1.50933611111111</v>
      </c>
      <c r="L51" s="71" t="n">
        <v>4767.8008</v>
      </c>
      <c r="M51" s="72" t="n">
        <v>39.022</v>
      </c>
      <c r="N51" s="72" t="n">
        <v>41.3665</v>
      </c>
      <c r="O51" s="72" t="n">
        <v>42.84</v>
      </c>
      <c r="P51" s="72" t="n">
        <v>5373.31</v>
      </c>
      <c r="Q51" s="72" t="n">
        <v>8.92</v>
      </c>
      <c r="R51" s="51" t="n">
        <f aca="false">P51/3600</f>
        <v>1.49258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9.4328</v>
      </c>
      <c r="E52" s="74" t="n">
        <v>35.8247</v>
      </c>
      <c r="F52" s="74" t="n">
        <v>39.0741</v>
      </c>
      <c r="G52" s="74" t="n">
        <v>40.6921</v>
      </c>
      <c r="H52" s="74" t="n">
        <v>4478.13</v>
      </c>
      <c r="I52" s="74" t="n">
        <v>7.78</v>
      </c>
      <c r="J52" s="56" t="n">
        <f aca="false">H52/3600</f>
        <v>1.243925</v>
      </c>
      <c r="L52" s="73" t="n">
        <v>2018.2576</v>
      </c>
      <c r="M52" s="74" t="n">
        <v>35.8236</v>
      </c>
      <c r="N52" s="74" t="n">
        <v>39.0638</v>
      </c>
      <c r="O52" s="74" t="n">
        <v>40.6874</v>
      </c>
      <c r="P52" s="74" t="n">
        <v>4434.44</v>
      </c>
      <c r="Q52" s="74" t="n">
        <v>6.79</v>
      </c>
      <c r="R52" s="56" t="n">
        <f aca="false">P52/3600</f>
        <v>1.23178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6.3312</v>
      </c>
      <c r="E53" s="74" t="n">
        <v>32.9667</v>
      </c>
      <c r="F53" s="74" t="n">
        <v>37.236</v>
      </c>
      <c r="G53" s="74" t="n">
        <v>38.9916</v>
      </c>
      <c r="H53" s="74" t="n">
        <v>3782.68</v>
      </c>
      <c r="I53" s="74" t="n">
        <v>6.23</v>
      </c>
      <c r="J53" s="56" t="n">
        <f aca="false">H53/3600</f>
        <v>1.05074444444444</v>
      </c>
      <c r="L53" s="73" t="n">
        <v>945.9896</v>
      </c>
      <c r="M53" s="74" t="n">
        <v>32.9677</v>
      </c>
      <c r="N53" s="74" t="n">
        <v>37.2452</v>
      </c>
      <c r="O53" s="74" t="n">
        <v>38.9914</v>
      </c>
      <c r="P53" s="74" t="n">
        <v>3773.29</v>
      </c>
      <c r="Q53" s="74" t="n">
        <v>5.47</v>
      </c>
      <c r="R53" s="56" t="n">
        <f aca="false">P53/3600</f>
        <v>1.04813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8904</v>
      </c>
      <c r="E54" s="76" t="n">
        <v>30.3303</v>
      </c>
      <c r="F54" s="76" t="n">
        <v>35.9479</v>
      </c>
      <c r="G54" s="76" t="n">
        <v>37.6862</v>
      </c>
      <c r="H54" s="76" t="n">
        <v>3296.44</v>
      </c>
      <c r="I54" s="76" t="n">
        <v>5.33</v>
      </c>
      <c r="J54" s="62" t="n">
        <f aca="false">H54/3600</f>
        <v>0.915677777777778</v>
      </c>
      <c r="L54" s="75" t="n">
        <v>464.1536</v>
      </c>
      <c r="M54" s="76" t="n">
        <v>30.3334</v>
      </c>
      <c r="N54" s="76" t="n">
        <v>35.9601</v>
      </c>
      <c r="O54" s="76" t="n">
        <v>37.6915</v>
      </c>
      <c r="P54" s="76" t="n">
        <v>3298.98</v>
      </c>
      <c r="Q54" s="76" t="n">
        <v>5.23</v>
      </c>
      <c r="R54" s="62" t="n">
        <f aca="false">P54/3600</f>
        <v>0.916383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3.5232</v>
      </c>
      <c r="E55" s="72" t="n">
        <v>40.6335</v>
      </c>
      <c r="F55" s="72" t="n">
        <v>43.8579</v>
      </c>
      <c r="G55" s="72" t="n">
        <v>43.014</v>
      </c>
      <c r="H55" s="72" t="n">
        <v>1784.09</v>
      </c>
      <c r="I55" s="72" t="n">
        <v>3.74</v>
      </c>
      <c r="J55" s="51" t="n">
        <f aca="false">H55/3600</f>
        <v>0.495580555555556</v>
      </c>
      <c r="L55" s="71" t="n">
        <v>1502.7424</v>
      </c>
      <c r="M55" s="72" t="n">
        <v>40.6351</v>
      </c>
      <c r="N55" s="72" t="n">
        <v>43.8631</v>
      </c>
      <c r="O55" s="72" t="n">
        <v>43.0299</v>
      </c>
      <c r="P55" s="72" t="n">
        <v>1811.69</v>
      </c>
      <c r="Q55" s="72" t="n">
        <v>3.71</v>
      </c>
      <c r="R55" s="51" t="n">
        <f aca="false">P55/3600</f>
        <v>0.50324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753.2704</v>
      </c>
      <c r="E56" s="74" t="n">
        <v>36.8876</v>
      </c>
      <c r="F56" s="74" t="n">
        <v>41.2617</v>
      </c>
      <c r="G56" s="74" t="n">
        <v>40.0375</v>
      </c>
      <c r="H56" s="74" t="n">
        <v>1555.53</v>
      </c>
      <c r="I56" s="74" t="n">
        <v>3.08</v>
      </c>
      <c r="J56" s="56" t="n">
        <f aca="false">H56/3600</f>
        <v>0.432091666666667</v>
      </c>
      <c r="L56" s="73" t="n">
        <v>753.7688</v>
      </c>
      <c r="M56" s="74" t="n">
        <v>36.8896</v>
      </c>
      <c r="N56" s="74" t="n">
        <v>41.265</v>
      </c>
      <c r="O56" s="74" t="n">
        <v>40.0436</v>
      </c>
      <c r="P56" s="74" t="n">
        <v>1563.42</v>
      </c>
      <c r="Q56" s="74" t="n">
        <v>3.1</v>
      </c>
      <c r="R56" s="56" t="n">
        <f aca="false">P56/3600</f>
        <v>0.43428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5.5904</v>
      </c>
      <c r="E57" s="74" t="n">
        <v>33.5427</v>
      </c>
      <c r="F57" s="74" t="n">
        <v>39.2625</v>
      </c>
      <c r="G57" s="74" t="n">
        <v>37.7601</v>
      </c>
      <c r="H57" s="74" t="n">
        <v>1339.33</v>
      </c>
      <c r="I57" s="74" t="n">
        <v>2.63</v>
      </c>
      <c r="J57" s="56" t="n">
        <f aca="false">H57/3600</f>
        <v>0.372036111111111</v>
      </c>
      <c r="L57" s="73" t="n">
        <v>375.0472</v>
      </c>
      <c r="M57" s="74" t="n">
        <v>33.5408</v>
      </c>
      <c r="N57" s="74" t="n">
        <v>39.2429</v>
      </c>
      <c r="O57" s="74" t="n">
        <v>37.755</v>
      </c>
      <c r="P57" s="74" t="n">
        <v>1330.72</v>
      </c>
      <c r="Q57" s="74" t="n">
        <v>2.3</v>
      </c>
      <c r="R57" s="56" t="n">
        <f aca="false">P57/3600</f>
        <v>0.36964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8504</v>
      </c>
      <c r="E58" s="76" t="n">
        <v>30.7577</v>
      </c>
      <c r="F58" s="76" t="n">
        <v>37.8161</v>
      </c>
      <c r="G58" s="76" t="n">
        <v>36.136</v>
      </c>
      <c r="H58" s="76" t="n">
        <v>1188.14</v>
      </c>
      <c r="I58" s="76" t="n">
        <v>2.28</v>
      </c>
      <c r="J58" s="62" t="n">
        <f aca="false">H58/3600</f>
        <v>0.330038888888889</v>
      </c>
      <c r="L58" s="75" t="n">
        <v>195.172</v>
      </c>
      <c r="M58" s="76" t="n">
        <v>30.756</v>
      </c>
      <c r="N58" s="76" t="n">
        <v>37.8083</v>
      </c>
      <c r="O58" s="76" t="n">
        <v>36.1462</v>
      </c>
      <c r="P58" s="76" t="n">
        <v>1185.74</v>
      </c>
      <c r="Q58" s="76" t="n">
        <v>2</v>
      </c>
      <c r="R58" s="62" t="n">
        <f aca="false">P58/3600</f>
        <v>0.32937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9.3576</v>
      </c>
      <c r="E59" s="72" t="n">
        <v>37.9566</v>
      </c>
      <c r="F59" s="72" t="n">
        <v>43.0564</v>
      </c>
      <c r="G59" s="72" t="n">
        <v>44.061</v>
      </c>
      <c r="H59" s="72" t="n">
        <v>1811.6</v>
      </c>
      <c r="I59" s="72" t="n">
        <v>4.49</v>
      </c>
      <c r="J59" s="51" t="n">
        <f aca="false">H59/3600</f>
        <v>0.503222222222222</v>
      </c>
      <c r="L59" s="71" t="n">
        <v>1603.9336</v>
      </c>
      <c r="M59" s="72" t="n">
        <v>37.962</v>
      </c>
      <c r="N59" s="72" t="n">
        <v>43.0574</v>
      </c>
      <c r="O59" s="72" t="n">
        <v>44.073</v>
      </c>
      <c r="P59" s="72" t="n">
        <v>1830.14</v>
      </c>
      <c r="Q59" s="72" t="n">
        <v>4.52</v>
      </c>
      <c r="R59" s="51" t="n">
        <f aca="false">P59/3600</f>
        <v>0.50837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0.0136</v>
      </c>
      <c r="E60" s="74" t="n">
        <v>34.6207</v>
      </c>
      <c r="F60" s="74" t="n">
        <v>41.0509</v>
      </c>
      <c r="G60" s="74" t="n">
        <v>42.0087</v>
      </c>
      <c r="H60" s="74" t="n">
        <v>1399.57</v>
      </c>
      <c r="I60" s="74" t="n">
        <v>3.32</v>
      </c>
      <c r="J60" s="56" t="n">
        <f aca="false">H60/3600</f>
        <v>0.388769444444444</v>
      </c>
      <c r="L60" s="73" t="n">
        <v>627.9544</v>
      </c>
      <c r="M60" s="74" t="n">
        <v>34.6193</v>
      </c>
      <c r="N60" s="74" t="n">
        <v>41.0389</v>
      </c>
      <c r="O60" s="74" t="n">
        <v>42.0017</v>
      </c>
      <c r="P60" s="74" t="n">
        <v>1408.21</v>
      </c>
      <c r="Q60" s="74" t="n">
        <v>3.26</v>
      </c>
      <c r="R60" s="56" t="n">
        <f aca="false">P60/3600</f>
        <v>0.39116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2208</v>
      </c>
      <c r="E61" s="74" t="n">
        <v>31.7932</v>
      </c>
      <c r="F61" s="74" t="n">
        <v>39.5615</v>
      </c>
      <c r="G61" s="74" t="n">
        <v>40.4738</v>
      </c>
      <c r="H61" s="74" t="n">
        <v>1200.47</v>
      </c>
      <c r="I61" s="74" t="n">
        <v>2.73</v>
      </c>
      <c r="J61" s="56" t="n">
        <f aca="false">H61/3600</f>
        <v>0.333463888888889</v>
      </c>
      <c r="L61" s="73" t="n">
        <v>282.9584</v>
      </c>
      <c r="M61" s="74" t="n">
        <v>31.8015</v>
      </c>
      <c r="N61" s="74" t="n">
        <v>39.5567</v>
      </c>
      <c r="O61" s="74" t="n">
        <v>40.4563</v>
      </c>
      <c r="P61" s="74" t="n">
        <v>1204.11</v>
      </c>
      <c r="Q61" s="74" t="n">
        <v>2.72</v>
      </c>
      <c r="R61" s="56" t="n">
        <f aca="false">P61/3600</f>
        <v>0.33447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0.244</v>
      </c>
      <c r="E62" s="76" t="n">
        <v>29.0703</v>
      </c>
      <c r="F62" s="76" t="n">
        <v>38.4668</v>
      </c>
      <c r="G62" s="76" t="n">
        <v>39.3619</v>
      </c>
      <c r="H62" s="76" t="n">
        <v>1106.63</v>
      </c>
      <c r="I62" s="76" t="n">
        <v>2.49</v>
      </c>
      <c r="J62" s="62" t="n">
        <f aca="false">H62/3600</f>
        <v>0.307397222222222</v>
      </c>
      <c r="L62" s="75" t="n">
        <v>140.2752</v>
      </c>
      <c r="M62" s="76" t="n">
        <v>29.0758</v>
      </c>
      <c r="N62" s="76" t="n">
        <v>38.4608</v>
      </c>
      <c r="O62" s="76" t="n">
        <v>39.3623</v>
      </c>
      <c r="P62" s="76" t="n">
        <v>1104.66</v>
      </c>
      <c r="Q62" s="76" t="n">
        <v>2.17</v>
      </c>
      <c r="R62" s="62" t="n">
        <f aca="false">P62/3600</f>
        <v>0.3068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9.8232</v>
      </c>
      <c r="E63" s="72" t="n">
        <v>38.1747</v>
      </c>
      <c r="F63" s="72" t="n">
        <v>41.1983</v>
      </c>
      <c r="G63" s="72" t="n">
        <v>42.1196</v>
      </c>
      <c r="H63" s="72" t="n">
        <v>1513.15</v>
      </c>
      <c r="I63" s="72" t="n">
        <v>3.69</v>
      </c>
      <c r="J63" s="51" t="n">
        <f aca="false">H63/3600</f>
        <v>0.420319444444444</v>
      </c>
      <c r="L63" s="71" t="n">
        <v>1627.4184</v>
      </c>
      <c r="M63" s="72" t="n">
        <v>38.1817</v>
      </c>
      <c r="N63" s="72" t="n">
        <v>41.2002</v>
      </c>
      <c r="O63" s="72" t="n">
        <v>42.1252</v>
      </c>
      <c r="P63" s="72" t="n">
        <v>1537.85</v>
      </c>
      <c r="Q63" s="72" t="n">
        <v>3.65</v>
      </c>
      <c r="R63" s="51" t="n">
        <f aca="false">P63/3600</f>
        <v>0.42718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504</v>
      </c>
      <c r="E64" s="74" t="n">
        <v>34.7796</v>
      </c>
      <c r="F64" s="74" t="n">
        <v>38.6784</v>
      </c>
      <c r="G64" s="74" t="n">
        <v>39.4299</v>
      </c>
      <c r="H64" s="74" t="n">
        <v>1241.96</v>
      </c>
      <c r="I64" s="74" t="n">
        <v>2.92</v>
      </c>
      <c r="J64" s="56" t="n">
        <f aca="false">H64/3600</f>
        <v>0.344988888888889</v>
      </c>
      <c r="L64" s="73" t="n">
        <v>748.2328</v>
      </c>
      <c r="M64" s="74" t="n">
        <v>34.7915</v>
      </c>
      <c r="N64" s="74" t="n">
        <v>38.6913</v>
      </c>
      <c r="O64" s="74" t="n">
        <v>39.4426</v>
      </c>
      <c r="P64" s="74" t="n">
        <v>1253.55</v>
      </c>
      <c r="Q64" s="74" t="n">
        <v>2.96</v>
      </c>
      <c r="R64" s="56" t="n">
        <f aca="false">P64/3600</f>
        <v>0.34820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38</v>
      </c>
      <c r="E65" s="74" t="n">
        <v>31.6027</v>
      </c>
      <c r="F65" s="74" t="n">
        <v>36.7248</v>
      </c>
      <c r="G65" s="74" t="n">
        <v>37.4014</v>
      </c>
      <c r="H65" s="74" t="n">
        <v>1056.55</v>
      </c>
      <c r="I65" s="74" t="n">
        <v>2.36</v>
      </c>
      <c r="J65" s="56" t="n">
        <f aca="false">H65/3600</f>
        <v>0.293486111111111</v>
      </c>
      <c r="L65" s="73" t="n">
        <v>351.9424</v>
      </c>
      <c r="M65" s="74" t="n">
        <v>31.6085</v>
      </c>
      <c r="N65" s="74" t="n">
        <v>36.7256</v>
      </c>
      <c r="O65" s="74" t="n">
        <v>37.4007</v>
      </c>
      <c r="P65" s="74" t="n">
        <v>1063.27</v>
      </c>
      <c r="Q65" s="74" t="n">
        <v>2.37</v>
      </c>
      <c r="R65" s="56" t="n">
        <f aca="false">P65/3600</f>
        <v>0.29535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424</v>
      </c>
      <c r="E66" s="76" t="n">
        <v>28.7041</v>
      </c>
      <c r="F66" s="76" t="n">
        <v>35.3572</v>
      </c>
      <c r="G66" s="76" t="n">
        <v>35.917</v>
      </c>
      <c r="H66" s="76" t="n">
        <v>943.83</v>
      </c>
      <c r="I66" s="76" t="n">
        <v>2.02</v>
      </c>
      <c r="J66" s="62" t="n">
        <f aca="false">H66/3600</f>
        <v>0.262175</v>
      </c>
      <c r="L66" s="75" t="n">
        <v>164.6656</v>
      </c>
      <c r="M66" s="76" t="n">
        <v>28.7016</v>
      </c>
      <c r="N66" s="76" t="n">
        <v>35.3431</v>
      </c>
      <c r="O66" s="76" t="n">
        <v>35.9145</v>
      </c>
      <c r="P66" s="76" t="n">
        <v>936.62</v>
      </c>
      <c r="Q66" s="76" t="n">
        <v>1.8</v>
      </c>
      <c r="R66" s="62" t="n">
        <f aca="false">P66/3600</f>
        <v>0.26017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2.4752</v>
      </c>
      <c r="E67" s="72" t="n">
        <v>39.4319</v>
      </c>
      <c r="F67" s="72" t="n">
        <v>41.4719</v>
      </c>
      <c r="G67" s="72" t="n">
        <v>42.5628</v>
      </c>
      <c r="H67" s="72" t="n">
        <v>1238.08</v>
      </c>
      <c r="I67" s="72" t="n">
        <v>2.43</v>
      </c>
      <c r="J67" s="51" t="n">
        <f aca="false">H67/3600</f>
        <v>0.343911111111111</v>
      </c>
      <c r="L67" s="71" t="n">
        <v>1192.6072</v>
      </c>
      <c r="M67" s="72" t="n">
        <v>39.4317</v>
      </c>
      <c r="N67" s="72" t="n">
        <v>41.483</v>
      </c>
      <c r="O67" s="72" t="n">
        <v>42.5832</v>
      </c>
      <c r="P67" s="72" t="n">
        <v>1221.73</v>
      </c>
      <c r="Q67" s="72" t="n">
        <v>2.41</v>
      </c>
      <c r="R67" s="51" t="n">
        <f aca="false">P67/3600</f>
        <v>0.33936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6.3856</v>
      </c>
      <c r="E68" s="74" t="n">
        <v>35.7235</v>
      </c>
      <c r="F68" s="74" t="n">
        <v>38.7833</v>
      </c>
      <c r="G68" s="74" t="n">
        <v>40.0357</v>
      </c>
      <c r="H68" s="74" t="n">
        <v>1041.57</v>
      </c>
      <c r="I68" s="74" t="n">
        <v>1.95</v>
      </c>
      <c r="J68" s="56" t="n">
        <f aca="false">H68/3600</f>
        <v>0.289325</v>
      </c>
      <c r="L68" s="73" t="n">
        <v>586.5288</v>
      </c>
      <c r="M68" s="74" t="n">
        <v>35.7245</v>
      </c>
      <c r="N68" s="74" t="n">
        <v>38.7838</v>
      </c>
      <c r="O68" s="74" t="n">
        <v>40.0604</v>
      </c>
      <c r="P68" s="74" t="n">
        <v>982.49</v>
      </c>
      <c r="Q68" s="74" t="n">
        <v>1.94</v>
      </c>
      <c r="R68" s="56" t="n">
        <f aca="false">P68/3600</f>
        <v>0.27291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7.7896</v>
      </c>
      <c r="E69" s="74" t="n">
        <v>32.342</v>
      </c>
      <c r="F69" s="74" t="n">
        <v>36.8537</v>
      </c>
      <c r="G69" s="74" t="n">
        <v>38.1029</v>
      </c>
      <c r="H69" s="74" t="n">
        <v>877</v>
      </c>
      <c r="I69" s="74" t="n">
        <v>1.61</v>
      </c>
      <c r="J69" s="56" t="n">
        <f aca="false">H69/3600</f>
        <v>0.243611111111111</v>
      </c>
      <c r="L69" s="73" t="n">
        <v>287.3816</v>
      </c>
      <c r="M69" s="74" t="n">
        <v>32.3339</v>
      </c>
      <c r="N69" s="74" t="n">
        <v>36.8514</v>
      </c>
      <c r="O69" s="74" t="n">
        <v>38.0854</v>
      </c>
      <c r="P69" s="74" t="n">
        <v>841.93</v>
      </c>
      <c r="Q69" s="74" t="n">
        <v>1.6</v>
      </c>
      <c r="R69" s="56" t="n">
        <f aca="false">P69/3600</f>
        <v>0.23386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3712</v>
      </c>
      <c r="E70" s="76" t="n">
        <v>29.5532</v>
      </c>
      <c r="F70" s="76" t="n">
        <v>35.4359</v>
      </c>
      <c r="G70" s="76" t="n">
        <v>36.5874</v>
      </c>
      <c r="H70" s="76" t="n">
        <v>767.09</v>
      </c>
      <c r="I70" s="76" t="n">
        <v>1.35</v>
      </c>
      <c r="J70" s="62" t="n">
        <f aca="false">H70/3600</f>
        <v>0.213080555555556</v>
      </c>
      <c r="L70" s="75" t="n">
        <v>143.2952</v>
      </c>
      <c r="M70" s="76" t="n">
        <v>29.5431</v>
      </c>
      <c r="N70" s="76" t="n">
        <v>35.4387</v>
      </c>
      <c r="O70" s="76" t="n">
        <v>36.5999</v>
      </c>
      <c r="P70" s="76" t="n">
        <v>756.66</v>
      </c>
      <c r="Q70" s="76" t="n">
        <v>1.35</v>
      </c>
      <c r="R70" s="62" t="n">
        <f aca="false">P70/3600</f>
        <v>0.21018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1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 t="n">
        <v>3579.2632</v>
      </c>
      <c r="E83" s="72" t="n">
        <v>40.544</v>
      </c>
      <c r="F83" s="72" t="n">
        <v>42.9471</v>
      </c>
      <c r="G83" s="72" t="n">
        <v>43.4667</v>
      </c>
      <c r="H83" s="72" t="n">
        <v>6097.29</v>
      </c>
      <c r="I83" s="72" t="n">
        <v>10.1</v>
      </c>
      <c r="J83" s="51" t="n">
        <f aca="false">H83/3600</f>
        <v>1.69369166666667</v>
      </c>
      <c r="L83" s="71" t="n">
        <v>3576.9344</v>
      </c>
      <c r="M83" s="72" t="n">
        <v>40.5469</v>
      </c>
      <c r="N83" s="72" t="n">
        <v>42.954</v>
      </c>
      <c r="O83" s="72" t="n">
        <v>43.4786</v>
      </c>
      <c r="P83" s="72" t="n">
        <v>6409.87</v>
      </c>
      <c r="Q83" s="72" t="n">
        <v>11.46</v>
      </c>
      <c r="R83" s="51" t="n">
        <f aca="false">P83/3600</f>
        <v>1.78051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0.3992</v>
      </c>
      <c r="E84" s="74" t="n">
        <v>37.3559</v>
      </c>
      <c r="F84" s="74" t="n">
        <v>40.3577</v>
      </c>
      <c r="G84" s="74" t="n">
        <v>40.5296</v>
      </c>
      <c r="H84" s="74" t="n">
        <v>5301</v>
      </c>
      <c r="I84" s="74" t="n">
        <v>8.57</v>
      </c>
      <c r="J84" s="56" t="n">
        <f aca="false">H84/3600</f>
        <v>1.4725</v>
      </c>
      <c r="L84" s="73" t="n">
        <v>1770.2064</v>
      </c>
      <c r="M84" s="74" t="n">
        <v>37.3591</v>
      </c>
      <c r="N84" s="74" t="n">
        <v>40.3567</v>
      </c>
      <c r="O84" s="74" t="n">
        <v>40.5413</v>
      </c>
      <c r="P84" s="74" t="n">
        <v>5472.81</v>
      </c>
      <c r="Q84" s="74" t="n">
        <v>9.51</v>
      </c>
      <c r="R84" s="56" t="n">
        <f aca="false">P84/3600</f>
        <v>1.52022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6.6208</v>
      </c>
      <c r="E85" s="74" t="n">
        <v>34.3225</v>
      </c>
      <c r="F85" s="74" t="n">
        <v>38.1116</v>
      </c>
      <c r="G85" s="74" t="n">
        <v>38.1333</v>
      </c>
      <c r="H85" s="74" t="n">
        <v>4750.18</v>
      </c>
      <c r="I85" s="74" t="n">
        <v>8.05</v>
      </c>
      <c r="J85" s="56" t="n">
        <f aca="false">H85/3600</f>
        <v>1.31949444444444</v>
      </c>
      <c r="L85" s="73" t="n">
        <v>897.636</v>
      </c>
      <c r="M85" s="74" t="n">
        <v>34.3276</v>
      </c>
      <c r="N85" s="74" t="n">
        <v>38.1233</v>
      </c>
      <c r="O85" s="74" t="n">
        <v>38.1286</v>
      </c>
      <c r="P85" s="74" t="n">
        <v>4738.07</v>
      </c>
      <c r="Q85" s="74" t="n">
        <v>7</v>
      </c>
      <c r="R85" s="56" t="n">
        <f aca="false">P85/3600</f>
        <v>1.316130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4352</v>
      </c>
      <c r="E86" s="76" t="n">
        <v>31.6676</v>
      </c>
      <c r="F86" s="76" t="n">
        <v>36.4241</v>
      </c>
      <c r="G86" s="76" t="n">
        <v>36.3392</v>
      </c>
      <c r="H86" s="76" t="n">
        <v>4238.11</v>
      </c>
      <c r="I86" s="76" t="n">
        <v>7.12</v>
      </c>
      <c r="J86" s="62" t="n">
        <f aca="false">H86/3600</f>
        <v>1.17725277777778</v>
      </c>
      <c r="L86" s="75" t="n">
        <v>484.6112</v>
      </c>
      <c r="M86" s="76" t="n">
        <v>31.6651</v>
      </c>
      <c r="N86" s="76" t="n">
        <v>36.4249</v>
      </c>
      <c r="O86" s="76" t="n">
        <v>36.3357</v>
      </c>
      <c r="P86" s="76" t="n">
        <v>4184.75</v>
      </c>
      <c r="Q86" s="76" t="n">
        <v>6.16</v>
      </c>
      <c r="R86" s="62" t="n">
        <f aca="false">P86/3600</f>
        <v>1.16243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0.1621</v>
      </c>
      <c r="E87" s="72" t="n">
        <v>42.3573</v>
      </c>
      <c r="F87" s="72" t="n">
        <v>45.6643</v>
      </c>
      <c r="G87" s="72" t="n">
        <v>45.7015</v>
      </c>
      <c r="H87" s="72" t="n">
        <v>14486.1</v>
      </c>
      <c r="I87" s="72" t="n">
        <v>24.64</v>
      </c>
      <c r="J87" s="51" t="n">
        <f aca="false">H87/3600</f>
        <v>4.02391666666667</v>
      </c>
      <c r="L87" s="71" t="n">
        <v>5158.6459</v>
      </c>
      <c r="M87" s="72" t="n">
        <v>42.3601</v>
      </c>
      <c r="N87" s="72" t="n">
        <v>45.6749</v>
      </c>
      <c r="O87" s="72" t="n">
        <v>45.7336</v>
      </c>
      <c r="P87" s="72" t="n">
        <v>14600.09</v>
      </c>
      <c r="Q87" s="72" t="n">
        <v>24.07</v>
      </c>
      <c r="R87" s="51" t="n">
        <f aca="false">P87/3600</f>
        <v>4.05558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87.1747</v>
      </c>
      <c r="E88" s="74" t="n">
        <v>38.39</v>
      </c>
      <c r="F88" s="74" t="n">
        <v>42.8287</v>
      </c>
      <c r="G88" s="74" t="n">
        <v>42.8089</v>
      </c>
      <c r="H88" s="74" t="n">
        <v>12045.26</v>
      </c>
      <c r="I88" s="74" t="n">
        <v>20.39</v>
      </c>
      <c r="J88" s="56" t="n">
        <f aca="false">H88/3600</f>
        <v>3.34590555555556</v>
      </c>
      <c r="L88" s="73" t="n">
        <v>2635.6694</v>
      </c>
      <c r="M88" s="74" t="n">
        <v>38.4436</v>
      </c>
      <c r="N88" s="74" t="n">
        <v>42.8208</v>
      </c>
      <c r="O88" s="74" t="n">
        <v>42.8082</v>
      </c>
      <c r="P88" s="74" t="n">
        <v>12116.06</v>
      </c>
      <c r="Q88" s="74" t="n">
        <v>19.8</v>
      </c>
      <c r="R88" s="56" t="n">
        <f aca="false">P88/3600</f>
        <v>3.36557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703</v>
      </c>
      <c r="E89" s="74" t="n">
        <v>34.6839</v>
      </c>
      <c r="F89" s="74" t="n">
        <v>40.69</v>
      </c>
      <c r="G89" s="74" t="n">
        <v>40.4554</v>
      </c>
      <c r="H89" s="74" t="n">
        <v>9937.07</v>
      </c>
      <c r="I89" s="74" t="n">
        <v>16.56</v>
      </c>
      <c r="J89" s="56" t="n">
        <f aca="false">H89/3600</f>
        <v>2.76029722222222</v>
      </c>
      <c r="L89" s="73" t="n">
        <v>1330.0694</v>
      </c>
      <c r="M89" s="74" t="n">
        <v>34.7659</v>
      </c>
      <c r="N89" s="74" t="n">
        <v>40.6744</v>
      </c>
      <c r="O89" s="74" t="n">
        <v>40.4356</v>
      </c>
      <c r="P89" s="74" t="n">
        <v>9947.04</v>
      </c>
      <c r="Q89" s="74" t="n">
        <v>17.89</v>
      </c>
      <c r="R89" s="56" t="n">
        <f aca="false">P89/3600</f>
        <v>2.7630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1.7501</v>
      </c>
      <c r="E90" s="76" t="n">
        <v>31.588</v>
      </c>
      <c r="F90" s="76" t="n">
        <v>39.2023</v>
      </c>
      <c r="G90" s="76" t="n">
        <v>38.5639</v>
      </c>
      <c r="H90" s="76" t="n">
        <v>8524.68</v>
      </c>
      <c r="I90" s="76" t="n">
        <v>12.64</v>
      </c>
      <c r="J90" s="62" t="n">
        <f aca="false">H90/3600</f>
        <v>2.36796666666667</v>
      </c>
      <c r="L90" s="75" t="n">
        <v>682.7342</v>
      </c>
      <c r="M90" s="76" t="n">
        <v>31.6285</v>
      </c>
      <c r="N90" s="76" t="n">
        <v>39.1928</v>
      </c>
      <c r="O90" s="76" t="n">
        <v>38.5522</v>
      </c>
      <c r="P90" s="76" t="n">
        <v>8551.55</v>
      </c>
      <c r="Q90" s="76" t="n">
        <v>13.92</v>
      </c>
      <c r="R90" s="62" t="n">
        <f aca="false">P90/3600</f>
        <v>2.37543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89.3704</v>
      </c>
      <c r="E91" s="72" t="n">
        <v>47.4691</v>
      </c>
      <c r="F91" s="72" t="n">
        <v>45.4508</v>
      </c>
      <c r="G91" s="72" t="n">
        <v>45.5676</v>
      </c>
      <c r="H91" s="72" t="n">
        <v>4128.19</v>
      </c>
      <c r="I91" s="72" t="n">
        <v>7.23</v>
      </c>
      <c r="J91" s="51" t="n">
        <f aca="false">H91/3600</f>
        <v>1.14671944444444</v>
      </c>
      <c r="L91" s="71" t="n">
        <v>1483.3984</v>
      </c>
      <c r="M91" s="72" t="n">
        <v>47.4644</v>
      </c>
      <c r="N91" s="72" t="n">
        <v>45.4513</v>
      </c>
      <c r="O91" s="72" t="n">
        <v>45.5702</v>
      </c>
      <c r="P91" s="72" t="n">
        <v>4154.37</v>
      </c>
      <c r="Q91" s="72" t="n">
        <v>7.06</v>
      </c>
      <c r="R91" s="51" t="n">
        <f aca="false">P91/3600</f>
        <v>1.15399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2296</v>
      </c>
      <c r="E92" s="74" t="n">
        <v>43.2046</v>
      </c>
      <c r="F92" s="74" t="n">
        <v>41.5572</v>
      </c>
      <c r="G92" s="74" t="n">
        <v>41.6861</v>
      </c>
      <c r="H92" s="74" t="n">
        <v>4072.55</v>
      </c>
      <c r="I92" s="74" t="n">
        <v>7.22</v>
      </c>
      <c r="J92" s="56" t="n">
        <f aca="false">H92/3600</f>
        <v>1.13126388888889</v>
      </c>
      <c r="L92" s="73" t="n">
        <v>1119.3</v>
      </c>
      <c r="M92" s="74" t="n">
        <v>43.1992</v>
      </c>
      <c r="N92" s="74" t="n">
        <v>41.5563</v>
      </c>
      <c r="O92" s="74" t="n">
        <v>41.6976</v>
      </c>
      <c r="P92" s="74" t="n">
        <v>4091.64</v>
      </c>
      <c r="Q92" s="74" t="n">
        <v>7.08</v>
      </c>
      <c r="R92" s="56" t="n">
        <f aca="false">P92/3600</f>
        <v>1.13656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1.7072</v>
      </c>
      <c r="E93" s="74" t="n">
        <v>38.4059</v>
      </c>
      <c r="F93" s="74" t="n">
        <v>39.3461</v>
      </c>
      <c r="G93" s="74" t="n">
        <v>39.4825</v>
      </c>
      <c r="H93" s="74" t="n">
        <v>4035.94</v>
      </c>
      <c r="I93" s="74" t="n">
        <v>7.16</v>
      </c>
      <c r="J93" s="56" t="n">
        <f aca="false">H93/3600</f>
        <v>1.12109444444444</v>
      </c>
      <c r="L93" s="73" t="n">
        <v>836.6736</v>
      </c>
      <c r="M93" s="74" t="n">
        <v>38.419</v>
      </c>
      <c r="N93" s="74" t="n">
        <v>39.3444</v>
      </c>
      <c r="O93" s="74" t="n">
        <v>39.4752</v>
      </c>
      <c r="P93" s="74" t="n">
        <v>4037.54</v>
      </c>
      <c r="Q93" s="74" t="n">
        <v>7.01</v>
      </c>
      <c r="R93" s="56" t="n">
        <f aca="false">P93/3600</f>
        <v>1.12153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7048</v>
      </c>
      <c r="E94" s="76" t="n">
        <v>33.54</v>
      </c>
      <c r="F94" s="76" t="n">
        <v>38.199</v>
      </c>
      <c r="G94" s="76" t="n">
        <v>37.9615</v>
      </c>
      <c r="H94" s="76" t="n">
        <v>3976.9</v>
      </c>
      <c r="I94" s="76" t="n">
        <v>7.16</v>
      </c>
      <c r="J94" s="62" t="n">
        <f aca="false">H94/3600</f>
        <v>1.10469444444444</v>
      </c>
      <c r="L94" s="75" t="n">
        <v>608.8928</v>
      </c>
      <c r="M94" s="76" t="n">
        <v>33.5547</v>
      </c>
      <c r="N94" s="76" t="n">
        <v>38.1993</v>
      </c>
      <c r="O94" s="76" t="n">
        <v>37.9623</v>
      </c>
      <c r="P94" s="76" t="n">
        <v>4011.77</v>
      </c>
      <c r="Q94" s="76" t="n">
        <v>7</v>
      </c>
      <c r="R94" s="62" t="n">
        <f aca="false">P94/3600</f>
        <v>1.114380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9.5414</v>
      </c>
      <c r="E95" s="72" t="n">
        <v>50.1736</v>
      </c>
      <c r="F95" s="72" t="n">
        <v>53.122</v>
      </c>
      <c r="G95" s="72" t="n">
        <v>54.1257</v>
      </c>
      <c r="H95" s="72" t="n">
        <v>7918.93</v>
      </c>
      <c r="I95" s="72" t="n">
        <v>14.4</v>
      </c>
      <c r="J95" s="51" t="n">
        <f aca="false">H95/3600</f>
        <v>2.19970277777778</v>
      </c>
      <c r="L95" s="71" t="n">
        <v>831.3197</v>
      </c>
      <c r="M95" s="72" t="n">
        <v>50.1757</v>
      </c>
      <c r="N95" s="72" t="n">
        <v>53.1201</v>
      </c>
      <c r="O95" s="72" t="n">
        <v>54.1436</v>
      </c>
      <c r="P95" s="72" t="n">
        <v>7961.26</v>
      </c>
      <c r="Q95" s="72" t="n">
        <v>14.32</v>
      </c>
      <c r="R95" s="51" t="n">
        <f aca="false">P95/3600</f>
        <v>2.21146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0298</v>
      </c>
      <c r="E96" s="74" t="n">
        <v>46.3438</v>
      </c>
      <c r="F96" s="74" t="n">
        <v>49.8824</v>
      </c>
      <c r="G96" s="74" t="n">
        <v>51.047</v>
      </c>
      <c r="H96" s="74" t="n">
        <v>7546.03</v>
      </c>
      <c r="I96" s="74" t="n">
        <v>13.72</v>
      </c>
      <c r="J96" s="56" t="n">
        <f aca="false">H96/3600</f>
        <v>2.09611944444444</v>
      </c>
      <c r="L96" s="73" t="n">
        <v>518.1443</v>
      </c>
      <c r="M96" s="74" t="n">
        <v>46.355</v>
      </c>
      <c r="N96" s="74" t="n">
        <v>49.8915</v>
      </c>
      <c r="O96" s="74" t="n">
        <v>51.0466</v>
      </c>
      <c r="P96" s="74" t="n">
        <v>7600.69</v>
      </c>
      <c r="Q96" s="74" t="n">
        <v>13.54</v>
      </c>
      <c r="R96" s="56" t="n">
        <f aca="false">P96/3600</f>
        <v>2.111302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5446</v>
      </c>
      <c r="E97" s="74" t="n">
        <v>42.7038</v>
      </c>
      <c r="F97" s="74" t="n">
        <v>47.3908</v>
      </c>
      <c r="G97" s="74" t="n">
        <v>48.6582</v>
      </c>
      <c r="H97" s="74" t="n">
        <v>7260.6</v>
      </c>
      <c r="I97" s="74" t="n">
        <v>13.27</v>
      </c>
      <c r="J97" s="56" t="n">
        <f aca="false">H97/3600</f>
        <v>2.01683333333333</v>
      </c>
      <c r="L97" s="73" t="n">
        <v>331.5571</v>
      </c>
      <c r="M97" s="74" t="n">
        <v>42.7197</v>
      </c>
      <c r="N97" s="74" t="n">
        <v>47.3835</v>
      </c>
      <c r="O97" s="74" t="n">
        <v>48.6599</v>
      </c>
      <c r="P97" s="74" t="n">
        <v>7350.78</v>
      </c>
      <c r="Q97" s="74" t="n">
        <v>13</v>
      </c>
      <c r="R97" s="56" t="n">
        <f aca="false">P97/3600</f>
        <v>2.04188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6234</v>
      </c>
      <c r="E98" s="76" t="n">
        <v>39.0436</v>
      </c>
      <c r="F98" s="76" t="n">
        <v>45.3989</v>
      </c>
      <c r="G98" s="76" t="n">
        <v>46.6672</v>
      </c>
      <c r="H98" s="76" t="n">
        <v>7058.59</v>
      </c>
      <c r="I98" s="76" t="n">
        <v>12.95</v>
      </c>
      <c r="J98" s="62" t="n">
        <f aca="false">H98/3600</f>
        <v>1.96071944444444</v>
      </c>
      <c r="L98" s="75" t="n">
        <v>217.5373</v>
      </c>
      <c r="M98" s="76" t="n">
        <v>39.0636</v>
      </c>
      <c r="N98" s="76" t="n">
        <v>45.3907</v>
      </c>
      <c r="O98" s="76" t="n">
        <v>46.677</v>
      </c>
      <c r="P98" s="76" t="n">
        <v>7086.44</v>
      </c>
      <c r="Q98" s="76" t="n">
        <v>12.77</v>
      </c>
      <c r="R98" s="62" t="n">
        <f aca="false">P98/3600</f>
        <v>1.96845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13.6586376053034</v>
      </c>
      <c r="J106" s="77" t="n">
        <f aca="false">GEOMEAN(J3:J98)</f>
        <v>2.05344565015765</v>
      </c>
      <c r="Q106" s="77" t="n">
        <f aca="false">GEOMEAN(Q3:Q98)</f>
        <v>13.3998278311259</v>
      </c>
      <c r="R106" s="77" t="n">
        <f aca="false">GEOMEAN(R3:R98)</f>
        <v>2.06362420496303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0.98105156739227</v>
      </c>
      <c r="R107" s="78" t="n">
        <f aca="false">R106/J106</f>
        <v>1.00495681724257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533411111111111</v>
      </c>
      <c r="J108" s="77" t="n">
        <f aca="false">SUM(J3:J98)</f>
        <v>295.966927777778</v>
      </c>
      <c r="Q108" s="77" t="n">
        <f aca="false">SUM(Q3:Q98)/3600</f>
        <v>0.526322222222222</v>
      </c>
      <c r="R108" s="77" t="n">
        <f aca="false">SUM(R3:R98)</f>
        <v>298.546772222222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3:I70)</f>
        <v>14.3657953285072</v>
      </c>
      <c r="J113" s="77" t="n">
        <f aca="false">GEOMEAN(J3:J70)</f>
        <v>2.12419067454312</v>
      </c>
      <c r="Q113" s="77" t="n">
        <f aca="false">GEOMEAN(Q3:Q70)</f>
        <v>14.0455094027676</v>
      </c>
      <c r="R113" s="77" t="n">
        <f aca="false">GEOMEAN(R3:R70)</f>
        <v>2.13301410570302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0.977704963880138</v>
      </c>
      <c r="R114" s="78" t="n">
        <f aca="false">R113/J113</f>
        <v>1.004153784905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8">
      <formula>0.03</formula>
    </cfRule>
    <cfRule type="cellIs" priority="3" operator="lessThan" aboveAverage="0" equalAverage="0" bottom="0" percent="0" rank="0" text="" dxfId="259">
      <formula>-0.03</formula>
    </cfRule>
  </conditionalFormatting>
  <conditionalFormatting sqref="T3:V70">
    <cfRule type="cellIs" priority="4" operator="greaterThan" aboveAverage="0" equalAverage="0" bottom="0" percent="0" rank="0" text="" dxfId="260">
      <formula>0.03</formula>
    </cfRule>
    <cfRule type="cellIs" priority="5" operator="lessThan" aboveAverage="0" equalAverage="0" bottom="0" percent="0" rank="0" text="" dxfId="261">
      <formula>-0.03</formula>
    </cfRule>
  </conditionalFormatting>
  <conditionalFormatting sqref="W3">
    <cfRule type="cellIs" priority="6" operator="greaterThan" aboveAverage="0" equalAverage="0" bottom="0" percent="0" rank="0" text="" dxfId="262">
      <formula>0.03</formula>
    </cfRule>
    <cfRule type="cellIs" priority="7" operator="lessThan" aboveAverage="0" equalAverage="0" bottom="0" percent="0" rank="0" text="" dxfId="263">
      <formula>-0.03</formula>
    </cfRule>
  </conditionalFormatting>
  <conditionalFormatting sqref="X3">
    <cfRule type="cellIs" priority="8" operator="greaterThan" aboveAverage="0" equalAverage="0" bottom="0" percent="0" rank="0" text="" dxfId="264">
      <formula>0.03</formula>
    </cfRule>
    <cfRule type="cellIs" priority="9" operator="lessThan" aboveAverage="0" equalAverage="0" bottom="0" percent="0" rank="0" text="" dxfId="265">
      <formula>-0.03</formula>
    </cfRule>
  </conditionalFormatting>
  <conditionalFormatting sqref="Y3">
    <cfRule type="cellIs" priority="10" operator="greaterThan" aboveAverage="0" equalAverage="0" bottom="0" percent="0" rank="0" text="" dxfId="266">
      <formula>0.03</formula>
    </cfRule>
    <cfRule type="cellIs" priority="11" operator="lessThan" aboveAverage="0" equalAverage="0" bottom="0" percent="0" rank="0" text="" dxfId="267">
      <formula>-0.03</formula>
    </cfRule>
  </conditionalFormatting>
  <conditionalFormatting sqref="W7">
    <cfRule type="cellIs" priority="12" operator="greaterThan" aboveAverage="0" equalAverage="0" bottom="0" percent="0" rank="0" text="" dxfId="268">
      <formula>0.03</formula>
    </cfRule>
    <cfRule type="cellIs" priority="13" operator="lessThan" aboveAverage="0" equalAverage="0" bottom="0" percent="0" rank="0" text="" dxfId="269">
      <formula>-0.03</formula>
    </cfRule>
  </conditionalFormatting>
  <conditionalFormatting sqref="X7">
    <cfRule type="cellIs" priority="14" operator="greaterThan" aboveAverage="0" equalAverage="0" bottom="0" percent="0" rank="0" text="" dxfId="270">
      <formula>0.03</formula>
    </cfRule>
    <cfRule type="cellIs" priority="15" operator="lessThan" aboveAverage="0" equalAverage="0" bottom="0" percent="0" rank="0" text="" dxfId="271">
      <formula>-0.03</formula>
    </cfRule>
  </conditionalFormatting>
  <conditionalFormatting sqref="Y7">
    <cfRule type="cellIs" priority="16" operator="greaterThan" aboveAverage="0" equalAverage="0" bottom="0" percent="0" rank="0" text="" dxfId="272">
      <formula>0.03</formula>
    </cfRule>
    <cfRule type="cellIs" priority="17" operator="lessThan" aboveAverage="0" equalAverage="0" bottom="0" percent="0" rank="0" text="" dxfId="273">
      <formula>-0.03</formula>
    </cfRule>
  </conditionalFormatting>
  <conditionalFormatting sqref="W11">
    <cfRule type="cellIs" priority="18" operator="greaterThan" aboveAverage="0" equalAverage="0" bottom="0" percent="0" rank="0" text="" dxfId="274">
      <formula>0.03</formula>
    </cfRule>
    <cfRule type="cellIs" priority="19" operator="lessThan" aboveAverage="0" equalAverage="0" bottom="0" percent="0" rank="0" text="" dxfId="275">
      <formula>-0.03</formula>
    </cfRule>
  </conditionalFormatting>
  <conditionalFormatting sqref="X11">
    <cfRule type="cellIs" priority="20" operator="greaterThan" aboveAverage="0" equalAverage="0" bottom="0" percent="0" rank="0" text="" dxfId="276">
      <formula>0.03</formula>
    </cfRule>
    <cfRule type="cellIs" priority="21" operator="lessThan" aboveAverage="0" equalAverage="0" bottom="0" percent="0" rank="0" text="" dxfId="277">
      <formula>-0.03</formula>
    </cfRule>
  </conditionalFormatting>
  <conditionalFormatting sqref="Y11">
    <cfRule type="cellIs" priority="22" operator="greaterThan" aboveAverage="0" equalAverage="0" bottom="0" percent="0" rank="0" text="" dxfId="278">
      <formula>0.03</formula>
    </cfRule>
    <cfRule type="cellIs" priority="23" operator="lessThan" aboveAverage="0" equalAverage="0" bottom="0" percent="0" rank="0" text="" dxfId="279">
      <formula>-0.03</formula>
    </cfRule>
  </conditionalFormatting>
  <conditionalFormatting sqref="W15">
    <cfRule type="cellIs" priority="24" operator="greaterThan" aboveAverage="0" equalAverage="0" bottom="0" percent="0" rank="0" text="" dxfId="280">
      <formula>0.03</formula>
    </cfRule>
    <cfRule type="cellIs" priority="25" operator="lessThan" aboveAverage="0" equalAverage="0" bottom="0" percent="0" rank="0" text="" dxfId="281">
      <formula>-0.03</formula>
    </cfRule>
  </conditionalFormatting>
  <conditionalFormatting sqref="X15">
    <cfRule type="cellIs" priority="26" operator="greaterThan" aboveAverage="0" equalAverage="0" bottom="0" percent="0" rank="0" text="" dxfId="282">
      <formula>0.03</formula>
    </cfRule>
    <cfRule type="cellIs" priority="27" operator="lessThan" aboveAverage="0" equalAverage="0" bottom="0" percent="0" rank="0" text="" dxfId="283">
      <formula>-0.03</formula>
    </cfRule>
  </conditionalFormatting>
  <conditionalFormatting sqref="Y15">
    <cfRule type="cellIs" priority="28" operator="greaterThan" aboveAverage="0" equalAverage="0" bottom="0" percent="0" rank="0" text="" dxfId="284">
      <formula>0.03</formula>
    </cfRule>
    <cfRule type="cellIs" priority="29" operator="lessThan" aboveAverage="0" equalAverage="0" bottom="0" percent="0" rank="0" text="" dxfId="285">
      <formula>-0.03</formula>
    </cfRule>
  </conditionalFormatting>
  <conditionalFormatting sqref="W19">
    <cfRule type="cellIs" priority="30" operator="greaterThan" aboveAverage="0" equalAverage="0" bottom="0" percent="0" rank="0" text="" dxfId="286">
      <formula>0.03</formula>
    </cfRule>
    <cfRule type="cellIs" priority="31" operator="lessThan" aboveAverage="0" equalAverage="0" bottom="0" percent="0" rank="0" text="" dxfId="287">
      <formula>-0.03</formula>
    </cfRule>
  </conditionalFormatting>
  <conditionalFormatting sqref="X19">
    <cfRule type="cellIs" priority="32" operator="greaterThan" aboveAverage="0" equalAverage="0" bottom="0" percent="0" rank="0" text="" dxfId="288">
      <formula>0.03</formula>
    </cfRule>
    <cfRule type="cellIs" priority="33" operator="lessThan" aboveAverage="0" equalAverage="0" bottom="0" percent="0" rank="0" text="" dxfId="289">
      <formula>-0.03</formula>
    </cfRule>
  </conditionalFormatting>
  <conditionalFormatting sqref="Y19">
    <cfRule type="cellIs" priority="34" operator="greaterThan" aboveAverage="0" equalAverage="0" bottom="0" percent="0" rank="0" text="" dxfId="290">
      <formula>0.03</formula>
    </cfRule>
    <cfRule type="cellIs" priority="35" operator="lessThan" aboveAverage="0" equalAverage="0" bottom="0" percent="0" rank="0" text="" dxfId="291">
      <formula>-0.03</formula>
    </cfRule>
  </conditionalFormatting>
  <conditionalFormatting sqref="W23">
    <cfRule type="cellIs" priority="36" operator="greaterThan" aboveAverage="0" equalAverage="0" bottom="0" percent="0" rank="0" text="" dxfId="292">
      <formula>0.03</formula>
    </cfRule>
    <cfRule type="cellIs" priority="37" operator="lessThan" aboveAverage="0" equalAverage="0" bottom="0" percent="0" rank="0" text="" dxfId="293">
      <formula>-0.03</formula>
    </cfRule>
  </conditionalFormatting>
  <conditionalFormatting sqref="X23">
    <cfRule type="cellIs" priority="38" operator="greaterThan" aboveAverage="0" equalAverage="0" bottom="0" percent="0" rank="0" text="" dxfId="294">
      <formula>0.03</formula>
    </cfRule>
    <cfRule type="cellIs" priority="39" operator="lessThan" aboveAverage="0" equalAverage="0" bottom="0" percent="0" rank="0" text="" dxfId="295">
      <formula>-0.03</formula>
    </cfRule>
  </conditionalFormatting>
  <conditionalFormatting sqref="Y23">
    <cfRule type="cellIs" priority="40" operator="greaterThan" aboveAverage="0" equalAverage="0" bottom="0" percent="0" rank="0" text="" dxfId="296">
      <formula>0.03</formula>
    </cfRule>
    <cfRule type="cellIs" priority="41" operator="lessThan" aboveAverage="0" equalAverage="0" bottom="0" percent="0" rank="0" text="" dxfId="297">
      <formula>-0.03</formula>
    </cfRule>
  </conditionalFormatting>
  <conditionalFormatting sqref="W27">
    <cfRule type="cellIs" priority="42" operator="greaterThan" aboveAverage="0" equalAverage="0" bottom="0" percent="0" rank="0" text="" dxfId="298">
      <formula>0.03</formula>
    </cfRule>
    <cfRule type="cellIs" priority="43" operator="lessThan" aboveAverage="0" equalAverage="0" bottom="0" percent="0" rank="0" text="" dxfId="299">
      <formula>-0.03</formula>
    </cfRule>
  </conditionalFormatting>
  <conditionalFormatting sqref="X27">
    <cfRule type="cellIs" priority="44" operator="greaterThan" aboveAverage="0" equalAverage="0" bottom="0" percent="0" rank="0" text="" dxfId="300">
      <formula>0.03</formula>
    </cfRule>
    <cfRule type="cellIs" priority="45" operator="lessThan" aboveAverage="0" equalAverage="0" bottom="0" percent="0" rank="0" text="" dxfId="301">
      <formula>-0.03</formula>
    </cfRule>
  </conditionalFormatting>
  <conditionalFormatting sqref="Y27">
    <cfRule type="cellIs" priority="46" operator="greaterThan" aboveAverage="0" equalAverage="0" bottom="0" percent="0" rank="0" text="" dxfId="302">
      <formula>0.03</formula>
    </cfRule>
    <cfRule type="cellIs" priority="47" operator="lessThan" aboveAverage="0" equalAverage="0" bottom="0" percent="0" rank="0" text="" dxfId="303">
      <formula>-0.03</formula>
    </cfRule>
  </conditionalFormatting>
  <conditionalFormatting sqref="W31">
    <cfRule type="cellIs" priority="48" operator="greaterThan" aboveAverage="0" equalAverage="0" bottom="0" percent="0" rank="0" text="" dxfId="304">
      <formula>0.03</formula>
    </cfRule>
    <cfRule type="cellIs" priority="49" operator="lessThan" aboveAverage="0" equalAverage="0" bottom="0" percent="0" rank="0" text="" dxfId="305">
      <formula>-0.03</formula>
    </cfRule>
  </conditionalFormatting>
  <conditionalFormatting sqref="X31">
    <cfRule type="cellIs" priority="50" operator="greaterThan" aboveAverage="0" equalAverage="0" bottom="0" percent="0" rank="0" text="" dxfId="306">
      <formula>0.03</formula>
    </cfRule>
    <cfRule type="cellIs" priority="51" operator="lessThan" aboveAverage="0" equalAverage="0" bottom="0" percent="0" rank="0" text="" dxfId="307">
      <formula>-0.03</formula>
    </cfRule>
  </conditionalFormatting>
  <conditionalFormatting sqref="Y31">
    <cfRule type="cellIs" priority="52" operator="greaterThan" aboveAverage="0" equalAverage="0" bottom="0" percent="0" rank="0" text="" dxfId="308">
      <formula>0.03</formula>
    </cfRule>
    <cfRule type="cellIs" priority="53" operator="lessThan" aboveAverage="0" equalAverage="0" bottom="0" percent="0" rank="0" text="" dxfId="309">
      <formula>-0.03</formula>
    </cfRule>
  </conditionalFormatting>
  <conditionalFormatting sqref="W35">
    <cfRule type="cellIs" priority="54" operator="greaterThan" aboveAverage="0" equalAverage="0" bottom="0" percent="0" rank="0" text="" dxfId="310">
      <formula>0.03</formula>
    </cfRule>
    <cfRule type="cellIs" priority="55" operator="lessThan" aboveAverage="0" equalAverage="0" bottom="0" percent="0" rank="0" text="" dxfId="311">
      <formula>-0.03</formula>
    </cfRule>
  </conditionalFormatting>
  <conditionalFormatting sqref="X35">
    <cfRule type="cellIs" priority="56" operator="greaterThan" aboveAverage="0" equalAverage="0" bottom="0" percent="0" rank="0" text="" dxfId="312">
      <formula>0.03</formula>
    </cfRule>
    <cfRule type="cellIs" priority="57" operator="lessThan" aboveAverage="0" equalAverage="0" bottom="0" percent="0" rank="0" text="" dxfId="313">
      <formula>-0.03</formula>
    </cfRule>
  </conditionalFormatting>
  <conditionalFormatting sqref="Y35">
    <cfRule type="cellIs" priority="58" operator="greaterThan" aboveAverage="0" equalAverage="0" bottom="0" percent="0" rank="0" text="" dxfId="314">
      <formula>0.03</formula>
    </cfRule>
    <cfRule type="cellIs" priority="59" operator="lessThan" aboveAverage="0" equalAverage="0" bottom="0" percent="0" rank="0" text="" dxfId="315">
      <formula>-0.03</formula>
    </cfRule>
  </conditionalFormatting>
  <conditionalFormatting sqref="W39">
    <cfRule type="cellIs" priority="60" operator="greaterThan" aboveAverage="0" equalAverage="0" bottom="0" percent="0" rank="0" text="" dxfId="316">
      <formula>0.03</formula>
    </cfRule>
    <cfRule type="cellIs" priority="61" operator="lessThan" aboveAverage="0" equalAverage="0" bottom="0" percent="0" rank="0" text="" dxfId="317">
      <formula>-0.03</formula>
    </cfRule>
  </conditionalFormatting>
  <conditionalFormatting sqref="X39">
    <cfRule type="cellIs" priority="62" operator="greaterThan" aboveAverage="0" equalAverage="0" bottom="0" percent="0" rank="0" text="" dxfId="318">
      <formula>0.03</formula>
    </cfRule>
    <cfRule type="cellIs" priority="63" operator="lessThan" aboveAverage="0" equalAverage="0" bottom="0" percent="0" rank="0" text="" dxfId="319">
      <formula>-0.03</formula>
    </cfRule>
  </conditionalFormatting>
  <conditionalFormatting sqref="Y39">
    <cfRule type="cellIs" priority="64" operator="greaterThan" aboveAverage="0" equalAverage="0" bottom="0" percent="0" rank="0" text="" dxfId="320">
      <formula>0.03</formula>
    </cfRule>
    <cfRule type="cellIs" priority="65" operator="lessThan" aboveAverage="0" equalAverage="0" bottom="0" percent="0" rank="0" text="" dxfId="321">
      <formula>-0.03</formula>
    </cfRule>
  </conditionalFormatting>
  <conditionalFormatting sqref="W43">
    <cfRule type="cellIs" priority="66" operator="greaterThan" aboveAverage="0" equalAverage="0" bottom="0" percent="0" rank="0" text="" dxfId="322">
      <formula>0.03</formula>
    </cfRule>
    <cfRule type="cellIs" priority="67" operator="lessThan" aboveAverage="0" equalAverage="0" bottom="0" percent="0" rank="0" text="" dxfId="323">
      <formula>-0.03</formula>
    </cfRule>
  </conditionalFormatting>
  <conditionalFormatting sqref="X43">
    <cfRule type="cellIs" priority="68" operator="greaterThan" aboveAverage="0" equalAverage="0" bottom="0" percent="0" rank="0" text="" dxfId="324">
      <formula>0.03</formula>
    </cfRule>
    <cfRule type="cellIs" priority="69" operator="lessThan" aboveAverage="0" equalAverage="0" bottom="0" percent="0" rank="0" text="" dxfId="325">
      <formula>-0.03</formula>
    </cfRule>
  </conditionalFormatting>
  <conditionalFormatting sqref="Y43">
    <cfRule type="cellIs" priority="70" operator="greaterThan" aboveAverage="0" equalAverage="0" bottom="0" percent="0" rank="0" text="" dxfId="326">
      <formula>0.03</formula>
    </cfRule>
    <cfRule type="cellIs" priority="71" operator="lessThan" aboveAverage="0" equalAverage="0" bottom="0" percent="0" rank="0" text="" dxfId="327">
      <formula>-0.03</formula>
    </cfRule>
  </conditionalFormatting>
  <conditionalFormatting sqref="W47">
    <cfRule type="cellIs" priority="72" operator="greaterThan" aboveAverage="0" equalAverage="0" bottom="0" percent="0" rank="0" text="" dxfId="328">
      <formula>0.03</formula>
    </cfRule>
    <cfRule type="cellIs" priority="73" operator="lessThan" aboveAverage="0" equalAverage="0" bottom="0" percent="0" rank="0" text="" dxfId="329">
      <formula>-0.03</formula>
    </cfRule>
  </conditionalFormatting>
  <conditionalFormatting sqref="X47">
    <cfRule type="cellIs" priority="74" operator="greaterThan" aboveAverage="0" equalAverage="0" bottom="0" percent="0" rank="0" text="" dxfId="330">
      <formula>0.03</formula>
    </cfRule>
    <cfRule type="cellIs" priority="75" operator="lessThan" aboveAverage="0" equalAverage="0" bottom="0" percent="0" rank="0" text="" dxfId="331">
      <formula>-0.03</formula>
    </cfRule>
  </conditionalFormatting>
  <conditionalFormatting sqref="Y47">
    <cfRule type="cellIs" priority="76" operator="greaterThan" aboveAverage="0" equalAverage="0" bottom="0" percent="0" rank="0" text="" dxfId="332">
      <formula>0.03</formula>
    </cfRule>
    <cfRule type="cellIs" priority="77" operator="lessThan" aboveAverage="0" equalAverage="0" bottom="0" percent="0" rank="0" text="" dxfId="333">
      <formula>-0.03</formula>
    </cfRule>
  </conditionalFormatting>
  <conditionalFormatting sqref="W51">
    <cfRule type="cellIs" priority="78" operator="greaterThan" aboveAverage="0" equalAverage="0" bottom="0" percent="0" rank="0" text="" dxfId="334">
      <formula>0.03</formula>
    </cfRule>
    <cfRule type="cellIs" priority="79" operator="lessThan" aboveAverage="0" equalAverage="0" bottom="0" percent="0" rank="0" text="" dxfId="335">
      <formula>-0.03</formula>
    </cfRule>
  </conditionalFormatting>
  <conditionalFormatting sqref="X51">
    <cfRule type="cellIs" priority="80" operator="greaterThan" aboveAverage="0" equalAverage="0" bottom="0" percent="0" rank="0" text="" dxfId="336">
      <formula>0.03</formula>
    </cfRule>
    <cfRule type="cellIs" priority="81" operator="lessThan" aboveAverage="0" equalAverage="0" bottom="0" percent="0" rank="0" text="" dxfId="337">
      <formula>-0.03</formula>
    </cfRule>
  </conditionalFormatting>
  <conditionalFormatting sqref="Y51">
    <cfRule type="cellIs" priority="82" operator="greaterThan" aboveAverage="0" equalAverage="0" bottom="0" percent="0" rank="0" text="" dxfId="338">
      <formula>0.03</formula>
    </cfRule>
    <cfRule type="cellIs" priority="83" operator="lessThan" aboveAverage="0" equalAverage="0" bottom="0" percent="0" rank="0" text="" dxfId="339">
      <formula>-0.03</formula>
    </cfRule>
  </conditionalFormatting>
  <conditionalFormatting sqref="W55">
    <cfRule type="cellIs" priority="84" operator="greaterThan" aboveAverage="0" equalAverage="0" bottom="0" percent="0" rank="0" text="" dxfId="340">
      <formula>0.03</formula>
    </cfRule>
    <cfRule type="cellIs" priority="85" operator="lessThan" aboveAverage="0" equalAverage="0" bottom="0" percent="0" rank="0" text="" dxfId="341">
      <formula>-0.03</formula>
    </cfRule>
  </conditionalFormatting>
  <conditionalFormatting sqref="X55">
    <cfRule type="cellIs" priority="86" operator="greaterThan" aboveAverage="0" equalAverage="0" bottom="0" percent="0" rank="0" text="" dxfId="342">
      <formula>0.03</formula>
    </cfRule>
    <cfRule type="cellIs" priority="87" operator="lessThan" aboveAverage="0" equalAverage="0" bottom="0" percent="0" rank="0" text="" dxfId="343">
      <formula>-0.03</formula>
    </cfRule>
  </conditionalFormatting>
  <conditionalFormatting sqref="Y55">
    <cfRule type="cellIs" priority="88" operator="greaterThan" aboveAverage="0" equalAverage="0" bottom="0" percent="0" rank="0" text="" dxfId="344">
      <formula>0.03</formula>
    </cfRule>
    <cfRule type="cellIs" priority="89" operator="lessThan" aboveAverage="0" equalAverage="0" bottom="0" percent="0" rank="0" text="" dxfId="345">
      <formula>-0.03</formula>
    </cfRule>
  </conditionalFormatting>
  <conditionalFormatting sqref="W59">
    <cfRule type="cellIs" priority="90" operator="greaterThan" aboveAverage="0" equalAverage="0" bottom="0" percent="0" rank="0" text="" dxfId="346">
      <formula>0.03</formula>
    </cfRule>
    <cfRule type="cellIs" priority="91" operator="lessThan" aboveAverage="0" equalAverage="0" bottom="0" percent="0" rank="0" text="" dxfId="347">
      <formula>-0.03</formula>
    </cfRule>
  </conditionalFormatting>
  <conditionalFormatting sqref="X59">
    <cfRule type="cellIs" priority="92" operator="greaterThan" aboveAverage="0" equalAverage="0" bottom="0" percent="0" rank="0" text="" dxfId="348">
      <formula>0.03</formula>
    </cfRule>
    <cfRule type="cellIs" priority="93" operator="lessThan" aboveAverage="0" equalAverage="0" bottom="0" percent="0" rank="0" text="" dxfId="349">
      <formula>-0.03</formula>
    </cfRule>
  </conditionalFormatting>
  <conditionalFormatting sqref="Y59">
    <cfRule type="cellIs" priority="94" operator="greaterThan" aboveAverage="0" equalAverage="0" bottom="0" percent="0" rank="0" text="" dxfId="350">
      <formula>0.03</formula>
    </cfRule>
    <cfRule type="cellIs" priority="95" operator="lessThan" aboveAverage="0" equalAverage="0" bottom="0" percent="0" rank="0" text="" dxfId="351">
      <formula>-0.03</formula>
    </cfRule>
  </conditionalFormatting>
  <conditionalFormatting sqref="W63">
    <cfRule type="cellIs" priority="96" operator="greaterThan" aboveAverage="0" equalAverage="0" bottom="0" percent="0" rank="0" text="" dxfId="352">
      <formula>0.03</formula>
    </cfRule>
    <cfRule type="cellIs" priority="97" operator="lessThan" aboveAverage="0" equalAverage="0" bottom="0" percent="0" rank="0" text="" dxfId="353">
      <formula>-0.03</formula>
    </cfRule>
  </conditionalFormatting>
  <conditionalFormatting sqref="X63">
    <cfRule type="cellIs" priority="98" operator="greaterThan" aboveAverage="0" equalAverage="0" bottom="0" percent="0" rank="0" text="" dxfId="354">
      <formula>0.03</formula>
    </cfRule>
    <cfRule type="cellIs" priority="99" operator="lessThan" aboveAverage="0" equalAverage="0" bottom="0" percent="0" rank="0" text="" dxfId="355">
      <formula>-0.03</formula>
    </cfRule>
  </conditionalFormatting>
  <conditionalFormatting sqref="Y63">
    <cfRule type="cellIs" priority="100" operator="greaterThan" aboveAverage="0" equalAverage="0" bottom="0" percent="0" rank="0" text="" dxfId="356">
      <formula>0.03</formula>
    </cfRule>
    <cfRule type="cellIs" priority="101" operator="lessThan" aboveAverage="0" equalAverage="0" bottom="0" percent="0" rank="0" text="" dxfId="357">
      <formula>-0.03</formula>
    </cfRule>
  </conditionalFormatting>
  <conditionalFormatting sqref="W67">
    <cfRule type="cellIs" priority="102" operator="greaterThan" aboveAverage="0" equalAverage="0" bottom="0" percent="0" rank="0" text="" dxfId="358">
      <formula>0.03</formula>
    </cfRule>
    <cfRule type="cellIs" priority="103" operator="lessThan" aboveAverage="0" equalAverage="0" bottom="0" percent="0" rank="0" text="" dxfId="359">
      <formula>-0.03</formula>
    </cfRule>
  </conditionalFormatting>
  <conditionalFormatting sqref="X67">
    <cfRule type="cellIs" priority="104" operator="greaterThan" aboveAverage="0" equalAverage="0" bottom="0" percent="0" rank="0" text="" dxfId="360">
      <formula>0.03</formula>
    </cfRule>
    <cfRule type="cellIs" priority="105" operator="lessThan" aboveAverage="0" equalAverage="0" bottom="0" percent="0" rank="0" text="" dxfId="361">
      <formula>-0.03</formula>
    </cfRule>
  </conditionalFormatting>
  <conditionalFormatting sqref="Y67">
    <cfRule type="cellIs" priority="106" operator="greaterThan" aboveAverage="0" equalAverage="0" bottom="0" percent="0" rank="0" text="" dxfId="362">
      <formula>0.03</formula>
    </cfRule>
    <cfRule type="cellIs" priority="107" operator="lessThan" aboveAverage="0" equalAverage="0" bottom="0" percent="0" rank="0" text="" dxfId="363">
      <formula>-0.03</formula>
    </cfRule>
  </conditionalFormatting>
  <conditionalFormatting sqref="W6:X6">
    <cfRule type="cellIs" priority="108" operator="greaterThan" aboveAverage="0" equalAverage="0" bottom="0" percent="0" rank="0" text="" dxfId="364">
      <formula>0.03</formula>
    </cfRule>
    <cfRule type="cellIs" priority="109" operator="lessThan" aboveAverage="0" equalAverage="0" bottom="0" percent="0" rank="0" text="" dxfId="365">
      <formula>-0.03</formula>
    </cfRule>
  </conditionalFormatting>
  <conditionalFormatting sqref="W10:X10">
    <cfRule type="cellIs" priority="110" operator="greaterThan" aboveAverage="0" equalAverage="0" bottom="0" percent="0" rank="0" text="" dxfId="366">
      <formula>0.03</formula>
    </cfRule>
    <cfRule type="cellIs" priority="111" operator="lessThan" aboveAverage="0" equalAverage="0" bottom="0" percent="0" rank="0" text="" dxfId="367">
      <formula>-0.03</formula>
    </cfRule>
  </conditionalFormatting>
  <conditionalFormatting sqref="W14:X14">
    <cfRule type="cellIs" priority="112" operator="greaterThan" aboveAverage="0" equalAverage="0" bottom="0" percent="0" rank="0" text="" dxfId="368">
      <formula>0.03</formula>
    </cfRule>
    <cfRule type="cellIs" priority="113" operator="lessThan" aboveAverage="0" equalAverage="0" bottom="0" percent="0" rank="0" text="" dxfId="369">
      <formula>-0.03</formula>
    </cfRule>
  </conditionalFormatting>
  <conditionalFormatting sqref="W18:X18">
    <cfRule type="cellIs" priority="114" operator="greaterThan" aboveAverage="0" equalAverage="0" bottom="0" percent="0" rank="0" text="" dxfId="370">
      <formula>0.03</formula>
    </cfRule>
    <cfRule type="cellIs" priority="115" operator="lessThan" aboveAverage="0" equalAverage="0" bottom="0" percent="0" rank="0" text="" dxfId="371">
      <formula>-0.03</formula>
    </cfRule>
  </conditionalFormatting>
  <conditionalFormatting sqref="W22:X22">
    <cfRule type="cellIs" priority="116" operator="greaterThan" aboveAverage="0" equalAverage="0" bottom="0" percent="0" rank="0" text="" dxfId="372">
      <formula>0.03</formula>
    </cfRule>
    <cfRule type="cellIs" priority="117" operator="lessThan" aboveAverage="0" equalAverage="0" bottom="0" percent="0" rank="0" text="" dxfId="373">
      <formula>-0.03</formula>
    </cfRule>
  </conditionalFormatting>
  <conditionalFormatting sqref="W26:X26">
    <cfRule type="cellIs" priority="118" operator="greaterThan" aboveAverage="0" equalAverage="0" bottom="0" percent="0" rank="0" text="" dxfId="374">
      <formula>0.03</formula>
    </cfRule>
    <cfRule type="cellIs" priority="119" operator="lessThan" aboveAverage="0" equalAverage="0" bottom="0" percent="0" rank="0" text="" dxfId="375">
      <formula>-0.03</formula>
    </cfRule>
  </conditionalFormatting>
  <conditionalFormatting sqref="W30:X30">
    <cfRule type="cellIs" priority="120" operator="greaterThan" aboveAverage="0" equalAverage="0" bottom="0" percent="0" rank="0" text="" dxfId="376">
      <formula>0.03</formula>
    </cfRule>
    <cfRule type="cellIs" priority="121" operator="lessThan" aboveAverage="0" equalAverage="0" bottom="0" percent="0" rank="0" text="" dxfId="377">
      <formula>-0.03</formula>
    </cfRule>
  </conditionalFormatting>
  <conditionalFormatting sqref="W34:X34">
    <cfRule type="cellIs" priority="122" operator="greaterThan" aboveAverage="0" equalAverage="0" bottom="0" percent="0" rank="0" text="" dxfId="378">
      <formula>0.03</formula>
    </cfRule>
    <cfRule type="cellIs" priority="123" operator="lessThan" aboveAverage="0" equalAverage="0" bottom="0" percent="0" rank="0" text="" dxfId="379">
      <formula>-0.03</formula>
    </cfRule>
  </conditionalFormatting>
  <conditionalFormatting sqref="W38:X38">
    <cfRule type="cellIs" priority="124" operator="greaterThan" aboveAverage="0" equalAverage="0" bottom="0" percent="0" rank="0" text="" dxfId="380">
      <formula>0.03</formula>
    </cfRule>
    <cfRule type="cellIs" priority="125" operator="lessThan" aboveAverage="0" equalAverage="0" bottom="0" percent="0" rank="0" text="" dxfId="381">
      <formula>-0.03</formula>
    </cfRule>
  </conditionalFormatting>
  <conditionalFormatting sqref="W42:X42">
    <cfRule type="cellIs" priority="126" operator="greaterThan" aboveAverage="0" equalAverage="0" bottom="0" percent="0" rank="0" text="" dxfId="382">
      <formula>0.03</formula>
    </cfRule>
    <cfRule type="cellIs" priority="127" operator="lessThan" aboveAverage="0" equalAverage="0" bottom="0" percent="0" rank="0" text="" dxfId="383">
      <formula>-0.03</formula>
    </cfRule>
  </conditionalFormatting>
  <conditionalFormatting sqref="W46:X46">
    <cfRule type="cellIs" priority="128" operator="greaterThan" aboveAverage="0" equalAverage="0" bottom="0" percent="0" rank="0" text="" dxfId="384">
      <formula>0.03</formula>
    </cfRule>
    <cfRule type="cellIs" priority="129" operator="lessThan" aboveAverage="0" equalAverage="0" bottom="0" percent="0" rank="0" text="" dxfId="385">
      <formula>-0.03</formula>
    </cfRule>
  </conditionalFormatting>
  <conditionalFormatting sqref="W50:X50">
    <cfRule type="cellIs" priority="130" operator="greaterThan" aboveAverage="0" equalAverage="0" bottom="0" percent="0" rank="0" text="" dxfId="386">
      <formula>0.03</formula>
    </cfRule>
    <cfRule type="cellIs" priority="131" operator="lessThan" aboveAverage="0" equalAverage="0" bottom="0" percent="0" rank="0" text="" dxfId="387">
      <formula>-0.03</formula>
    </cfRule>
  </conditionalFormatting>
  <conditionalFormatting sqref="W54:X54">
    <cfRule type="cellIs" priority="132" operator="greaterThan" aboveAverage="0" equalAverage="0" bottom="0" percent="0" rank="0" text="" dxfId="388">
      <formula>0.03</formula>
    </cfRule>
    <cfRule type="cellIs" priority="133" operator="lessThan" aboveAverage="0" equalAverage="0" bottom="0" percent="0" rank="0" text="" dxfId="389">
      <formula>-0.03</formula>
    </cfRule>
  </conditionalFormatting>
  <conditionalFormatting sqref="W58:X58">
    <cfRule type="cellIs" priority="134" operator="greaterThan" aboveAverage="0" equalAverage="0" bottom="0" percent="0" rank="0" text="" dxfId="390">
      <formula>0.03</formula>
    </cfRule>
    <cfRule type="cellIs" priority="135" operator="lessThan" aboveAverage="0" equalAverage="0" bottom="0" percent="0" rank="0" text="" dxfId="391">
      <formula>-0.03</formula>
    </cfRule>
  </conditionalFormatting>
  <conditionalFormatting sqref="W62:X62">
    <cfRule type="cellIs" priority="136" operator="greaterThan" aboveAverage="0" equalAverage="0" bottom="0" percent="0" rank="0" text="" dxfId="392">
      <formula>0.03</formula>
    </cfRule>
    <cfRule type="cellIs" priority="137" operator="lessThan" aboveAverage="0" equalAverage="0" bottom="0" percent="0" rank="0" text="" dxfId="393">
      <formula>-0.03</formula>
    </cfRule>
  </conditionalFormatting>
  <conditionalFormatting sqref="W66:X66">
    <cfRule type="cellIs" priority="138" operator="greaterThan" aboveAverage="0" equalAverage="0" bottom="0" percent="0" rank="0" text="" dxfId="394">
      <formula>0.03</formula>
    </cfRule>
    <cfRule type="cellIs" priority="139" operator="lessThan" aboveAverage="0" equalAverage="0" bottom="0" percent="0" rank="0" text="" dxfId="395">
      <formula>-0.03</formula>
    </cfRule>
  </conditionalFormatting>
  <conditionalFormatting sqref="W70:X70">
    <cfRule type="cellIs" priority="140" operator="greaterThan" aboveAverage="0" equalAverage="0" bottom="0" percent="0" rank="0" text="" dxfId="396">
      <formula>0.03</formula>
    </cfRule>
    <cfRule type="cellIs" priority="141" operator="lessThan" aboveAverage="0" equalAverage="0" bottom="0" percent="0" rank="0" text="" dxfId="397">
      <formula>-0.03</formula>
    </cfRule>
  </conditionalFormatting>
  <conditionalFormatting sqref="W71:Y82">
    <cfRule type="cellIs" priority="142" operator="greaterThan" aboveAverage="0" equalAverage="0" bottom="0" percent="0" rank="0" text="" dxfId="398">
      <formula>0.03</formula>
    </cfRule>
    <cfRule type="cellIs" priority="143" operator="lessThan" aboveAverage="0" equalAverage="0" bottom="0" percent="0" rank="0" text="" dxfId="399">
      <formula>-0.03</formula>
    </cfRule>
  </conditionalFormatting>
  <conditionalFormatting sqref="T83:V98">
    <cfRule type="cellIs" priority="144" operator="greaterThan" aboveAverage="0" equalAverage="0" bottom="0" percent="0" rank="0" text="" dxfId="400">
      <formula>0.03</formula>
    </cfRule>
    <cfRule type="cellIs" priority="145" operator="lessThan" aboveAverage="0" equalAverage="0" bottom="0" percent="0" rank="0" text="" dxfId="401">
      <formula>-0.03</formula>
    </cfRule>
  </conditionalFormatting>
  <conditionalFormatting sqref="W83">
    <cfRule type="cellIs" priority="146" operator="greaterThan" aboveAverage="0" equalAverage="0" bottom="0" percent="0" rank="0" text="" dxfId="402">
      <formula>0.03</formula>
    </cfRule>
    <cfRule type="cellIs" priority="147" operator="lessThan" aboveAverage="0" equalAverage="0" bottom="0" percent="0" rank="0" text="" dxfId="403">
      <formula>-0.03</formula>
    </cfRule>
  </conditionalFormatting>
  <conditionalFormatting sqref="X83">
    <cfRule type="cellIs" priority="148" operator="greaterThan" aboveAverage="0" equalAverage="0" bottom="0" percent="0" rank="0" text="" dxfId="404">
      <formula>0.03</formula>
    </cfRule>
    <cfRule type="cellIs" priority="149" operator="lessThan" aboveAverage="0" equalAverage="0" bottom="0" percent="0" rank="0" text="" dxfId="405">
      <formula>-0.03</formula>
    </cfRule>
  </conditionalFormatting>
  <conditionalFormatting sqref="Y83">
    <cfRule type="cellIs" priority="150" operator="greaterThan" aboveAverage="0" equalAverage="0" bottom="0" percent="0" rank="0" text="" dxfId="406">
      <formula>0.03</formula>
    </cfRule>
    <cfRule type="cellIs" priority="151" operator="lessThan" aboveAverage="0" equalAverage="0" bottom="0" percent="0" rank="0" text="" dxfId="407">
      <formula>-0.03</formula>
    </cfRule>
  </conditionalFormatting>
  <conditionalFormatting sqref="W87">
    <cfRule type="cellIs" priority="152" operator="greaterThan" aboveAverage="0" equalAverage="0" bottom="0" percent="0" rank="0" text="" dxfId="408">
      <formula>0.03</formula>
    </cfRule>
    <cfRule type="cellIs" priority="153" operator="lessThan" aboveAverage="0" equalAverage="0" bottom="0" percent="0" rank="0" text="" dxfId="409">
      <formula>-0.03</formula>
    </cfRule>
  </conditionalFormatting>
  <conditionalFormatting sqref="X87">
    <cfRule type="cellIs" priority="154" operator="greaterThan" aboveAverage="0" equalAverage="0" bottom="0" percent="0" rank="0" text="" dxfId="410">
      <formula>0.03</formula>
    </cfRule>
    <cfRule type="cellIs" priority="155" operator="lessThan" aboveAverage="0" equalAverage="0" bottom="0" percent="0" rank="0" text="" dxfId="411">
      <formula>-0.03</formula>
    </cfRule>
  </conditionalFormatting>
  <conditionalFormatting sqref="Y87">
    <cfRule type="cellIs" priority="156" operator="greaterThan" aboveAverage="0" equalAverage="0" bottom="0" percent="0" rank="0" text="" dxfId="412">
      <formula>0.03</formula>
    </cfRule>
    <cfRule type="cellIs" priority="157" operator="lessThan" aboveAverage="0" equalAverage="0" bottom="0" percent="0" rank="0" text="" dxfId="413">
      <formula>-0.03</formula>
    </cfRule>
  </conditionalFormatting>
  <conditionalFormatting sqref="W91">
    <cfRule type="cellIs" priority="158" operator="greaterThan" aboveAverage="0" equalAverage="0" bottom="0" percent="0" rank="0" text="" dxfId="414">
      <formula>0.03</formula>
    </cfRule>
    <cfRule type="cellIs" priority="159" operator="lessThan" aboveAverage="0" equalAverage="0" bottom="0" percent="0" rank="0" text="" dxfId="415">
      <formula>-0.03</formula>
    </cfRule>
  </conditionalFormatting>
  <conditionalFormatting sqref="X91">
    <cfRule type="cellIs" priority="160" operator="greaterThan" aboveAverage="0" equalAverage="0" bottom="0" percent="0" rank="0" text="" dxfId="416">
      <formula>0.03</formula>
    </cfRule>
    <cfRule type="cellIs" priority="161" operator="lessThan" aboveAverage="0" equalAverage="0" bottom="0" percent="0" rank="0" text="" dxfId="417">
      <formula>-0.03</formula>
    </cfRule>
  </conditionalFormatting>
  <conditionalFormatting sqref="Y91">
    <cfRule type="cellIs" priority="162" operator="greaterThan" aboveAverage="0" equalAverage="0" bottom="0" percent="0" rank="0" text="" dxfId="418">
      <formula>0.03</formula>
    </cfRule>
    <cfRule type="cellIs" priority="163" operator="lessThan" aboveAverage="0" equalAverage="0" bottom="0" percent="0" rank="0" text="" dxfId="419">
      <formula>-0.03</formula>
    </cfRule>
  </conditionalFormatting>
  <conditionalFormatting sqref="W95">
    <cfRule type="cellIs" priority="164" operator="greaterThan" aboveAverage="0" equalAverage="0" bottom="0" percent="0" rank="0" text="" dxfId="420">
      <formula>0.03</formula>
    </cfRule>
    <cfRule type="cellIs" priority="165" operator="lessThan" aboveAverage="0" equalAverage="0" bottom="0" percent="0" rank="0" text="" dxfId="421">
      <formula>-0.03</formula>
    </cfRule>
  </conditionalFormatting>
  <conditionalFormatting sqref="X95">
    <cfRule type="cellIs" priority="166" operator="greaterThan" aboveAverage="0" equalAverage="0" bottom="0" percent="0" rank="0" text="" dxfId="422">
      <formula>0.03</formula>
    </cfRule>
    <cfRule type="cellIs" priority="167" operator="lessThan" aboveAverage="0" equalAverage="0" bottom="0" percent="0" rank="0" text="" dxfId="423">
      <formula>-0.03</formula>
    </cfRule>
  </conditionalFormatting>
  <conditionalFormatting sqref="Y95">
    <cfRule type="cellIs" priority="168" operator="greaterThan" aboveAverage="0" equalAverage="0" bottom="0" percent="0" rank="0" text="" dxfId="424">
      <formula>0.03</formula>
    </cfRule>
    <cfRule type="cellIs" priority="169" operator="lessThan" aboveAverage="0" equalAverage="0" bottom="0" percent="0" rank="0" text="" dxfId="425">
      <formula>-0.03</formula>
    </cfRule>
  </conditionalFormatting>
  <conditionalFormatting sqref="W86:X86">
    <cfRule type="cellIs" priority="170" operator="greaterThan" aboveAverage="0" equalAverage="0" bottom="0" percent="0" rank="0" text="" dxfId="426">
      <formula>0.03</formula>
    </cfRule>
    <cfRule type="cellIs" priority="171" operator="lessThan" aboveAverage="0" equalAverage="0" bottom="0" percent="0" rank="0" text="" dxfId="427">
      <formula>-0.03</formula>
    </cfRule>
  </conditionalFormatting>
  <conditionalFormatting sqref="W90:X90">
    <cfRule type="cellIs" priority="172" operator="greaterThan" aboveAverage="0" equalAverage="0" bottom="0" percent="0" rank="0" text="" dxfId="428">
      <formula>0.03</formula>
    </cfRule>
    <cfRule type="cellIs" priority="173" operator="lessThan" aboveAverage="0" equalAverage="0" bottom="0" percent="0" rank="0" text="" dxfId="429">
      <formula>-0.03</formula>
    </cfRule>
  </conditionalFormatting>
  <conditionalFormatting sqref="W94:X94">
    <cfRule type="cellIs" priority="174" operator="greaterThan" aboveAverage="0" equalAverage="0" bottom="0" percent="0" rank="0" text="" dxfId="430">
      <formula>0.03</formula>
    </cfRule>
    <cfRule type="cellIs" priority="175" operator="lessThan" aboveAverage="0" equalAverage="0" bottom="0" percent="0" rank="0" text="" dxfId="431">
      <formula>-0.03</formula>
    </cfRule>
  </conditionalFormatting>
  <conditionalFormatting sqref="W98:X98">
    <cfRule type="cellIs" priority="176" operator="greaterThan" aboveAverage="0" equalAverage="0" bottom="0" percent="0" rank="0" text="" dxfId="432">
      <formula>0.03</formula>
    </cfRule>
    <cfRule type="cellIs" priority="177" operator="lessThan" aboveAverage="0" equalAverage="0" bottom="0" percent="0" rank="0" text="" dxfId="433">
      <formula>-0.03</formula>
    </cfRule>
  </conditionalFormatting>
  <conditionalFormatting sqref="T105:V105">
    <cfRule type="cellIs" priority="178" operator="greaterThan" aboveAverage="0" equalAverage="0" bottom="0" percent="0" rank="0" text="" dxfId="434">
      <formula>0.03</formula>
    </cfRule>
    <cfRule type="cellIs" priority="179" operator="lessThan" aboveAverage="0" equalAverage="0" bottom="0" percent="0" rank="0" text="" dxfId="435">
      <formula>-0.03</formula>
    </cfRule>
  </conditionalFormatting>
  <conditionalFormatting sqref="W105:Y105">
    <cfRule type="cellIs" priority="180" operator="greaterThan" aboveAverage="0" equalAverage="0" bottom="0" percent="0" rank="0" text="" dxfId="436">
      <formula>0.03</formula>
    </cfRule>
    <cfRule type="cellIs" priority="181" operator="lessThan" aboveAverage="0" equalAverage="0" bottom="0" percent="0" rank="0" text="" dxfId="437">
      <formula>-0.03</formula>
    </cfRule>
  </conditionalFormatting>
  <conditionalFormatting sqref="T99:V104">
    <cfRule type="cellIs" priority="182" operator="greaterThan" aboveAverage="0" equalAverage="0" bottom="0" percent="0" rank="0" text="" dxfId="438">
      <formula>0.03</formula>
    </cfRule>
    <cfRule type="cellIs" priority="183" operator="lessThan" aboveAverage="0" equalAverage="0" bottom="0" percent="0" rank="0" text="" dxfId="439">
      <formula>-0.03</formula>
    </cfRule>
  </conditionalFormatting>
  <conditionalFormatting sqref="W99:Y103">
    <cfRule type="cellIs" priority="184" operator="greaterThan" aboveAverage="0" equalAverage="0" bottom="0" percent="0" rank="0" text="" dxfId="440">
      <formula>0.03</formula>
    </cfRule>
    <cfRule type="cellIs" priority="185" operator="lessThan" aboveAverage="0" equalAverage="0" bottom="0" percent="0" rank="0" text="" dxfId="441">
      <formula>-0.03</formula>
    </cfRule>
  </conditionalFormatting>
  <conditionalFormatting sqref="W104">
    <cfRule type="cellIs" priority="186" operator="greaterThan" aboveAverage="0" equalAverage="0" bottom="0" percent="0" rank="0" text="" dxfId="442">
      <formula>0.03</formula>
    </cfRule>
    <cfRule type="cellIs" priority="187" operator="lessThan" aboveAverage="0" equalAverage="0" bottom="0" percent="0" rank="0" text="" dxfId="443">
      <formula>-0.03</formula>
    </cfRule>
  </conditionalFormatting>
  <conditionalFormatting sqref="X104">
    <cfRule type="cellIs" priority="188" operator="greaterThan" aboveAverage="0" equalAverage="0" bottom="0" percent="0" rank="0" text="" dxfId="444">
      <formula>0.03</formula>
    </cfRule>
    <cfRule type="cellIs" priority="189" operator="lessThan" aboveAverage="0" equalAverage="0" bottom="0" percent="0" rank="0" text="" dxfId="445">
      <formula>-0.03</formula>
    </cfRule>
  </conditionalFormatting>
  <conditionalFormatting sqref="Y104">
    <cfRule type="cellIs" priority="190" operator="greaterThan" aboveAverage="0" equalAverage="0" bottom="0" percent="0" rank="0" text="" dxfId="446">
      <formula>0.03</formula>
    </cfRule>
    <cfRule type="cellIs" priority="191" operator="lessThan" aboveAverage="0" equalAverage="0" bottom="0" percent="0" rank="0" text="" dxfId="447">
      <formula>-0.03</formula>
    </cfRule>
  </conditionalFormatting>
  <conditionalFormatting sqref="T111:V112">
    <cfRule type="cellIs" priority="192" operator="greaterThan" aboveAverage="0" equalAverage="0" bottom="0" percent="0" rank="0" text="" dxfId="448">
      <formula>0.03</formula>
    </cfRule>
    <cfRule type="cellIs" priority="193" operator="lessThan" aboveAverage="0" equalAverage="0" bottom="0" percent="0" rank="0" text="" dxfId="449">
      <formula>-0.03</formula>
    </cfRule>
  </conditionalFormatting>
  <conditionalFormatting sqref="W112:Y112">
    <cfRule type="cellIs" priority="194" operator="greaterThan" aboveAverage="0" equalAverage="0" bottom="0" percent="0" rank="0" text="" dxfId="450">
      <formula>0.03</formula>
    </cfRule>
    <cfRule type="cellIs" priority="195" operator="lessThan" aboveAverage="0" equalAverage="0" bottom="0" percent="0" rank="0" text="" dxfId="451">
      <formula>-0.03</formula>
    </cfRule>
  </conditionalFormatting>
  <conditionalFormatting sqref="W111">
    <cfRule type="cellIs" priority="196" operator="greaterThan" aboveAverage="0" equalAverage="0" bottom="0" percent="0" rank="0" text="" dxfId="452">
      <formula>0.03</formula>
    </cfRule>
    <cfRule type="cellIs" priority="197" operator="lessThan" aboveAverage="0" equalAverage="0" bottom="0" percent="0" rank="0" text="" dxfId="453">
      <formula>-0.03</formula>
    </cfRule>
  </conditionalFormatting>
  <conditionalFormatting sqref="X111">
    <cfRule type="cellIs" priority="198" operator="greaterThan" aboveAverage="0" equalAverage="0" bottom="0" percent="0" rank="0" text="" dxfId="454">
      <formula>0.03</formula>
    </cfRule>
    <cfRule type="cellIs" priority="199" operator="lessThan" aboveAverage="0" equalAverage="0" bottom="0" percent="0" rank="0" text="" dxfId="455">
      <formula>-0.03</formula>
    </cfRule>
  </conditionalFormatting>
  <conditionalFormatting sqref="Y111">
    <cfRule type="cellIs" priority="200" operator="greaterThan" aboveAverage="0" equalAverage="0" bottom="0" percent="0" rank="0" text="" dxfId="456">
      <formula>0.03</formula>
    </cfRule>
    <cfRule type="cellIs" priority="201" operator="lessThan" aboveAverage="0" equalAverage="0" bottom="0" percent="0" rank="0" text="" dxfId="4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6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93.3544</v>
      </c>
      <c r="E19" s="72" t="n">
        <v>41.6779</v>
      </c>
      <c r="F19" s="72" t="n">
        <v>43.2809</v>
      </c>
      <c r="G19" s="72" t="n">
        <v>44.7518</v>
      </c>
      <c r="H19" s="72" t="n">
        <v>22645.33</v>
      </c>
      <c r="I19" s="72" t="n">
        <v>29.41</v>
      </c>
      <c r="J19" s="51" t="n">
        <f aca="false">H19/3600</f>
        <v>6.29036944444445</v>
      </c>
      <c r="L19" s="71" t="n">
        <v>5190.6312</v>
      </c>
      <c r="M19" s="72" t="n">
        <v>41.6775</v>
      </c>
      <c r="N19" s="72" t="n">
        <v>43.279</v>
      </c>
      <c r="O19" s="72" t="n">
        <v>44.7476</v>
      </c>
      <c r="P19" s="72" t="n">
        <v>22788.79</v>
      </c>
      <c r="Q19" s="72" t="n">
        <v>29.22</v>
      </c>
      <c r="R19" s="51" t="n">
        <f aca="false">P19/3600</f>
        <v>6.33021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2400.3536</v>
      </c>
      <c r="E20" s="74" t="n">
        <v>39.6556</v>
      </c>
      <c r="F20" s="74" t="n">
        <v>41.6299</v>
      </c>
      <c r="G20" s="74" t="n">
        <v>42.8027</v>
      </c>
      <c r="H20" s="74" t="n">
        <v>19571.97</v>
      </c>
      <c r="I20" s="74" t="n">
        <v>23.7</v>
      </c>
      <c r="J20" s="56" t="n">
        <f aca="false">H20/3600</f>
        <v>5.43665833333333</v>
      </c>
      <c r="L20" s="73" t="n">
        <v>2401.492</v>
      </c>
      <c r="M20" s="74" t="n">
        <v>39.6584</v>
      </c>
      <c r="N20" s="74" t="n">
        <v>41.6254</v>
      </c>
      <c r="O20" s="74" t="n">
        <v>42.7875</v>
      </c>
      <c r="P20" s="74" t="n">
        <v>19732.99</v>
      </c>
      <c r="Q20" s="74" t="n">
        <v>23.64</v>
      </c>
      <c r="R20" s="56" t="n">
        <f aca="false">P20/3600</f>
        <v>5.48138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9.3224</v>
      </c>
      <c r="E21" s="74" t="n">
        <v>37.1216</v>
      </c>
      <c r="F21" s="74" t="n">
        <v>40.3265</v>
      </c>
      <c r="G21" s="74" t="n">
        <v>41.4874</v>
      </c>
      <c r="H21" s="74" t="n">
        <v>17202.38</v>
      </c>
      <c r="I21" s="74" t="n">
        <v>20.18</v>
      </c>
      <c r="J21" s="56" t="n">
        <f aca="false">H21/3600</f>
        <v>4.77843888888889</v>
      </c>
      <c r="L21" s="73" t="n">
        <v>1148.808</v>
      </c>
      <c r="M21" s="74" t="n">
        <v>37.1213</v>
      </c>
      <c r="N21" s="74" t="n">
        <v>40.3137</v>
      </c>
      <c r="O21" s="74" t="n">
        <v>41.4688</v>
      </c>
      <c r="P21" s="74" t="n">
        <v>17272.92</v>
      </c>
      <c r="Q21" s="74" t="n">
        <v>19.98</v>
      </c>
      <c r="R21" s="56" t="n">
        <f aca="false">P21/3600</f>
        <v>4.79803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2816</v>
      </c>
      <c r="E22" s="76" t="n">
        <v>34.5283</v>
      </c>
      <c r="F22" s="76" t="n">
        <v>39.4886</v>
      </c>
      <c r="G22" s="76" t="n">
        <v>40.7758</v>
      </c>
      <c r="H22" s="76" t="n">
        <v>15418.62</v>
      </c>
      <c r="I22" s="76" t="n">
        <v>17.34</v>
      </c>
      <c r="J22" s="62" t="n">
        <f aca="false">H22/3600</f>
        <v>4.28295</v>
      </c>
      <c r="L22" s="75" t="n">
        <v>562.3272</v>
      </c>
      <c r="M22" s="76" t="n">
        <v>34.5292</v>
      </c>
      <c r="N22" s="76" t="n">
        <v>39.485</v>
      </c>
      <c r="O22" s="76" t="n">
        <v>40.7722</v>
      </c>
      <c r="P22" s="76" t="n">
        <v>15445.72</v>
      </c>
      <c r="Q22" s="76" t="n">
        <v>17.18</v>
      </c>
      <c r="R22" s="62" t="n">
        <f aca="false">P22/3600</f>
        <v>4.29047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77.1448</v>
      </c>
      <c r="E23" s="72" t="n">
        <v>39.8756</v>
      </c>
      <c r="F23" s="72" t="n">
        <v>41.9097</v>
      </c>
      <c r="G23" s="72" t="n">
        <v>43.0157</v>
      </c>
      <c r="H23" s="72" t="n">
        <v>20286.72</v>
      </c>
      <c r="I23" s="72" t="n">
        <v>33.14</v>
      </c>
      <c r="J23" s="51" t="n">
        <f aca="false">H23/3600</f>
        <v>5.6352</v>
      </c>
      <c r="L23" s="71" t="n">
        <v>7878.468</v>
      </c>
      <c r="M23" s="72" t="n">
        <v>39.8759</v>
      </c>
      <c r="N23" s="72" t="n">
        <v>41.9105</v>
      </c>
      <c r="O23" s="72" t="n">
        <v>43.0159</v>
      </c>
      <c r="P23" s="72" t="n">
        <v>20505.74</v>
      </c>
      <c r="Q23" s="72" t="n">
        <v>33.2</v>
      </c>
      <c r="R23" s="51" t="n">
        <f aca="false">P23/3600</f>
        <v>5.69603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1.1184</v>
      </c>
      <c r="E24" s="74" t="n">
        <v>36.9748</v>
      </c>
      <c r="F24" s="74" t="n">
        <v>39.778</v>
      </c>
      <c r="G24" s="74" t="n">
        <v>40.7797</v>
      </c>
      <c r="H24" s="74" t="n">
        <v>16930.43</v>
      </c>
      <c r="I24" s="74" t="n">
        <v>24.88</v>
      </c>
      <c r="J24" s="56" t="n">
        <f aca="false">H24/3600</f>
        <v>4.70289722222222</v>
      </c>
      <c r="L24" s="73" t="n">
        <v>3152.5944</v>
      </c>
      <c r="M24" s="74" t="n">
        <v>36.9767</v>
      </c>
      <c r="N24" s="74" t="n">
        <v>39.7751</v>
      </c>
      <c r="O24" s="74" t="n">
        <v>40.7752</v>
      </c>
      <c r="P24" s="74" t="n">
        <v>17021.15</v>
      </c>
      <c r="Q24" s="74" t="n">
        <v>25.3</v>
      </c>
      <c r="R24" s="56" t="n">
        <f aca="false">P24/3600</f>
        <v>4.72809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0.0688</v>
      </c>
      <c r="E25" s="74" t="n">
        <v>34.182</v>
      </c>
      <c r="F25" s="74" t="n">
        <v>38.1243</v>
      </c>
      <c r="G25" s="74" t="n">
        <v>39.3877</v>
      </c>
      <c r="H25" s="74" t="n">
        <v>14790.42</v>
      </c>
      <c r="I25" s="74" t="n">
        <v>19.51</v>
      </c>
      <c r="J25" s="56" t="n">
        <f aca="false">H25/3600</f>
        <v>4.10845</v>
      </c>
      <c r="L25" s="73" t="n">
        <v>1331.816</v>
      </c>
      <c r="M25" s="74" t="n">
        <v>34.1791</v>
      </c>
      <c r="N25" s="74" t="n">
        <v>38.1334</v>
      </c>
      <c r="O25" s="74" t="n">
        <v>39.3913</v>
      </c>
      <c r="P25" s="74" t="n">
        <v>14844.47</v>
      </c>
      <c r="Q25" s="74" t="n">
        <v>19.54</v>
      </c>
      <c r="R25" s="56" t="n">
        <f aca="false">P25/3600</f>
        <v>4.12346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5.6336</v>
      </c>
      <c r="E26" s="76" t="n">
        <v>31.5787</v>
      </c>
      <c r="F26" s="76" t="n">
        <v>37.0151</v>
      </c>
      <c r="G26" s="76" t="n">
        <v>38.619</v>
      </c>
      <c r="H26" s="76" t="n">
        <v>13419.4</v>
      </c>
      <c r="I26" s="76" t="n">
        <v>16.57</v>
      </c>
      <c r="J26" s="62" t="n">
        <f aca="false">H26/3600</f>
        <v>3.72761111111111</v>
      </c>
      <c r="L26" s="75" t="n">
        <v>574.7888</v>
      </c>
      <c r="M26" s="76" t="n">
        <v>31.5836</v>
      </c>
      <c r="N26" s="76" t="n">
        <v>37.0123</v>
      </c>
      <c r="O26" s="76" t="n">
        <v>38.6015</v>
      </c>
      <c r="P26" s="76" t="n">
        <v>13434.92</v>
      </c>
      <c r="Q26" s="76" t="n">
        <v>16.2</v>
      </c>
      <c r="R26" s="62" t="n">
        <f aca="false">P26/3600</f>
        <v>3.73192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82.5984</v>
      </c>
      <c r="E27" s="72" t="n">
        <v>38.6615</v>
      </c>
      <c r="F27" s="72" t="n">
        <v>40.1143</v>
      </c>
      <c r="G27" s="72" t="n">
        <v>43.3055</v>
      </c>
      <c r="H27" s="72" t="n">
        <v>42827.28</v>
      </c>
      <c r="I27" s="72" t="n">
        <v>62.74</v>
      </c>
      <c r="J27" s="51" t="n">
        <f aca="false">H27/3600</f>
        <v>11.8964666666667</v>
      </c>
      <c r="L27" s="71" t="n">
        <v>19570.7168</v>
      </c>
      <c r="M27" s="72" t="n">
        <v>38.6622</v>
      </c>
      <c r="N27" s="72" t="n">
        <v>40.116</v>
      </c>
      <c r="O27" s="72" t="n">
        <v>43.316</v>
      </c>
      <c r="P27" s="72" t="n">
        <v>43193.48</v>
      </c>
      <c r="Q27" s="72" t="n">
        <v>62.56</v>
      </c>
      <c r="R27" s="51" t="n">
        <f aca="false">P27/3600</f>
        <v>11.9981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1.484</v>
      </c>
      <c r="E28" s="74" t="n">
        <v>36.6927</v>
      </c>
      <c r="F28" s="74" t="n">
        <v>38.8816</v>
      </c>
      <c r="G28" s="74" t="n">
        <v>41.3917</v>
      </c>
      <c r="H28" s="74" t="n">
        <v>34131.63</v>
      </c>
      <c r="I28" s="74" t="n">
        <v>42.96</v>
      </c>
      <c r="J28" s="56" t="n">
        <f aca="false">H28/3600</f>
        <v>9.48100833333333</v>
      </c>
      <c r="L28" s="73" t="n">
        <v>5701.196</v>
      </c>
      <c r="M28" s="74" t="n">
        <v>36.6922</v>
      </c>
      <c r="N28" s="74" t="n">
        <v>38.8778</v>
      </c>
      <c r="O28" s="74" t="n">
        <v>41.3883</v>
      </c>
      <c r="P28" s="74" t="n">
        <v>34360.55</v>
      </c>
      <c r="Q28" s="74" t="n">
        <v>42.62</v>
      </c>
      <c r="R28" s="56" t="n">
        <f aca="false">P28/3600</f>
        <v>9.54459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6.6944</v>
      </c>
      <c r="E29" s="74" t="n">
        <v>34.5517</v>
      </c>
      <c r="F29" s="74" t="n">
        <v>37.9278</v>
      </c>
      <c r="G29" s="74" t="n">
        <v>39.7591</v>
      </c>
      <c r="H29" s="74" t="n">
        <v>30205.58</v>
      </c>
      <c r="I29" s="74" t="n">
        <v>35.58</v>
      </c>
      <c r="J29" s="56" t="n">
        <f aca="false">H29/3600</f>
        <v>8.39043888888889</v>
      </c>
      <c r="L29" s="73" t="n">
        <v>2567.3768</v>
      </c>
      <c r="M29" s="74" t="n">
        <v>34.5523</v>
      </c>
      <c r="N29" s="74" t="n">
        <v>37.9242</v>
      </c>
      <c r="O29" s="74" t="n">
        <v>39.7567</v>
      </c>
      <c r="P29" s="74" t="n">
        <v>30309.32</v>
      </c>
      <c r="Q29" s="74" t="n">
        <v>35.23</v>
      </c>
      <c r="R29" s="56" t="n">
        <f aca="false">P29/3600</f>
        <v>8.41925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7.5176</v>
      </c>
      <c r="E30" s="76" t="n">
        <v>32.261</v>
      </c>
      <c r="F30" s="76" t="n">
        <v>37.1581</v>
      </c>
      <c r="G30" s="76" t="n">
        <v>38.5317</v>
      </c>
      <c r="H30" s="76" t="n">
        <v>27528.83</v>
      </c>
      <c r="I30" s="76" t="n">
        <v>31.18</v>
      </c>
      <c r="J30" s="62" t="n">
        <f aca="false">H30/3600</f>
        <v>7.64689722222222</v>
      </c>
      <c r="L30" s="75" t="n">
        <v>1266.2896</v>
      </c>
      <c r="M30" s="76" t="n">
        <v>32.2619</v>
      </c>
      <c r="N30" s="76" t="n">
        <v>37.1562</v>
      </c>
      <c r="O30" s="76" t="n">
        <v>38.5351</v>
      </c>
      <c r="P30" s="76" t="n">
        <v>27686.08</v>
      </c>
      <c r="Q30" s="76" t="n">
        <v>30.85</v>
      </c>
      <c r="R30" s="62" t="n">
        <f aca="false">P30/3600</f>
        <v>7.69057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715.2448</v>
      </c>
      <c r="E31" s="72" t="n">
        <v>39.4022</v>
      </c>
      <c r="F31" s="72" t="n">
        <v>43.6331</v>
      </c>
      <c r="G31" s="72" t="n">
        <v>44.8391</v>
      </c>
      <c r="H31" s="72" t="n">
        <v>52584.47</v>
      </c>
      <c r="I31" s="72" t="n">
        <v>70.48</v>
      </c>
      <c r="J31" s="51" t="n">
        <f aca="false">H31/3600</f>
        <v>14.6067972222222</v>
      </c>
      <c r="L31" s="71" t="n">
        <v>19712.4032</v>
      </c>
      <c r="M31" s="72" t="n">
        <v>39.4018</v>
      </c>
      <c r="N31" s="72" t="n">
        <v>43.6327</v>
      </c>
      <c r="O31" s="72" t="n">
        <v>44.8396</v>
      </c>
      <c r="P31" s="72" t="n">
        <v>53042.72</v>
      </c>
      <c r="Q31" s="72" t="n">
        <v>70.39</v>
      </c>
      <c r="R31" s="51" t="n">
        <f aca="false">P31/3600</f>
        <v>14.7340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5.0072</v>
      </c>
      <c r="E32" s="74" t="n">
        <v>37.4879</v>
      </c>
      <c r="F32" s="74" t="n">
        <v>42.1921</v>
      </c>
      <c r="G32" s="74" t="n">
        <v>42.6592</v>
      </c>
      <c r="H32" s="74" t="n">
        <v>43285.15</v>
      </c>
      <c r="I32" s="74" t="n">
        <v>53.68</v>
      </c>
      <c r="J32" s="56" t="n">
        <f aca="false">H32/3600</f>
        <v>12.0236527777778</v>
      </c>
      <c r="L32" s="73" t="n">
        <v>6744.8344</v>
      </c>
      <c r="M32" s="74" t="n">
        <v>37.487</v>
      </c>
      <c r="N32" s="74" t="n">
        <v>42.1952</v>
      </c>
      <c r="O32" s="74" t="n">
        <v>42.6617</v>
      </c>
      <c r="P32" s="74" t="n">
        <v>43603.26</v>
      </c>
      <c r="Q32" s="74" t="n">
        <v>53.32</v>
      </c>
      <c r="R32" s="56" t="n">
        <f aca="false">P32/3600</f>
        <v>12.1120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2264</v>
      </c>
      <c r="E33" s="74" t="n">
        <v>35.494</v>
      </c>
      <c r="F33" s="74" t="n">
        <v>40.8169</v>
      </c>
      <c r="G33" s="74" t="n">
        <v>40.7222</v>
      </c>
      <c r="H33" s="74" t="n">
        <v>37477.19</v>
      </c>
      <c r="I33" s="74" t="n">
        <v>44.07</v>
      </c>
      <c r="J33" s="56" t="n">
        <f aca="false">H33/3600</f>
        <v>10.4103305555556</v>
      </c>
      <c r="L33" s="73" t="n">
        <v>3112.9416</v>
      </c>
      <c r="M33" s="74" t="n">
        <v>35.4948</v>
      </c>
      <c r="N33" s="74" t="n">
        <v>40.8069</v>
      </c>
      <c r="O33" s="74" t="n">
        <v>40.7312</v>
      </c>
      <c r="P33" s="74" t="n">
        <v>37688.19</v>
      </c>
      <c r="Q33" s="74" t="n">
        <v>43.63</v>
      </c>
      <c r="R33" s="56" t="n">
        <f aca="false">P33/3600</f>
        <v>10.468941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1.4296</v>
      </c>
      <c r="E34" s="76" t="n">
        <v>33.3614</v>
      </c>
      <c r="F34" s="76" t="n">
        <v>39.8492</v>
      </c>
      <c r="G34" s="76" t="n">
        <v>39.4015</v>
      </c>
      <c r="H34" s="76" t="n">
        <v>33469.42</v>
      </c>
      <c r="I34" s="76" t="n">
        <v>38.02</v>
      </c>
      <c r="J34" s="62" t="n">
        <f aca="false">H34/3600</f>
        <v>9.29706111111111</v>
      </c>
      <c r="L34" s="75" t="n">
        <v>1581.4512</v>
      </c>
      <c r="M34" s="76" t="n">
        <v>33.3617</v>
      </c>
      <c r="N34" s="76" t="n">
        <v>39.8419</v>
      </c>
      <c r="O34" s="76" t="n">
        <v>39.392</v>
      </c>
      <c r="P34" s="76" t="n">
        <v>33638.64</v>
      </c>
      <c r="Q34" s="76" t="n">
        <v>37.92</v>
      </c>
      <c r="R34" s="62" t="n">
        <f aca="false">P34/3600</f>
        <v>9.34406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884.9224</v>
      </c>
      <c r="E35" s="72" t="n">
        <v>38.1872</v>
      </c>
      <c r="F35" s="72" t="n">
        <v>41.9337</v>
      </c>
      <c r="G35" s="72" t="n">
        <v>44.071</v>
      </c>
      <c r="H35" s="72" t="n">
        <v>53556.36</v>
      </c>
      <c r="I35" s="72" t="n">
        <v>96.06</v>
      </c>
      <c r="J35" s="51" t="n">
        <f aca="false">H35/3600</f>
        <v>14.8767666666667</v>
      </c>
      <c r="L35" s="71" t="n">
        <v>51847.0936</v>
      </c>
      <c r="M35" s="72" t="n">
        <v>38.1866</v>
      </c>
      <c r="N35" s="72" t="n">
        <v>41.9357</v>
      </c>
      <c r="O35" s="72" t="n">
        <v>44.0733</v>
      </c>
      <c r="P35" s="72" t="n">
        <v>59779.47</v>
      </c>
      <c r="Q35" s="72" t="n">
        <v>108.91</v>
      </c>
      <c r="R35" s="51" t="n">
        <f aca="false">P35/3600</f>
        <v>16.60540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79.8872</v>
      </c>
      <c r="E36" s="74" t="n">
        <v>35.375</v>
      </c>
      <c r="F36" s="74" t="n">
        <v>40.4391</v>
      </c>
      <c r="G36" s="74" t="n">
        <v>42.7986</v>
      </c>
      <c r="H36" s="74" t="n">
        <v>38404.58</v>
      </c>
      <c r="I36" s="74" t="n">
        <v>58.78</v>
      </c>
      <c r="J36" s="56" t="n">
        <f aca="false">H36/3600</f>
        <v>10.6679388888889</v>
      </c>
      <c r="L36" s="73" t="n">
        <v>7379.1648</v>
      </c>
      <c r="M36" s="74" t="n">
        <v>35.3767</v>
      </c>
      <c r="N36" s="74" t="n">
        <v>40.4385</v>
      </c>
      <c r="O36" s="74" t="n">
        <v>42.7989</v>
      </c>
      <c r="P36" s="74" t="n">
        <v>38468.09</v>
      </c>
      <c r="Q36" s="74" t="n">
        <v>51.76</v>
      </c>
      <c r="R36" s="56" t="n">
        <f aca="false">P36/3600</f>
        <v>10.685580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9.0128</v>
      </c>
      <c r="E37" s="74" t="n">
        <v>33.5689</v>
      </c>
      <c r="F37" s="74" t="n">
        <v>39.153</v>
      </c>
      <c r="G37" s="74" t="n">
        <v>41.7179</v>
      </c>
      <c r="H37" s="74" t="n">
        <v>32571.94</v>
      </c>
      <c r="I37" s="74" t="n">
        <v>44.81</v>
      </c>
      <c r="J37" s="56" t="n">
        <f aca="false">H37/3600</f>
        <v>9.04776111111111</v>
      </c>
      <c r="L37" s="73" t="n">
        <v>1980.2328</v>
      </c>
      <c r="M37" s="74" t="n">
        <v>33.572</v>
      </c>
      <c r="N37" s="74" t="n">
        <v>39.1363</v>
      </c>
      <c r="O37" s="74" t="n">
        <v>41.7316</v>
      </c>
      <c r="P37" s="74" t="n">
        <v>32884.15</v>
      </c>
      <c r="Q37" s="74" t="n">
        <v>44.15</v>
      </c>
      <c r="R37" s="56" t="n">
        <f aca="false">P37/3600</f>
        <v>9.13448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0496</v>
      </c>
      <c r="E38" s="76" t="n">
        <v>31.3697</v>
      </c>
      <c r="F38" s="76" t="n">
        <v>38.2458</v>
      </c>
      <c r="G38" s="76" t="n">
        <v>40.9633</v>
      </c>
      <c r="H38" s="76" t="n">
        <v>30134.79</v>
      </c>
      <c r="I38" s="76" t="n">
        <v>38.99</v>
      </c>
      <c r="J38" s="62" t="n">
        <f aca="false">H38/3600</f>
        <v>8.370775</v>
      </c>
      <c r="L38" s="75" t="n">
        <v>763.0888</v>
      </c>
      <c r="M38" s="76" t="n">
        <v>31.3687</v>
      </c>
      <c r="N38" s="76" t="n">
        <v>38.2727</v>
      </c>
      <c r="O38" s="76" t="n">
        <v>40.9536</v>
      </c>
      <c r="P38" s="76" t="n">
        <v>30526.58</v>
      </c>
      <c r="Q38" s="76" t="n">
        <v>38.06</v>
      </c>
      <c r="R38" s="62" t="n">
        <f aca="false">P38/3600</f>
        <v>8.47960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48.9584</v>
      </c>
      <c r="E39" s="72" t="n">
        <v>40.2034</v>
      </c>
      <c r="F39" s="72" t="n">
        <v>42.6727</v>
      </c>
      <c r="G39" s="72" t="n">
        <v>43.2033</v>
      </c>
      <c r="H39" s="72" t="n">
        <v>8832.95</v>
      </c>
      <c r="I39" s="72" t="n">
        <v>12.67</v>
      </c>
      <c r="J39" s="51" t="n">
        <f aca="false">H39/3600</f>
        <v>2.45359722222222</v>
      </c>
      <c r="L39" s="71" t="n">
        <v>3645.5968</v>
      </c>
      <c r="M39" s="72" t="n">
        <v>40.2127</v>
      </c>
      <c r="N39" s="72" t="n">
        <v>42.6839</v>
      </c>
      <c r="O39" s="72" t="n">
        <v>43.2101</v>
      </c>
      <c r="P39" s="72" t="n">
        <v>8923</v>
      </c>
      <c r="Q39" s="72" t="n">
        <v>12.52</v>
      </c>
      <c r="R39" s="51" t="n">
        <f aca="false">P39/3600</f>
        <v>2.47861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714.0752</v>
      </c>
      <c r="E40" s="74" t="n">
        <v>36.9803</v>
      </c>
      <c r="F40" s="74" t="n">
        <v>40.0901</v>
      </c>
      <c r="G40" s="74" t="n">
        <v>40.4135</v>
      </c>
      <c r="H40" s="74" t="n">
        <v>7535.41</v>
      </c>
      <c r="I40" s="74" t="n">
        <v>9.14</v>
      </c>
      <c r="J40" s="56" t="n">
        <f aca="false">H40/3600</f>
        <v>2.09316944444444</v>
      </c>
      <c r="L40" s="73" t="n">
        <v>1713.4728</v>
      </c>
      <c r="M40" s="74" t="n">
        <v>36.9856</v>
      </c>
      <c r="N40" s="74" t="n">
        <v>40.0997</v>
      </c>
      <c r="O40" s="74" t="n">
        <v>40.3917</v>
      </c>
      <c r="P40" s="74" t="n">
        <v>7669.33</v>
      </c>
      <c r="Q40" s="74" t="n">
        <v>10.16</v>
      </c>
      <c r="R40" s="56" t="n">
        <f aca="false">P40/3600</f>
        <v>2.13036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716</v>
      </c>
      <c r="E41" s="74" t="n">
        <v>34.0664</v>
      </c>
      <c r="F41" s="74" t="n">
        <v>38.0666</v>
      </c>
      <c r="G41" s="74" t="n">
        <v>38.3198</v>
      </c>
      <c r="H41" s="74" t="n">
        <v>6696.44</v>
      </c>
      <c r="I41" s="74" t="n">
        <v>8.22</v>
      </c>
      <c r="J41" s="56" t="n">
        <f aca="false">H41/3600</f>
        <v>1.86012222222222</v>
      </c>
      <c r="L41" s="73" t="n">
        <v>818.4176</v>
      </c>
      <c r="M41" s="74" t="n">
        <v>34.0733</v>
      </c>
      <c r="N41" s="74" t="n">
        <v>38.0778</v>
      </c>
      <c r="O41" s="74" t="n">
        <v>38.336</v>
      </c>
      <c r="P41" s="74" t="n">
        <v>6691.37</v>
      </c>
      <c r="Q41" s="74" t="n">
        <v>8.19</v>
      </c>
      <c r="R41" s="56" t="n">
        <f aca="false">P41/3600</f>
        <v>1.85871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6912</v>
      </c>
      <c r="E42" s="76" t="n">
        <v>31.6249</v>
      </c>
      <c r="F42" s="76" t="n">
        <v>36.6665</v>
      </c>
      <c r="G42" s="76" t="n">
        <v>36.7697</v>
      </c>
      <c r="H42" s="76" t="n">
        <v>5944.54</v>
      </c>
      <c r="I42" s="76" t="n">
        <v>6.91</v>
      </c>
      <c r="J42" s="62" t="n">
        <f aca="false">H42/3600</f>
        <v>1.65126111111111</v>
      </c>
      <c r="L42" s="75" t="n">
        <v>418.5632</v>
      </c>
      <c r="M42" s="76" t="n">
        <v>31.6186</v>
      </c>
      <c r="N42" s="76" t="n">
        <v>36.6692</v>
      </c>
      <c r="O42" s="76" t="n">
        <v>36.7455</v>
      </c>
      <c r="P42" s="76" t="n">
        <v>5964.07</v>
      </c>
      <c r="Q42" s="76" t="n">
        <v>6.87</v>
      </c>
      <c r="R42" s="62" t="n">
        <f aca="false">P42/3600</f>
        <v>1.65668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59.8624</v>
      </c>
      <c r="E43" s="72" t="n">
        <v>40.0747</v>
      </c>
      <c r="F43" s="72" t="n">
        <v>43.0142</v>
      </c>
      <c r="G43" s="72" t="n">
        <v>44.3783</v>
      </c>
      <c r="H43" s="72" t="n">
        <v>10063.96</v>
      </c>
      <c r="I43" s="72" t="n">
        <v>15.24</v>
      </c>
      <c r="J43" s="51" t="n">
        <f aca="false">H43/3600</f>
        <v>2.79554444444444</v>
      </c>
      <c r="L43" s="71" t="n">
        <v>4159.0904</v>
      </c>
      <c r="M43" s="72" t="n">
        <v>40.0767</v>
      </c>
      <c r="N43" s="72" t="n">
        <v>43.0226</v>
      </c>
      <c r="O43" s="72" t="n">
        <v>44.3818</v>
      </c>
      <c r="P43" s="72" t="n">
        <v>10156.38</v>
      </c>
      <c r="Q43" s="72" t="n">
        <v>15.15</v>
      </c>
      <c r="R43" s="51" t="n">
        <f aca="false">P43/3600</f>
        <v>2.82121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5.1368</v>
      </c>
      <c r="E44" s="74" t="n">
        <v>37.2106</v>
      </c>
      <c r="F44" s="74" t="n">
        <v>40.9133</v>
      </c>
      <c r="G44" s="74" t="n">
        <v>41.987</v>
      </c>
      <c r="H44" s="74" t="n">
        <v>8568.91</v>
      </c>
      <c r="I44" s="74" t="n">
        <v>11.87</v>
      </c>
      <c r="J44" s="56" t="n">
        <f aca="false">H44/3600</f>
        <v>2.38025277777778</v>
      </c>
      <c r="L44" s="73" t="n">
        <v>1865.6992</v>
      </c>
      <c r="M44" s="74" t="n">
        <v>37.2145</v>
      </c>
      <c r="N44" s="74" t="n">
        <v>40.904</v>
      </c>
      <c r="O44" s="74" t="n">
        <v>41.9819</v>
      </c>
      <c r="P44" s="74" t="n">
        <v>8642.62</v>
      </c>
      <c r="Q44" s="74" t="n">
        <v>11.97</v>
      </c>
      <c r="R44" s="56" t="n">
        <f aca="false">P44/3600</f>
        <v>2.40072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2.408</v>
      </c>
      <c r="E45" s="74" t="n">
        <v>34.2596</v>
      </c>
      <c r="F45" s="74" t="n">
        <v>39.147</v>
      </c>
      <c r="G45" s="74" t="n">
        <v>40.0407</v>
      </c>
      <c r="H45" s="74" t="n">
        <v>7309.85</v>
      </c>
      <c r="I45" s="74" t="n">
        <v>8.64</v>
      </c>
      <c r="J45" s="56" t="n">
        <f aca="false">H45/3600</f>
        <v>2.03051388888889</v>
      </c>
      <c r="L45" s="73" t="n">
        <v>903.136</v>
      </c>
      <c r="M45" s="74" t="n">
        <v>34.2609</v>
      </c>
      <c r="N45" s="74" t="n">
        <v>39.1263</v>
      </c>
      <c r="O45" s="74" t="n">
        <v>40.0193</v>
      </c>
      <c r="P45" s="74" t="n">
        <v>7586.85</v>
      </c>
      <c r="Q45" s="74" t="n">
        <v>9.72</v>
      </c>
      <c r="R45" s="56" t="n">
        <f aca="false">P45/3600</f>
        <v>2.10745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9.2344</v>
      </c>
      <c r="E46" s="76" t="n">
        <v>31.3754</v>
      </c>
      <c r="F46" s="76" t="n">
        <v>37.8501</v>
      </c>
      <c r="G46" s="76" t="n">
        <v>38.6036</v>
      </c>
      <c r="H46" s="76" t="n">
        <v>6695.09</v>
      </c>
      <c r="I46" s="76" t="n">
        <v>7.44</v>
      </c>
      <c r="J46" s="62" t="n">
        <f aca="false">H46/3600</f>
        <v>1.85974722222222</v>
      </c>
      <c r="L46" s="75" t="n">
        <v>457.7024</v>
      </c>
      <c r="M46" s="76" t="n">
        <v>31.363</v>
      </c>
      <c r="N46" s="76" t="n">
        <v>37.8204</v>
      </c>
      <c r="O46" s="76" t="n">
        <v>38.6065</v>
      </c>
      <c r="P46" s="76" t="n">
        <v>6882.94</v>
      </c>
      <c r="Q46" s="76" t="n">
        <v>8.35</v>
      </c>
      <c r="R46" s="62" t="n">
        <f aca="false">P46/3600</f>
        <v>1.91192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47.0424</v>
      </c>
      <c r="E47" s="72" t="n">
        <v>38.2906</v>
      </c>
      <c r="F47" s="72" t="n">
        <v>40.8869</v>
      </c>
      <c r="G47" s="72" t="n">
        <v>41.7996</v>
      </c>
      <c r="H47" s="72" t="n">
        <v>10049.37</v>
      </c>
      <c r="I47" s="72" t="n">
        <v>17.95</v>
      </c>
      <c r="J47" s="51" t="n">
        <f aca="false">H47/3600</f>
        <v>2.79149166666667</v>
      </c>
      <c r="L47" s="71" t="n">
        <v>7939.3632</v>
      </c>
      <c r="M47" s="72" t="n">
        <v>38.2941</v>
      </c>
      <c r="N47" s="72" t="n">
        <v>40.9049</v>
      </c>
      <c r="O47" s="72" t="n">
        <v>41.8192</v>
      </c>
      <c r="P47" s="72" t="n">
        <v>10188.25</v>
      </c>
      <c r="Q47" s="72" t="n">
        <v>17.81</v>
      </c>
      <c r="R47" s="51" t="n">
        <f aca="false">P47/3600</f>
        <v>2.83006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1.6936</v>
      </c>
      <c r="E48" s="74" t="n">
        <v>34.4532</v>
      </c>
      <c r="F48" s="74" t="n">
        <v>38.2163</v>
      </c>
      <c r="G48" s="74" t="n">
        <v>39.0315</v>
      </c>
      <c r="H48" s="74" t="n">
        <v>8180.76</v>
      </c>
      <c r="I48" s="74" t="n">
        <v>11.96</v>
      </c>
      <c r="J48" s="56" t="n">
        <f aca="false">H48/3600</f>
        <v>2.27243333333333</v>
      </c>
      <c r="L48" s="73" t="n">
        <v>3411.0848</v>
      </c>
      <c r="M48" s="74" t="n">
        <v>34.454</v>
      </c>
      <c r="N48" s="74" t="n">
        <v>38.237</v>
      </c>
      <c r="O48" s="74" t="n">
        <v>39.0506</v>
      </c>
      <c r="P48" s="74" t="n">
        <v>8317.35</v>
      </c>
      <c r="Q48" s="74" t="n">
        <v>13.26</v>
      </c>
      <c r="R48" s="56" t="n">
        <f aca="false">P48/3600</f>
        <v>2.3103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2.0808</v>
      </c>
      <c r="E49" s="74" t="n">
        <v>30.9842</v>
      </c>
      <c r="F49" s="74" t="n">
        <v>36.2989</v>
      </c>
      <c r="G49" s="74" t="n">
        <v>37.0668</v>
      </c>
      <c r="H49" s="74" t="n">
        <v>6928.52</v>
      </c>
      <c r="I49" s="74" t="n">
        <v>10.34</v>
      </c>
      <c r="J49" s="56" t="n">
        <f aca="false">H49/3600</f>
        <v>1.92458888888889</v>
      </c>
      <c r="L49" s="73" t="n">
        <v>1493.2</v>
      </c>
      <c r="M49" s="74" t="n">
        <v>30.9924</v>
      </c>
      <c r="N49" s="74" t="n">
        <v>36.3076</v>
      </c>
      <c r="O49" s="74" t="n">
        <v>37.0669</v>
      </c>
      <c r="P49" s="74" t="n">
        <v>6958.95</v>
      </c>
      <c r="Q49" s="74" t="n">
        <v>10.14</v>
      </c>
      <c r="R49" s="56" t="n">
        <f aca="false">P49/3600</f>
        <v>1.93304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7.5464</v>
      </c>
      <c r="E50" s="76" t="n">
        <v>27.7689</v>
      </c>
      <c r="F50" s="76" t="n">
        <v>34.8964</v>
      </c>
      <c r="G50" s="76" t="n">
        <v>35.6161</v>
      </c>
      <c r="H50" s="76" t="n">
        <v>5990.3</v>
      </c>
      <c r="I50" s="76" t="n">
        <v>7.99</v>
      </c>
      <c r="J50" s="62" t="n">
        <f aca="false">H50/3600</f>
        <v>1.66397222222222</v>
      </c>
      <c r="L50" s="75" t="n">
        <v>638.572</v>
      </c>
      <c r="M50" s="76" t="n">
        <v>27.765</v>
      </c>
      <c r="N50" s="76" t="n">
        <v>34.9116</v>
      </c>
      <c r="O50" s="76" t="n">
        <v>35.6111</v>
      </c>
      <c r="P50" s="76" t="n">
        <v>5983.62</v>
      </c>
      <c r="Q50" s="76" t="n">
        <v>7.94</v>
      </c>
      <c r="R50" s="62" t="n">
        <f aca="false">P50/3600</f>
        <v>1.66211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67.7392</v>
      </c>
      <c r="E51" s="72" t="n">
        <v>39.8555</v>
      </c>
      <c r="F51" s="72" t="n">
        <v>41.3735</v>
      </c>
      <c r="G51" s="72" t="n">
        <v>42.7465</v>
      </c>
      <c r="H51" s="72" t="n">
        <v>7735.57</v>
      </c>
      <c r="I51" s="72" t="n">
        <v>11.36</v>
      </c>
      <c r="J51" s="51" t="n">
        <f aca="false">H51/3600</f>
        <v>2.14876944444444</v>
      </c>
      <c r="L51" s="71" t="n">
        <v>5662.8592</v>
      </c>
      <c r="M51" s="72" t="n">
        <v>39.8555</v>
      </c>
      <c r="N51" s="72" t="n">
        <v>41.3738</v>
      </c>
      <c r="O51" s="72" t="n">
        <v>42.7381</v>
      </c>
      <c r="P51" s="72" t="n">
        <v>7834.87</v>
      </c>
      <c r="Q51" s="72" t="n">
        <v>11.32</v>
      </c>
      <c r="R51" s="51" t="n">
        <f aca="false">P51/3600</f>
        <v>2.17635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1.2064</v>
      </c>
      <c r="E52" s="74" t="n">
        <v>36.1783</v>
      </c>
      <c r="F52" s="74" t="n">
        <v>38.7277</v>
      </c>
      <c r="G52" s="74" t="n">
        <v>40.3774</v>
      </c>
      <c r="H52" s="74" t="n">
        <v>6529.62</v>
      </c>
      <c r="I52" s="74" t="n">
        <v>8.53</v>
      </c>
      <c r="J52" s="56" t="n">
        <f aca="false">H52/3600</f>
        <v>1.81378333333333</v>
      </c>
      <c r="L52" s="73" t="n">
        <v>2250.356</v>
      </c>
      <c r="M52" s="74" t="n">
        <v>36.1803</v>
      </c>
      <c r="N52" s="74" t="n">
        <v>38.7339</v>
      </c>
      <c r="O52" s="74" t="n">
        <v>40.3731</v>
      </c>
      <c r="P52" s="74" t="n">
        <v>6638.14</v>
      </c>
      <c r="Q52" s="74" t="n">
        <v>8.47</v>
      </c>
      <c r="R52" s="56" t="n">
        <f aca="false">P52/3600</f>
        <v>1.84392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2.308</v>
      </c>
      <c r="E53" s="74" t="n">
        <v>33.0072</v>
      </c>
      <c r="F53" s="74" t="n">
        <v>36.839</v>
      </c>
      <c r="G53" s="74" t="n">
        <v>38.5779</v>
      </c>
      <c r="H53" s="74" t="n">
        <v>5529.99</v>
      </c>
      <c r="I53" s="74" t="n">
        <v>5.96</v>
      </c>
      <c r="J53" s="56" t="n">
        <f aca="false">H53/3600</f>
        <v>1.53610833333333</v>
      </c>
      <c r="L53" s="73" t="n">
        <v>993.4496</v>
      </c>
      <c r="M53" s="74" t="n">
        <v>33.0102</v>
      </c>
      <c r="N53" s="74" t="n">
        <v>36.8379</v>
      </c>
      <c r="O53" s="74" t="n">
        <v>38.5995</v>
      </c>
      <c r="P53" s="74" t="n">
        <v>5604.64</v>
      </c>
      <c r="Q53" s="74" t="n">
        <v>6.67</v>
      </c>
      <c r="R53" s="56" t="n">
        <f aca="false">P53/3600</f>
        <v>1.55684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5.8264</v>
      </c>
      <c r="E54" s="76" t="n">
        <v>30.1449</v>
      </c>
      <c r="F54" s="76" t="n">
        <v>35.555</v>
      </c>
      <c r="G54" s="76" t="n">
        <v>37.2396</v>
      </c>
      <c r="H54" s="76" t="n">
        <v>4800.69</v>
      </c>
      <c r="I54" s="76" t="n">
        <v>5.48</v>
      </c>
      <c r="J54" s="62" t="n">
        <f aca="false">H54/3600</f>
        <v>1.333525</v>
      </c>
      <c r="L54" s="75" t="n">
        <v>454.7904</v>
      </c>
      <c r="M54" s="76" t="n">
        <v>30.1458</v>
      </c>
      <c r="N54" s="76" t="n">
        <v>35.5403</v>
      </c>
      <c r="O54" s="76" t="n">
        <v>37.2416</v>
      </c>
      <c r="P54" s="76" t="n">
        <v>4796.26</v>
      </c>
      <c r="Q54" s="76" t="n">
        <v>4.7</v>
      </c>
      <c r="R54" s="62" t="n">
        <f aca="false">P54/3600</f>
        <v>1.33229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6</v>
      </c>
      <c r="E55" s="72" t="n">
        <v>40.8428</v>
      </c>
      <c r="F55" s="72" t="n">
        <v>43.4282</v>
      </c>
      <c r="G55" s="72" t="n">
        <v>42.8683</v>
      </c>
      <c r="H55" s="72" t="n">
        <v>2460.83</v>
      </c>
      <c r="I55" s="72" t="n">
        <v>4.02</v>
      </c>
      <c r="J55" s="51" t="n">
        <f aca="false">H55/3600</f>
        <v>0.683563888888889</v>
      </c>
      <c r="L55" s="71" t="n">
        <v>1715.088</v>
      </c>
      <c r="M55" s="72" t="n">
        <v>40.8428</v>
      </c>
      <c r="N55" s="72" t="n">
        <v>43.4419</v>
      </c>
      <c r="O55" s="72" t="n">
        <v>42.884</v>
      </c>
      <c r="P55" s="72" t="n">
        <v>2494.66</v>
      </c>
      <c r="Q55" s="72" t="n">
        <v>4.02</v>
      </c>
      <c r="R55" s="51" t="n">
        <f aca="false">P55/3600</f>
        <v>0.69296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853.8672</v>
      </c>
      <c r="E56" s="74" t="n">
        <v>36.963</v>
      </c>
      <c r="F56" s="74" t="n">
        <v>40.6733</v>
      </c>
      <c r="G56" s="74" t="n">
        <v>39.6561</v>
      </c>
      <c r="H56" s="74" t="n">
        <v>2169.25</v>
      </c>
      <c r="I56" s="74" t="n">
        <v>3.3</v>
      </c>
      <c r="J56" s="56" t="n">
        <f aca="false">H56/3600</f>
        <v>0.602569444444445</v>
      </c>
      <c r="L56" s="73" t="n">
        <v>852.5592</v>
      </c>
      <c r="M56" s="74" t="n">
        <v>36.96</v>
      </c>
      <c r="N56" s="74" t="n">
        <v>40.6871</v>
      </c>
      <c r="O56" s="74" t="n">
        <v>39.6671</v>
      </c>
      <c r="P56" s="74" t="n">
        <v>2191.97</v>
      </c>
      <c r="Q56" s="74" t="n">
        <v>3.38</v>
      </c>
      <c r="R56" s="56" t="n">
        <f aca="false">P56/3600</f>
        <v>0.60888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3696</v>
      </c>
      <c r="E57" s="74" t="n">
        <v>33.4767</v>
      </c>
      <c r="F57" s="74" t="n">
        <v>38.6273</v>
      </c>
      <c r="G57" s="74" t="n">
        <v>37.3259</v>
      </c>
      <c r="H57" s="74" t="n">
        <v>1908.11</v>
      </c>
      <c r="I57" s="74" t="n">
        <v>2.7</v>
      </c>
      <c r="J57" s="56" t="n">
        <f aca="false">H57/3600</f>
        <v>0.530030555555556</v>
      </c>
      <c r="L57" s="73" t="n">
        <v>417.9184</v>
      </c>
      <c r="M57" s="74" t="n">
        <v>33.4715</v>
      </c>
      <c r="N57" s="74" t="n">
        <v>38.6117</v>
      </c>
      <c r="O57" s="74" t="n">
        <v>37.3243</v>
      </c>
      <c r="P57" s="74" t="n">
        <v>1917.2</v>
      </c>
      <c r="Q57" s="74" t="n">
        <v>2.7</v>
      </c>
      <c r="R57" s="56" t="n">
        <f aca="false">P57/3600</f>
        <v>0.53255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0.6</v>
      </c>
      <c r="E58" s="76" t="n">
        <v>30.5438</v>
      </c>
      <c r="F58" s="76" t="n">
        <v>37.194</v>
      </c>
      <c r="G58" s="76" t="n">
        <v>35.6599</v>
      </c>
      <c r="H58" s="76" t="n">
        <v>1679.74</v>
      </c>
      <c r="I58" s="76" t="n">
        <v>2.26</v>
      </c>
      <c r="J58" s="62" t="n">
        <f aca="false">H58/3600</f>
        <v>0.466594444444444</v>
      </c>
      <c r="L58" s="75" t="n">
        <v>210.5384</v>
      </c>
      <c r="M58" s="76" t="n">
        <v>30.546</v>
      </c>
      <c r="N58" s="76" t="n">
        <v>37.1695</v>
      </c>
      <c r="O58" s="76" t="n">
        <v>35.6767</v>
      </c>
      <c r="P58" s="76" t="n">
        <v>1684.18</v>
      </c>
      <c r="Q58" s="76" t="n">
        <v>2.24</v>
      </c>
      <c r="R58" s="62" t="n">
        <f aca="false">P58/3600</f>
        <v>0.46782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86.2968</v>
      </c>
      <c r="E59" s="72" t="n">
        <v>38.2503</v>
      </c>
      <c r="F59" s="72" t="n">
        <v>42.4989</v>
      </c>
      <c r="G59" s="72" t="n">
        <v>43.4678</v>
      </c>
      <c r="H59" s="72" t="n">
        <v>2690.26</v>
      </c>
      <c r="I59" s="72" t="n">
        <v>5.46</v>
      </c>
      <c r="J59" s="51" t="n">
        <f aca="false">H59/3600</f>
        <v>0.747294444444445</v>
      </c>
      <c r="L59" s="71" t="n">
        <v>2169.164</v>
      </c>
      <c r="M59" s="72" t="n">
        <v>38.2508</v>
      </c>
      <c r="N59" s="72" t="n">
        <v>42.5296</v>
      </c>
      <c r="O59" s="72" t="n">
        <v>43.4697</v>
      </c>
      <c r="P59" s="72" t="n">
        <v>2705.55</v>
      </c>
      <c r="Q59" s="72" t="n">
        <v>5.42</v>
      </c>
      <c r="R59" s="51" t="n">
        <f aca="false">P59/3600</f>
        <v>0.75154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4.6624</v>
      </c>
      <c r="E60" s="74" t="n">
        <v>34.413</v>
      </c>
      <c r="F60" s="74" t="n">
        <v>40.5869</v>
      </c>
      <c r="G60" s="74" t="n">
        <v>41.4959</v>
      </c>
      <c r="H60" s="74" t="n">
        <v>2130.88</v>
      </c>
      <c r="I60" s="74" t="n">
        <v>3.85</v>
      </c>
      <c r="J60" s="56" t="n">
        <f aca="false">H60/3600</f>
        <v>0.591911111111111</v>
      </c>
      <c r="L60" s="73" t="n">
        <v>761.0032</v>
      </c>
      <c r="M60" s="74" t="n">
        <v>34.4196</v>
      </c>
      <c r="N60" s="74" t="n">
        <v>40.5932</v>
      </c>
      <c r="O60" s="74" t="n">
        <v>41.464</v>
      </c>
      <c r="P60" s="74" t="n">
        <v>2146.02</v>
      </c>
      <c r="Q60" s="74" t="n">
        <v>3.94</v>
      </c>
      <c r="R60" s="56" t="n">
        <f aca="false">P60/3600</f>
        <v>0.59611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6.6856</v>
      </c>
      <c r="E61" s="74" t="n">
        <v>31.2606</v>
      </c>
      <c r="F61" s="74" t="n">
        <v>39.3067</v>
      </c>
      <c r="G61" s="74" t="n">
        <v>40.1146</v>
      </c>
      <c r="H61" s="74" t="n">
        <v>1776.13</v>
      </c>
      <c r="I61" s="74" t="n">
        <v>2.95</v>
      </c>
      <c r="J61" s="56" t="n">
        <f aca="false">H61/3600</f>
        <v>0.493369444444444</v>
      </c>
      <c r="L61" s="73" t="n">
        <v>307.0112</v>
      </c>
      <c r="M61" s="74" t="n">
        <v>31.2809</v>
      </c>
      <c r="N61" s="74" t="n">
        <v>39.2615</v>
      </c>
      <c r="O61" s="74" t="n">
        <v>40.0582</v>
      </c>
      <c r="P61" s="74" t="n">
        <v>1781.67</v>
      </c>
      <c r="Q61" s="74" t="n">
        <v>2.94</v>
      </c>
      <c r="R61" s="56" t="n">
        <f aca="false">P61/3600</f>
        <v>0.49490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604</v>
      </c>
      <c r="E62" s="76" t="n">
        <v>28.2167</v>
      </c>
      <c r="F62" s="76" t="n">
        <v>38.2802</v>
      </c>
      <c r="G62" s="76" t="n">
        <v>39.0104</v>
      </c>
      <c r="H62" s="76" t="n">
        <v>1540.72</v>
      </c>
      <c r="I62" s="76" t="n">
        <v>2.37</v>
      </c>
      <c r="J62" s="62" t="n">
        <f aca="false">H62/3600</f>
        <v>0.427977777777778</v>
      </c>
      <c r="L62" s="75" t="n">
        <v>127.7576</v>
      </c>
      <c r="M62" s="76" t="n">
        <v>28.2237</v>
      </c>
      <c r="N62" s="76" t="n">
        <v>38.2341</v>
      </c>
      <c r="O62" s="76" t="n">
        <v>38.908</v>
      </c>
      <c r="P62" s="76" t="n">
        <v>1542.88</v>
      </c>
      <c r="Q62" s="76" t="n">
        <v>2.37</v>
      </c>
      <c r="R62" s="62" t="n">
        <f aca="false">P62/3600</f>
        <v>0.42857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5.8</v>
      </c>
      <c r="E63" s="72" t="n">
        <v>38.0045</v>
      </c>
      <c r="F63" s="72" t="n">
        <v>40.6105</v>
      </c>
      <c r="G63" s="72" t="n">
        <v>41.2935</v>
      </c>
      <c r="H63" s="72" t="n">
        <v>2256.82</v>
      </c>
      <c r="I63" s="72" t="n">
        <v>4.41</v>
      </c>
      <c r="J63" s="51" t="n">
        <f aca="false">H63/3600</f>
        <v>0.626894444444445</v>
      </c>
      <c r="L63" s="71" t="n">
        <v>1909.3824</v>
      </c>
      <c r="M63" s="72" t="n">
        <v>38.0055</v>
      </c>
      <c r="N63" s="72" t="n">
        <v>40.6302</v>
      </c>
      <c r="O63" s="72" t="n">
        <v>41.3257</v>
      </c>
      <c r="P63" s="72" t="n">
        <v>2289.61</v>
      </c>
      <c r="Q63" s="72" t="n">
        <v>4.4</v>
      </c>
      <c r="R63" s="51" t="n">
        <f aca="false">P63/3600</f>
        <v>0.63600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92</v>
      </c>
      <c r="E64" s="74" t="n">
        <v>34.2482</v>
      </c>
      <c r="F64" s="74" t="n">
        <v>37.9366</v>
      </c>
      <c r="G64" s="74" t="n">
        <v>38.4997</v>
      </c>
      <c r="H64" s="74" t="n">
        <v>1824.15</v>
      </c>
      <c r="I64" s="74" t="n">
        <v>3.27</v>
      </c>
      <c r="J64" s="56" t="n">
        <f aca="false">H64/3600</f>
        <v>0.506708333333333</v>
      </c>
      <c r="L64" s="73" t="n">
        <v>815.9784</v>
      </c>
      <c r="M64" s="74" t="n">
        <v>34.2525</v>
      </c>
      <c r="N64" s="74" t="n">
        <v>37.9444</v>
      </c>
      <c r="O64" s="74" t="n">
        <v>38.5167</v>
      </c>
      <c r="P64" s="74" t="n">
        <v>1840.09</v>
      </c>
      <c r="Q64" s="74" t="n">
        <v>3.24</v>
      </c>
      <c r="R64" s="56" t="n">
        <f aca="false">P64/3600</f>
        <v>0.51113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724</v>
      </c>
      <c r="E65" s="74" t="n">
        <v>30.8055</v>
      </c>
      <c r="F65" s="74" t="n">
        <v>35.9621</v>
      </c>
      <c r="G65" s="74" t="n">
        <v>36.4741</v>
      </c>
      <c r="H65" s="74" t="n">
        <v>1528.4</v>
      </c>
      <c r="I65" s="74" t="n">
        <v>2.48</v>
      </c>
      <c r="J65" s="56" t="n">
        <f aca="false">H65/3600</f>
        <v>0.424555555555556</v>
      </c>
      <c r="L65" s="73" t="n">
        <v>351.8792</v>
      </c>
      <c r="M65" s="74" t="n">
        <v>30.8064</v>
      </c>
      <c r="N65" s="74" t="n">
        <v>35.9747</v>
      </c>
      <c r="O65" s="74" t="n">
        <v>36.4823</v>
      </c>
      <c r="P65" s="74" t="n">
        <v>1540.35</v>
      </c>
      <c r="Q65" s="74" t="n">
        <v>2.47</v>
      </c>
      <c r="R65" s="56" t="n">
        <f aca="false">P65/3600</f>
        <v>0.42787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6552</v>
      </c>
      <c r="E66" s="76" t="n">
        <v>27.7524</v>
      </c>
      <c r="F66" s="76" t="n">
        <v>34.5314</v>
      </c>
      <c r="G66" s="76" t="n">
        <v>34.9774</v>
      </c>
      <c r="H66" s="76" t="n">
        <v>1320.83</v>
      </c>
      <c r="I66" s="76" t="n">
        <v>1.97</v>
      </c>
      <c r="J66" s="62" t="n">
        <f aca="false">H66/3600</f>
        <v>0.366897222222222</v>
      </c>
      <c r="L66" s="75" t="n">
        <v>149.916</v>
      </c>
      <c r="M66" s="76" t="n">
        <v>27.7544</v>
      </c>
      <c r="N66" s="76" t="n">
        <v>34.5404</v>
      </c>
      <c r="O66" s="76" t="n">
        <v>35.023</v>
      </c>
      <c r="P66" s="76" t="n">
        <v>1326.83</v>
      </c>
      <c r="Q66" s="76" t="n">
        <v>1.93</v>
      </c>
      <c r="R66" s="62" t="n">
        <f aca="false">P66/3600</f>
        <v>0.36856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0.4528</v>
      </c>
      <c r="E67" s="72" t="n">
        <v>39.8291</v>
      </c>
      <c r="F67" s="72" t="n">
        <v>41.1413</v>
      </c>
      <c r="G67" s="72" t="n">
        <v>42.2162</v>
      </c>
      <c r="H67" s="72" t="n">
        <v>1797.91</v>
      </c>
      <c r="I67" s="72" t="n">
        <v>3.07</v>
      </c>
      <c r="J67" s="51" t="n">
        <f aca="false">H67/3600</f>
        <v>0.499419444444444</v>
      </c>
      <c r="L67" s="71" t="n">
        <v>1329.0656</v>
      </c>
      <c r="M67" s="72" t="n">
        <v>39.8278</v>
      </c>
      <c r="N67" s="72" t="n">
        <v>41.1555</v>
      </c>
      <c r="O67" s="72" t="n">
        <v>42.2203</v>
      </c>
      <c r="P67" s="72" t="n">
        <v>1821.04</v>
      </c>
      <c r="Q67" s="72" t="n">
        <v>3.03</v>
      </c>
      <c r="R67" s="51" t="n">
        <f aca="false">P67/3600</f>
        <v>0.50584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7872</v>
      </c>
      <c r="E68" s="74" t="n">
        <v>35.7816</v>
      </c>
      <c r="F68" s="74" t="n">
        <v>38.2753</v>
      </c>
      <c r="G68" s="74" t="n">
        <v>39.5242</v>
      </c>
      <c r="H68" s="74" t="n">
        <v>1564.38</v>
      </c>
      <c r="I68" s="74" t="n">
        <v>2.4</v>
      </c>
      <c r="J68" s="56" t="n">
        <f aca="false">H68/3600</f>
        <v>0.43455</v>
      </c>
      <c r="L68" s="73" t="n">
        <v>632.1304</v>
      </c>
      <c r="M68" s="74" t="n">
        <v>35.7814</v>
      </c>
      <c r="N68" s="74" t="n">
        <v>38.2715</v>
      </c>
      <c r="O68" s="74" t="n">
        <v>39.5</v>
      </c>
      <c r="P68" s="74" t="n">
        <v>1545.17</v>
      </c>
      <c r="Q68" s="74" t="n">
        <v>2.08</v>
      </c>
      <c r="R68" s="56" t="n">
        <f aca="false">P68/3600</f>
        <v>0.42921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9.2968</v>
      </c>
      <c r="E69" s="74" t="n">
        <v>32.1867</v>
      </c>
      <c r="F69" s="74" t="n">
        <v>36.3041</v>
      </c>
      <c r="G69" s="74" t="n">
        <v>37.4735</v>
      </c>
      <c r="H69" s="74" t="n">
        <v>1341.26</v>
      </c>
      <c r="I69" s="74" t="n">
        <v>1.86</v>
      </c>
      <c r="J69" s="56" t="n">
        <f aca="false">H69/3600</f>
        <v>0.372572222222222</v>
      </c>
      <c r="L69" s="73" t="n">
        <v>298.8136</v>
      </c>
      <c r="M69" s="74" t="n">
        <v>32.1895</v>
      </c>
      <c r="N69" s="74" t="n">
        <v>36.3142</v>
      </c>
      <c r="O69" s="74" t="n">
        <v>37.487</v>
      </c>
      <c r="P69" s="74" t="n">
        <v>1277.75</v>
      </c>
      <c r="Q69" s="74" t="n">
        <v>1.63</v>
      </c>
      <c r="R69" s="56" t="n">
        <f aca="false">P69/3600</f>
        <v>0.35493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4776</v>
      </c>
      <c r="E70" s="76" t="n">
        <v>29.3236</v>
      </c>
      <c r="F70" s="76" t="n">
        <v>34.8591</v>
      </c>
      <c r="G70" s="76" t="n">
        <v>35.927</v>
      </c>
      <c r="H70" s="76" t="n">
        <v>1145.62</v>
      </c>
      <c r="I70" s="76" t="n">
        <v>1.48</v>
      </c>
      <c r="J70" s="62" t="n">
        <f aca="false">H70/3600</f>
        <v>0.318227777777778</v>
      </c>
      <c r="L70" s="75" t="n">
        <v>144.1704</v>
      </c>
      <c r="M70" s="76" t="n">
        <v>29.3173</v>
      </c>
      <c r="N70" s="76" t="n">
        <v>34.8366</v>
      </c>
      <c r="O70" s="76" t="n">
        <v>35.9225</v>
      </c>
      <c r="P70" s="76" t="n">
        <v>1136.88</v>
      </c>
      <c r="Q70" s="76" t="n">
        <v>1.29</v>
      </c>
      <c r="R70" s="62" t="n">
        <f aca="false">P70/3600</f>
        <v>0.315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1" t="n">
        <v>2219.0088</v>
      </c>
      <c r="E71" s="72" t="n">
        <v>42.5089</v>
      </c>
      <c r="F71" s="72" t="n">
        <v>46.3497</v>
      </c>
      <c r="G71" s="72" t="n">
        <v>47.5833</v>
      </c>
      <c r="H71" s="72" t="n">
        <v>14479.75</v>
      </c>
      <c r="I71" s="72" t="n">
        <v>18.62</v>
      </c>
      <c r="J71" s="51" t="n">
        <f aca="false">H71/3600</f>
        <v>4.02215277777778</v>
      </c>
      <c r="L71" s="71" t="n">
        <v>2221.1328</v>
      </c>
      <c r="M71" s="72" t="n">
        <v>42.5077</v>
      </c>
      <c r="N71" s="72" t="n">
        <v>46.3462</v>
      </c>
      <c r="O71" s="72" t="n">
        <v>47.5796</v>
      </c>
      <c r="P71" s="72" t="n">
        <v>14567.3</v>
      </c>
      <c r="Q71" s="72" t="n">
        <v>18.43</v>
      </c>
      <c r="R71" s="51" t="n">
        <f aca="false">P71/3600</f>
        <v>4.04647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 t="n">
        <v>866.4832</v>
      </c>
      <c r="E72" s="74" t="n">
        <v>40.2194</v>
      </c>
      <c r="F72" s="74" t="n">
        <v>44.2557</v>
      </c>
      <c r="G72" s="74" t="n">
        <v>45.4613</v>
      </c>
      <c r="H72" s="74" t="n">
        <v>12927.71</v>
      </c>
      <c r="I72" s="74" t="n">
        <v>15.04</v>
      </c>
      <c r="J72" s="56" t="n">
        <f aca="false">H72/3600</f>
        <v>3.59103055555556</v>
      </c>
      <c r="L72" s="73" t="n">
        <v>866.0288</v>
      </c>
      <c r="M72" s="74" t="n">
        <v>40.211</v>
      </c>
      <c r="N72" s="74" t="n">
        <v>44.277</v>
      </c>
      <c r="O72" s="74" t="n">
        <v>45.4754</v>
      </c>
      <c r="P72" s="74" t="n">
        <v>13055.09</v>
      </c>
      <c r="Q72" s="74" t="n">
        <v>15.01</v>
      </c>
      <c r="R72" s="56" t="n">
        <f aca="false">P72/3600</f>
        <v>3.626413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5.664</v>
      </c>
      <c r="E73" s="74" t="n">
        <v>37.5749</v>
      </c>
      <c r="F73" s="74" t="n">
        <v>42.3982</v>
      </c>
      <c r="G73" s="74" t="n">
        <v>43.5593</v>
      </c>
      <c r="H73" s="74" t="n">
        <v>12172</v>
      </c>
      <c r="I73" s="74" t="n">
        <v>13.32</v>
      </c>
      <c r="J73" s="56" t="n">
        <f aca="false">H73/3600</f>
        <v>3.38111111111111</v>
      </c>
      <c r="L73" s="73" t="n">
        <v>425.2256</v>
      </c>
      <c r="M73" s="74" t="n">
        <v>37.5655</v>
      </c>
      <c r="N73" s="74" t="n">
        <v>42.3749</v>
      </c>
      <c r="O73" s="74" t="n">
        <v>43.5561</v>
      </c>
      <c r="P73" s="74" t="n">
        <v>12207.18</v>
      </c>
      <c r="Q73" s="74" t="n">
        <v>13.17</v>
      </c>
      <c r="R73" s="56" t="n">
        <f aca="false">P73/3600</f>
        <v>3.39088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2.8232</v>
      </c>
      <c r="E74" s="76" t="n">
        <v>34.6332</v>
      </c>
      <c r="F74" s="76" t="n">
        <v>41.1644</v>
      </c>
      <c r="G74" s="76" t="n">
        <v>42.2299</v>
      </c>
      <c r="H74" s="76" t="n">
        <v>11669.48</v>
      </c>
      <c r="I74" s="76" t="n">
        <v>12.21</v>
      </c>
      <c r="J74" s="62" t="n">
        <f aca="false">H74/3600</f>
        <v>3.24152222222222</v>
      </c>
      <c r="L74" s="75" t="n">
        <v>222.7168</v>
      </c>
      <c r="M74" s="76" t="n">
        <v>34.6354</v>
      </c>
      <c r="N74" s="76" t="n">
        <v>41.1928</v>
      </c>
      <c r="O74" s="76" t="n">
        <v>42.2158</v>
      </c>
      <c r="P74" s="76" t="n">
        <v>11710.5</v>
      </c>
      <c r="Q74" s="76" t="n">
        <v>12.17</v>
      </c>
      <c r="R74" s="62" t="n">
        <f aca="false">P74/3600</f>
        <v>3.25291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98.568</v>
      </c>
      <c r="E75" s="72" t="n">
        <v>42.9416</v>
      </c>
      <c r="F75" s="72" t="n">
        <v>47.8872</v>
      </c>
      <c r="G75" s="72" t="n">
        <v>48.4389</v>
      </c>
      <c r="H75" s="72" t="n">
        <v>13997.16</v>
      </c>
      <c r="I75" s="72" t="n">
        <v>18.08</v>
      </c>
      <c r="J75" s="51" t="n">
        <f aca="false">H75/3600</f>
        <v>3.8881</v>
      </c>
      <c r="L75" s="71" t="n">
        <v>1496.8528</v>
      </c>
      <c r="M75" s="72" t="n">
        <v>42.9447</v>
      </c>
      <c r="N75" s="72" t="n">
        <v>47.885</v>
      </c>
      <c r="O75" s="72" t="n">
        <v>48.4377</v>
      </c>
      <c r="P75" s="72" t="n">
        <v>14053.19</v>
      </c>
      <c r="Q75" s="72" t="n">
        <v>17.81</v>
      </c>
      <c r="R75" s="51" t="n">
        <f aca="false">P75/3600</f>
        <v>3.903663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7.7504</v>
      </c>
      <c r="E76" s="74" t="n">
        <v>41.1344</v>
      </c>
      <c r="F76" s="74" t="n">
        <v>46.168</v>
      </c>
      <c r="G76" s="74" t="n">
        <v>46.7356</v>
      </c>
      <c r="H76" s="74" t="n">
        <v>12368.49</v>
      </c>
      <c r="I76" s="74" t="n">
        <v>14.61</v>
      </c>
      <c r="J76" s="56" t="n">
        <f aca="false">H76/3600</f>
        <v>3.43569166666667</v>
      </c>
      <c r="L76" s="73" t="n">
        <v>417.588</v>
      </c>
      <c r="M76" s="74" t="n">
        <v>41.1299</v>
      </c>
      <c r="N76" s="74" t="n">
        <v>46.1891</v>
      </c>
      <c r="O76" s="74" t="n">
        <v>46.7447</v>
      </c>
      <c r="P76" s="74" t="n">
        <v>12433.42</v>
      </c>
      <c r="Q76" s="74" t="n">
        <v>14.31</v>
      </c>
      <c r="R76" s="56" t="n">
        <f aca="false">P76/3600</f>
        <v>3.453727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6.8848</v>
      </c>
      <c r="E77" s="74" t="n">
        <v>38.9851</v>
      </c>
      <c r="F77" s="74" t="n">
        <v>44.5374</v>
      </c>
      <c r="G77" s="74" t="n">
        <v>45.1103</v>
      </c>
      <c r="H77" s="74" t="n">
        <v>11685.1</v>
      </c>
      <c r="I77" s="74" t="n">
        <v>13.07</v>
      </c>
      <c r="J77" s="56" t="n">
        <f aca="false">H77/3600</f>
        <v>3.24586111111111</v>
      </c>
      <c r="L77" s="73" t="n">
        <v>186.9944</v>
      </c>
      <c r="M77" s="74" t="n">
        <v>38.9739</v>
      </c>
      <c r="N77" s="74" t="n">
        <v>44.5307</v>
      </c>
      <c r="O77" s="74" t="n">
        <v>45.1444</v>
      </c>
      <c r="P77" s="74" t="n">
        <v>11789.7</v>
      </c>
      <c r="Q77" s="74" t="n">
        <v>12.94</v>
      </c>
      <c r="R77" s="56" t="n">
        <f aca="false">P77/3600</f>
        <v>3.274916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8.8856</v>
      </c>
      <c r="E78" s="76" t="n">
        <v>36.49</v>
      </c>
      <c r="F78" s="76" t="n">
        <v>43.1753</v>
      </c>
      <c r="G78" s="76" t="n">
        <v>43.612</v>
      </c>
      <c r="H78" s="76" t="n">
        <v>11300.23</v>
      </c>
      <c r="I78" s="76" t="n">
        <v>11.95</v>
      </c>
      <c r="J78" s="62" t="n">
        <f aca="false">H78/3600</f>
        <v>3.13895277777778</v>
      </c>
      <c r="L78" s="75" t="n">
        <v>98.448</v>
      </c>
      <c r="M78" s="76" t="n">
        <v>36.4773</v>
      </c>
      <c r="N78" s="76" t="n">
        <v>43.1439</v>
      </c>
      <c r="O78" s="76" t="n">
        <v>43.6133</v>
      </c>
      <c r="P78" s="76" t="n">
        <v>11339.33</v>
      </c>
      <c r="Q78" s="76" t="n">
        <v>11.71</v>
      </c>
      <c r="R78" s="62" t="n">
        <f aca="false">P78/3600</f>
        <v>3.149813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2.2264</v>
      </c>
      <c r="E79" s="72" t="n">
        <v>43.1999</v>
      </c>
      <c r="F79" s="72" t="n">
        <v>47.0769</v>
      </c>
      <c r="G79" s="72" t="n">
        <v>47.9744</v>
      </c>
      <c r="H79" s="72" t="n">
        <v>15526.86</v>
      </c>
      <c r="I79" s="72" t="n">
        <v>20.2</v>
      </c>
      <c r="J79" s="51" t="n">
        <f aca="false">H79/3600</f>
        <v>4.31301666666667</v>
      </c>
      <c r="L79" s="71" t="n">
        <v>1963.632</v>
      </c>
      <c r="M79" s="72" t="n">
        <v>43.2044</v>
      </c>
      <c r="N79" s="72" t="n">
        <v>47.1039</v>
      </c>
      <c r="O79" s="72" t="n">
        <v>47.9738</v>
      </c>
      <c r="P79" s="72" t="n">
        <v>15596.17</v>
      </c>
      <c r="Q79" s="72" t="n">
        <v>19.95</v>
      </c>
      <c r="R79" s="51" t="n">
        <f aca="false">P79/3600</f>
        <v>4.332269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4.22</v>
      </c>
      <c r="E80" s="74" t="n">
        <v>41.0531</v>
      </c>
      <c r="F80" s="74" t="n">
        <v>45.2095</v>
      </c>
      <c r="G80" s="74" t="n">
        <v>46.0273</v>
      </c>
      <c r="H80" s="74" t="n">
        <v>13764.16</v>
      </c>
      <c r="I80" s="74" t="n">
        <v>16.51</v>
      </c>
      <c r="J80" s="56" t="n">
        <f aca="false">H80/3600</f>
        <v>3.82337777777778</v>
      </c>
      <c r="L80" s="73" t="n">
        <v>695.5832</v>
      </c>
      <c r="M80" s="74" t="n">
        <v>41.0658</v>
      </c>
      <c r="N80" s="74" t="n">
        <v>45.2098</v>
      </c>
      <c r="O80" s="74" t="n">
        <v>46.061</v>
      </c>
      <c r="P80" s="74" t="n">
        <v>13810.54</v>
      </c>
      <c r="Q80" s="74" t="n">
        <v>16.37</v>
      </c>
      <c r="R80" s="56" t="n">
        <f aca="false">P80/3600</f>
        <v>3.83626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6936</v>
      </c>
      <c r="E81" s="74" t="n">
        <v>38.6305</v>
      </c>
      <c r="F81" s="74" t="n">
        <v>43.4261</v>
      </c>
      <c r="G81" s="74" t="n">
        <v>44.3231</v>
      </c>
      <c r="H81" s="74" t="n">
        <v>12770.99</v>
      </c>
      <c r="I81" s="74" t="n">
        <v>14.56</v>
      </c>
      <c r="J81" s="56" t="n">
        <f aca="false">H81/3600</f>
        <v>3.54749722222222</v>
      </c>
      <c r="L81" s="73" t="n">
        <v>316.5008</v>
      </c>
      <c r="M81" s="74" t="n">
        <v>38.6341</v>
      </c>
      <c r="N81" s="74" t="n">
        <v>43.3773</v>
      </c>
      <c r="O81" s="74" t="n">
        <v>44.3121</v>
      </c>
      <c r="P81" s="74" t="n">
        <v>12837.44</v>
      </c>
      <c r="Q81" s="74" t="n">
        <v>14.41</v>
      </c>
      <c r="R81" s="56" t="n">
        <f aca="false">P81/3600</f>
        <v>3.56595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4.0472</v>
      </c>
      <c r="E82" s="76" t="n">
        <v>35.954</v>
      </c>
      <c r="F82" s="76" t="n">
        <v>42.0343</v>
      </c>
      <c r="G82" s="76" t="n">
        <v>42.9472</v>
      </c>
      <c r="H82" s="76" t="n">
        <v>12206.08</v>
      </c>
      <c r="I82" s="76" t="n">
        <v>13.14</v>
      </c>
      <c r="J82" s="62" t="n">
        <f aca="false">H82/3600</f>
        <v>3.39057777777778</v>
      </c>
      <c r="L82" s="75" t="n">
        <v>163.8432</v>
      </c>
      <c r="M82" s="76" t="n">
        <v>35.9521</v>
      </c>
      <c r="N82" s="76" t="n">
        <v>42.0602</v>
      </c>
      <c r="O82" s="76" t="n">
        <v>42.9316</v>
      </c>
      <c r="P82" s="76" t="n">
        <v>12202.13</v>
      </c>
      <c r="Q82" s="76" t="n">
        <v>12.99</v>
      </c>
      <c r="R82" s="62" t="n">
        <f aca="false">P82/3600</f>
        <v>3.389480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 t="n">
        <v>3860.2424</v>
      </c>
      <c r="E83" s="72" t="n">
        <v>40.3195</v>
      </c>
      <c r="F83" s="72" t="n">
        <v>42.4712</v>
      </c>
      <c r="G83" s="72" t="n">
        <v>42.9966</v>
      </c>
      <c r="H83" s="72" t="n">
        <v>8759.63</v>
      </c>
      <c r="I83" s="72" t="n">
        <v>12.59</v>
      </c>
      <c r="J83" s="51" t="n">
        <f aca="false">H83/3600</f>
        <v>2.43323055555556</v>
      </c>
      <c r="L83" s="71" t="n">
        <v>3857.0456</v>
      </c>
      <c r="M83" s="72" t="n">
        <v>40.331</v>
      </c>
      <c r="N83" s="72" t="n">
        <v>42.4932</v>
      </c>
      <c r="O83" s="72" t="n">
        <v>43.0155</v>
      </c>
      <c r="P83" s="72" t="n">
        <v>8821.89</v>
      </c>
      <c r="Q83" s="72" t="n">
        <v>12.52</v>
      </c>
      <c r="R83" s="51" t="n">
        <f aca="false">P83/3600</f>
        <v>2.45052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4.82</v>
      </c>
      <c r="E84" s="74" t="n">
        <v>36.995</v>
      </c>
      <c r="F84" s="74" t="n">
        <v>39.6318</v>
      </c>
      <c r="G84" s="74" t="n">
        <v>39.9696</v>
      </c>
      <c r="H84" s="74" t="n">
        <v>7570.97</v>
      </c>
      <c r="I84" s="74" t="n">
        <v>11.31</v>
      </c>
      <c r="J84" s="56" t="n">
        <f aca="false">H84/3600</f>
        <v>2.10304722222222</v>
      </c>
      <c r="L84" s="73" t="n">
        <v>1816.2952</v>
      </c>
      <c r="M84" s="74" t="n">
        <v>37.0097</v>
      </c>
      <c r="N84" s="74" t="n">
        <v>39.6436</v>
      </c>
      <c r="O84" s="74" t="n">
        <v>39.9881</v>
      </c>
      <c r="P84" s="74" t="n">
        <v>7565.9</v>
      </c>
      <c r="Q84" s="74" t="n">
        <v>10.06</v>
      </c>
      <c r="R84" s="56" t="n">
        <f aca="false">P84/3600</f>
        <v>2.10163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1.2608</v>
      </c>
      <c r="E85" s="74" t="n">
        <v>33.9632</v>
      </c>
      <c r="F85" s="74" t="n">
        <v>37.3842</v>
      </c>
      <c r="G85" s="74" t="n">
        <v>37.6768</v>
      </c>
      <c r="H85" s="74" t="n">
        <v>6588.27</v>
      </c>
      <c r="I85" s="74" t="n">
        <v>8.2</v>
      </c>
      <c r="J85" s="56" t="n">
        <f aca="false">H85/3600</f>
        <v>1.830075</v>
      </c>
      <c r="L85" s="73" t="n">
        <v>881.372</v>
      </c>
      <c r="M85" s="74" t="n">
        <v>33.971</v>
      </c>
      <c r="N85" s="74" t="n">
        <v>37.3805</v>
      </c>
      <c r="O85" s="74" t="n">
        <v>37.691</v>
      </c>
      <c r="P85" s="74" t="n">
        <v>6590.9</v>
      </c>
      <c r="Q85" s="74" t="n">
        <v>8.14</v>
      </c>
      <c r="R85" s="56" t="n">
        <f aca="false">P85/3600</f>
        <v>1.83080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784</v>
      </c>
      <c r="E86" s="76" t="n">
        <v>31.2962</v>
      </c>
      <c r="F86" s="76" t="n">
        <v>35.7793</v>
      </c>
      <c r="G86" s="76" t="n">
        <v>35.919</v>
      </c>
      <c r="H86" s="76" t="n">
        <v>5865.51</v>
      </c>
      <c r="I86" s="76" t="n">
        <v>6.91</v>
      </c>
      <c r="J86" s="62" t="n">
        <f aca="false">H86/3600</f>
        <v>1.62930833333333</v>
      </c>
      <c r="L86" s="75" t="n">
        <v>456.7024</v>
      </c>
      <c r="M86" s="76" t="n">
        <v>31.295</v>
      </c>
      <c r="N86" s="76" t="n">
        <v>35.7756</v>
      </c>
      <c r="O86" s="76" t="n">
        <v>35.8984</v>
      </c>
      <c r="P86" s="76" t="n">
        <v>5876.3</v>
      </c>
      <c r="Q86" s="76" t="n">
        <v>6.88</v>
      </c>
      <c r="R86" s="62" t="n">
        <f aca="false">P86/3600</f>
        <v>1.63230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6.253</v>
      </c>
      <c r="E87" s="72" t="n">
        <v>42.7562</v>
      </c>
      <c r="F87" s="72" t="n">
        <v>45.3816</v>
      </c>
      <c r="G87" s="72" t="n">
        <v>45.6256</v>
      </c>
      <c r="H87" s="72" t="n">
        <v>19889.84</v>
      </c>
      <c r="I87" s="72" t="n">
        <v>25.06</v>
      </c>
      <c r="J87" s="51" t="n">
        <f aca="false">H87/3600</f>
        <v>5.52495555555556</v>
      </c>
      <c r="L87" s="71" t="n">
        <v>5303.2958</v>
      </c>
      <c r="M87" s="72" t="n">
        <v>42.7318</v>
      </c>
      <c r="N87" s="72" t="n">
        <v>45.3999</v>
      </c>
      <c r="O87" s="72" t="n">
        <v>45.6662</v>
      </c>
      <c r="P87" s="72" t="n">
        <v>20007.91</v>
      </c>
      <c r="Q87" s="72" t="n">
        <v>24.7</v>
      </c>
      <c r="R87" s="51" t="n">
        <f aca="false">P87/3600</f>
        <v>5.55775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2.7904</v>
      </c>
      <c r="E88" s="74" t="n">
        <v>38.7748</v>
      </c>
      <c r="F88" s="74" t="n">
        <v>42.3732</v>
      </c>
      <c r="G88" s="74" t="n">
        <v>42.5986</v>
      </c>
      <c r="H88" s="74" t="n">
        <v>16970.24</v>
      </c>
      <c r="I88" s="74" t="n">
        <v>20.62</v>
      </c>
      <c r="J88" s="56" t="n">
        <f aca="false">H88/3600</f>
        <v>4.71395555555556</v>
      </c>
      <c r="L88" s="73" t="n">
        <v>2583.2083</v>
      </c>
      <c r="M88" s="74" t="n">
        <v>38.7914</v>
      </c>
      <c r="N88" s="74" t="n">
        <v>42.3715</v>
      </c>
      <c r="O88" s="74" t="n">
        <v>42.5826</v>
      </c>
      <c r="P88" s="74" t="n">
        <v>16984.74</v>
      </c>
      <c r="Q88" s="74" t="n">
        <v>20.01</v>
      </c>
      <c r="R88" s="56" t="n">
        <f aca="false">P88/3600</f>
        <v>4.71798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4.0942</v>
      </c>
      <c r="E89" s="74" t="n">
        <v>34.9814</v>
      </c>
      <c r="F89" s="74" t="n">
        <v>40.1866</v>
      </c>
      <c r="G89" s="74" t="n">
        <v>40.0623</v>
      </c>
      <c r="H89" s="74" t="n">
        <v>14308.37</v>
      </c>
      <c r="I89" s="74" t="n">
        <v>17.03</v>
      </c>
      <c r="J89" s="56" t="n">
        <f aca="false">H89/3600</f>
        <v>3.97454722222222</v>
      </c>
      <c r="L89" s="73" t="n">
        <v>1242.9317</v>
      </c>
      <c r="M89" s="74" t="n">
        <v>35.0212</v>
      </c>
      <c r="N89" s="74" t="n">
        <v>40.1598</v>
      </c>
      <c r="O89" s="74" t="n">
        <v>40.0144</v>
      </c>
      <c r="P89" s="74" t="n">
        <v>14323.75</v>
      </c>
      <c r="Q89" s="74" t="n">
        <v>16.54</v>
      </c>
      <c r="R89" s="56" t="n">
        <f aca="false">P89/3600</f>
        <v>3.978819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4.5355</v>
      </c>
      <c r="E90" s="76" t="n">
        <v>31.7007</v>
      </c>
      <c r="F90" s="76" t="n">
        <v>38.6479</v>
      </c>
      <c r="G90" s="76" t="n">
        <v>38.0087</v>
      </c>
      <c r="H90" s="76" t="n">
        <v>12301.46</v>
      </c>
      <c r="I90" s="76" t="n">
        <v>14.07</v>
      </c>
      <c r="J90" s="62" t="n">
        <f aca="false">H90/3600</f>
        <v>3.41707222222222</v>
      </c>
      <c r="L90" s="75" t="n">
        <v>588.875</v>
      </c>
      <c r="M90" s="76" t="n">
        <v>31.7574</v>
      </c>
      <c r="N90" s="76" t="n">
        <v>38.6577</v>
      </c>
      <c r="O90" s="76" t="n">
        <v>38.0038</v>
      </c>
      <c r="P90" s="76" t="n">
        <v>12314.36</v>
      </c>
      <c r="Q90" s="76" t="n">
        <v>13.95</v>
      </c>
      <c r="R90" s="62" t="n">
        <f aca="false">P90/3600</f>
        <v>3.42065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3.7688</v>
      </c>
      <c r="E91" s="72" t="n">
        <v>46.3402</v>
      </c>
      <c r="F91" s="72" t="n">
        <v>44.5509</v>
      </c>
      <c r="G91" s="72" t="n">
        <v>44.5986</v>
      </c>
      <c r="H91" s="72" t="n">
        <v>5683.76</v>
      </c>
      <c r="I91" s="72" t="n">
        <v>5.61</v>
      </c>
      <c r="J91" s="51" t="n">
        <f aca="false">H91/3600</f>
        <v>1.57882222222222</v>
      </c>
      <c r="L91" s="71" t="n">
        <v>342.6368</v>
      </c>
      <c r="M91" s="72" t="n">
        <v>46.4069</v>
      </c>
      <c r="N91" s="72" t="n">
        <v>44.561</v>
      </c>
      <c r="O91" s="72" t="n">
        <v>44.6485</v>
      </c>
      <c r="P91" s="72" t="n">
        <v>5698.39</v>
      </c>
      <c r="Q91" s="72" t="n">
        <v>5.46</v>
      </c>
      <c r="R91" s="51" t="n">
        <f aca="false">P91/3600</f>
        <v>1.58288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3.3208</v>
      </c>
      <c r="E92" s="74" t="n">
        <v>42.1295</v>
      </c>
      <c r="F92" s="74" t="n">
        <v>40.8476</v>
      </c>
      <c r="G92" s="74" t="n">
        <v>40.8521</v>
      </c>
      <c r="H92" s="74" t="n">
        <v>5583.8</v>
      </c>
      <c r="I92" s="74" t="n">
        <v>5.55</v>
      </c>
      <c r="J92" s="56" t="n">
        <f aca="false">H92/3600</f>
        <v>1.55105555555556</v>
      </c>
      <c r="L92" s="73" t="n">
        <v>252.14</v>
      </c>
      <c r="M92" s="74" t="n">
        <v>42.2408</v>
      </c>
      <c r="N92" s="74" t="n">
        <v>40.8663</v>
      </c>
      <c r="O92" s="74" t="n">
        <v>40.9013</v>
      </c>
      <c r="P92" s="74" t="n">
        <v>5622.04</v>
      </c>
      <c r="Q92" s="74" t="n">
        <v>5.34</v>
      </c>
      <c r="R92" s="56" t="n">
        <f aca="false">P92/3600</f>
        <v>1.56167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592</v>
      </c>
      <c r="E93" s="74" t="n">
        <v>37.4606</v>
      </c>
      <c r="F93" s="74" t="n">
        <v>38.8101</v>
      </c>
      <c r="G93" s="74" t="n">
        <v>38.7386</v>
      </c>
      <c r="H93" s="74" t="n">
        <v>5518.35</v>
      </c>
      <c r="I93" s="74" t="n">
        <v>5.39</v>
      </c>
      <c r="J93" s="56" t="n">
        <f aca="false">H93/3600</f>
        <v>1.532875</v>
      </c>
      <c r="L93" s="73" t="n">
        <v>187.6896</v>
      </c>
      <c r="M93" s="74" t="n">
        <v>37.5418</v>
      </c>
      <c r="N93" s="74" t="n">
        <v>38.8024</v>
      </c>
      <c r="O93" s="74" t="n">
        <v>38.7332</v>
      </c>
      <c r="P93" s="74" t="n">
        <v>5532.43</v>
      </c>
      <c r="Q93" s="74" t="n">
        <v>5.34</v>
      </c>
      <c r="R93" s="56" t="n">
        <f aca="false">P93/3600</f>
        <v>1.53678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92</v>
      </c>
      <c r="E94" s="76" t="n">
        <v>32.6082</v>
      </c>
      <c r="F94" s="76" t="n">
        <v>37.652</v>
      </c>
      <c r="G94" s="76" t="n">
        <v>37.2202</v>
      </c>
      <c r="H94" s="76" t="n">
        <v>5471.77</v>
      </c>
      <c r="I94" s="76" t="n">
        <v>5.3</v>
      </c>
      <c r="J94" s="62" t="n">
        <f aca="false">H94/3600</f>
        <v>1.51993611111111</v>
      </c>
      <c r="L94" s="75" t="n">
        <v>133.32</v>
      </c>
      <c r="M94" s="76" t="n">
        <v>32.6786</v>
      </c>
      <c r="N94" s="76" t="n">
        <v>37.6865</v>
      </c>
      <c r="O94" s="76" t="n">
        <v>37.2212</v>
      </c>
      <c r="P94" s="76" t="n">
        <v>5502.86</v>
      </c>
      <c r="Q94" s="76" t="n">
        <v>5.2</v>
      </c>
      <c r="R94" s="62" t="n">
        <f aca="false">P94/3600</f>
        <v>1.52857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701.5568</v>
      </c>
      <c r="E95" s="72" t="n">
        <v>48.7218</v>
      </c>
      <c r="F95" s="72" t="n">
        <v>51.6837</v>
      </c>
      <c r="G95" s="72" t="n">
        <v>52.7532</v>
      </c>
      <c r="H95" s="72" t="n">
        <v>11857.86</v>
      </c>
      <c r="I95" s="72" t="n">
        <v>12.57</v>
      </c>
      <c r="J95" s="51" t="n">
        <f aca="false">H95/3600</f>
        <v>3.29385</v>
      </c>
      <c r="L95" s="71" t="n">
        <v>688.3251</v>
      </c>
      <c r="M95" s="72" t="n">
        <v>48.7067</v>
      </c>
      <c r="N95" s="72" t="n">
        <v>51.6703</v>
      </c>
      <c r="O95" s="72" t="n">
        <v>52.7915</v>
      </c>
      <c r="P95" s="72" t="n">
        <v>11930.15</v>
      </c>
      <c r="Q95" s="72" t="n">
        <v>12.45</v>
      </c>
      <c r="R95" s="51" t="n">
        <f aca="false">P95/3600</f>
        <v>3.31393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3.7494</v>
      </c>
      <c r="E96" s="74" t="n">
        <v>44.8479</v>
      </c>
      <c r="F96" s="74" t="n">
        <v>48.3176</v>
      </c>
      <c r="G96" s="74" t="n">
        <v>49.6152</v>
      </c>
      <c r="H96" s="74" t="n">
        <v>11367.68</v>
      </c>
      <c r="I96" s="74" t="n">
        <v>11.88</v>
      </c>
      <c r="J96" s="56" t="n">
        <f aca="false">H96/3600</f>
        <v>3.15768888888889</v>
      </c>
      <c r="L96" s="73" t="n">
        <v>409.3779</v>
      </c>
      <c r="M96" s="74" t="n">
        <v>44.8709</v>
      </c>
      <c r="N96" s="74" t="n">
        <v>48.1308</v>
      </c>
      <c r="O96" s="74" t="n">
        <v>49.5947</v>
      </c>
      <c r="P96" s="74" t="n">
        <v>11411.17</v>
      </c>
      <c r="Q96" s="74" t="n">
        <v>11.69</v>
      </c>
      <c r="R96" s="56" t="n">
        <f aca="false">P96/3600</f>
        <v>3.16976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2973</v>
      </c>
      <c r="E97" s="74" t="n">
        <v>41.052</v>
      </c>
      <c r="F97" s="74" t="n">
        <v>45.6178</v>
      </c>
      <c r="G97" s="74" t="n">
        <v>46.948</v>
      </c>
      <c r="H97" s="74" t="n">
        <v>10957.93</v>
      </c>
      <c r="I97" s="74" t="n">
        <v>11.15</v>
      </c>
      <c r="J97" s="56" t="n">
        <f aca="false">H97/3600</f>
        <v>3.04386944444444</v>
      </c>
      <c r="L97" s="73" t="n">
        <v>244.1715</v>
      </c>
      <c r="M97" s="74" t="n">
        <v>41.0772</v>
      </c>
      <c r="N97" s="74" t="n">
        <v>45.5467</v>
      </c>
      <c r="O97" s="74" t="n">
        <v>46.9156</v>
      </c>
      <c r="P97" s="74" t="n">
        <v>11010.13</v>
      </c>
      <c r="Q97" s="74" t="n">
        <v>11.16</v>
      </c>
      <c r="R97" s="56" t="n">
        <f aca="false">P97/3600</f>
        <v>3.058369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2.0605</v>
      </c>
      <c r="E98" s="76" t="n">
        <v>37.2125</v>
      </c>
      <c r="F98" s="76" t="n">
        <v>42.9615</v>
      </c>
      <c r="G98" s="76" t="n">
        <v>45.0638</v>
      </c>
      <c r="H98" s="76" t="n">
        <v>10627.95</v>
      </c>
      <c r="I98" s="76" t="n">
        <v>10.78</v>
      </c>
      <c r="J98" s="62" t="n">
        <f aca="false">H98/3600</f>
        <v>2.95220833333333</v>
      </c>
      <c r="L98" s="75" t="n">
        <v>151.3706</v>
      </c>
      <c r="M98" s="76" t="n">
        <v>37.2611</v>
      </c>
      <c r="N98" s="76" t="n">
        <v>43.1542</v>
      </c>
      <c r="O98" s="76" t="n">
        <v>44.6911</v>
      </c>
      <c r="P98" s="76" t="n">
        <v>10701.7</v>
      </c>
      <c r="Q98" s="76" t="n">
        <v>10.66</v>
      </c>
      <c r="R98" s="62" t="n">
        <f aca="false">P98/3600</f>
        <v>2.97269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11.2945832647875</v>
      </c>
      <c r="J106" s="77" t="n">
        <f aca="false">GEOMEAN(J3:J98)</f>
        <v>2.41299502720739</v>
      </c>
      <c r="Q106" s="77" t="n">
        <f aca="false">GEOMEAN(Q3:Q98)</f>
        <v>11.195903502972</v>
      </c>
      <c r="R106" s="77" t="n">
        <f aca="false">GEOMEAN(R3:R98)</f>
        <v>2.42982523709546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0.991263089615433</v>
      </c>
      <c r="R107" s="78" t="n">
        <f aca="false">R106/J106</f>
        <v>1.00697482162139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381933333333333</v>
      </c>
      <c r="J108" s="77" t="n">
        <f aca="false">SUM(J3:J98)</f>
        <v>293.655875</v>
      </c>
      <c r="Q108" s="77" t="n">
        <f aca="false">SUM(Q3:Q98)/3600</f>
        <v>0.381486111111111</v>
      </c>
      <c r="R108" s="77" t="n">
        <f aca="false">SUM(R3:R98)</f>
        <v>297.167869444445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19:I82)</f>
        <v>11.5589981293487</v>
      </c>
      <c r="J113" s="77" t="n">
        <f aca="false">GEOMEAN(J19:J82)</f>
        <v>2.3838125714078</v>
      </c>
      <c r="Q113" s="77" t="n">
        <f aca="false">GEOMEAN(Q19:Q82)</f>
        <v>11.4950019119431</v>
      </c>
      <c r="R113" s="77" t="n">
        <f aca="false">GEOMEAN(R19:R82)</f>
        <v>2.40248390655833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0.994463515203529</v>
      </c>
      <c r="R114" s="78" t="n">
        <f aca="false">R113/J113</f>
        <v>1.0078325516756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8">
      <formula>0.03</formula>
    </cfRule>
    <cfRule type="cellIs" priority="3" operator="lessThan" aboveAverage="0" equalAverage="0" bottom="0" percent="0" rank="0" text="" dxfId="459">
      <formula>-0.03</formula>
    </cfRule>
  </conditionalFormatting>
  <conditionalFormatting sqref="T3:V82">
    <cfRule type="cellIs" priority="4" operator="greaterThan" aboveAverage="0" equalAverage="0" bottom="0" percent="0" rank="0" text="" dxfId="460">
      <formula>0.03</formula>
    </cfRule>
    <cfRule type="cellIs" priority="5" operator="lessThan" aboveAverage="0" equalAverage="0" bottom="0" percent="0" rank="0" text="" dxfId="461">
      <formula>-0.03</formula>
    </cfRule>
  </conditionalFormatting>
  <conditionalFormatting sqref="W3">
    <cfRule type="cellIs" priority="6" operator="greaterThan" aboveAverage="0" equalAverage="0" bottom="0" percent="0" rank="0" text="" dxfId="462">
      <formula>0.03</formula>
    </cfRule>
    <cfRule type="cellIs" priority="7" operator="lessThan" aboveAverage="0" equalAverage="0" bottom="0" percent="0" rank="0" text="" dxfId="463">
      <formula>-0.03</formula>
    </cfRule>
  </conditionalFormatting>
  <conditionalFormatting sqref="X3">
    <cfRule type="cellIs" priority="8" operator="greaterThan" aboveAverage="0" equalAverage="0" bottom="0" percent="0" rank="0" text="" dxfId="464">
      <formula>0.03</formula>
    </cfRule>
    <cfRule type="cellIs" priority="9" operator="lessThan" aboveAverage="0" equalAverage="0" bottom="0" percent="0" rank="0" text="" dxfId="465">
      <formula>-0.03</formula>
    </cfRule>
  </conditionalFormatting>
  <conditionalFormatting sqref="Y3">
    <cfRule type="cellIs" priority="10" operator="greaterThan" aboveAverage="0" equalAverage="0" bottom="0" percent="0" rank="0" text="" dxfId="466">
      <formula>0.03</formula>
    </cfRule>
    <cfRule type="cellIs" priority="11" operator="lessThan" aboveAverage="0" equalAverage="0" bottom="0" percent="0" rank="0" text="" dxfId="467">
      <formula>-0.03</formula>
    </cfRule>
  </conditionalFormatting>
  <conditionalFormatting sqref="W7">
    <cfRule type="cellIs" priority="12" operator="greaterThan" aboveAverage="0" equalAverage="0" bottom="0" percent="0" rank="0" text="" dxfId="468">
      <formula>0.03</formula>
    </cfRule>
    <cfRule type="cellIs" priority="13" operator="lessThan" aboveAverage="0" equalAverage="0" bottom="0" percent="0" rank="0" text="" dxfId="469">
      <formula>-0.03</formula>
    </cfRule>
  </conditionalFormatting>
  <conditionalFormatting sqref="X7">
    <cfRule type="cellIs" priority="14" operator="greaterThan" aboveAverage="0" equalAverage="0" bottom="0" percent="0" rank="0" text="" dxfId="470">
      <formula>0.03</formula>
    </cfRule>
    <cfRule type="cellIs" priority="15" operator="lessThan" aboveAverage="0" equalAverage="0" bottom="0" percent="0" rank="0" text="" dxfId="471">
      <formula>-0.03</formula>
    </cfRule>
  </conditionalFormatting>
  <conditionalFormatting sqref="Y7">
    <cfRule type="cellIs" priority="16" operator="greaterThan" aboveAverage="0" equalAverage="0" bottom="0" percent="0" rank="0" text="" dxfId="472">
      <formula>0.03</formula>
    </cfRule>
    <cfRule type="cellIs" priority="17" operator="lessThan" aboveAverage="0" equalAverage="0" bottom="0" percent="0" rank="0" text="" dxfId="473">
      <formula>-0.03</formula>
    </cfRule>
  </conditionalFormatting>
  <conditionalFormatting sqref="W11">
    <cfRule type="cellIs" priority="18" operator="greaterThan" aboveAverage="0" equalAverage="0" bottom="0" percent="0" rank="0" text="" dxfId="474">
      <formula>0.03</formula>
    </cfRule>
    <cfRule type="cellIs" priority="19" operator="lessThan" aboveAverage="0" equalAverage="0" bottom="0" percent="0" rank="0" text="" dxfId="475">
      <formula>-0.03</formula>
    </cfRule>
  </conditionalFormatting>
  <conditionalFormatting sqref="X11">
    <cfRule type="cellIs" priority="20" operator="greaterThan" aboveAverage="0" equalAverage="0" bottom="0" percent="0" rank="0" text="" dxfId="476">
      <formula>0.03</formula>
    </cfRule>
    <cfRule type="cellIs" priority="21" operator="lessThan" aboveAverage="0" equalAverage="0" bottom="0" percent="0" rank="0" text="" dxfId="477">
      <formula>-0.03</formula>
    </cfRule>
  </conditionalFormatting>
  <conditionalFormatting sqref="Y11">
    <cfRule type="cellIs" priority="22" operator="greaterThan" aboveAverage="0" equalAverage="0" bottom="0" percent="0" rank="0" text="" dxfId="478">
      <formula>0.03</formula>
    </cfRule>
    <cfRule type="cellIs" priority="23" operator="lessThan" aboveAverage="0" equalAverage="0" bottom="0" percent="0" rank="0" text="" dxfId="479">
      <formula>-0.03</formula>
    </cfRule>
  </conditionalFormatting>
  <conditionalFormatting sqref="W15">
    <cfRule type="cellIs" priority="24" operator="greaterThan" aboveAverage="0" equalAverage="0" bottom="0" percent="0" rank="0" text="" dxfId="480">
      <formula>0.03</formula>
    </cfRule>
    <cfRule type="cellIs" priority="25" operator="lessThan" aboveAverage="0" equalAverage="0" bottom="0" percent="0" rank="0" text="" dxfId="481">
      <formula>-0.03</formula>
    </cfRule>
  </conditionalFormatting>
  <conditionalFormatting sqref="X15">
    <cfRule type="cellIs" priority="26" operator="greaterThan" aboveAverage="0" equalAverage="0" bottom="0" percent="0" rank="0" text="" dxfId="482">
      <formula>0.03</formula>
    </cfRule>
    <cfRule type="cellIs" priority="27" operator="lessThan" aboveAverage="0" equalAverage="0" bottom="0" percent="0" rank="0" text="" dxfId="483">
      <formula>-0.03</formula>
    </cfRule>
  </conditionalFormatting>
  <conditionalFormatting sqref="Y15">
    <cfRule type="cellIs" priority="28" operator="greaterThan" aboveAverage="0" equalAverage="0" bottom="0" percent="0" rank="0" text="" dxfId="484">
      <formula>0.03</formula>
    </cfRule>
    <cfRule type="cellIs" priority="29" operator="lessThan" aboveAverage="0" equalAverage="0" bottom="0" percent="0" rank="0" text="" dxfId="485">
      <formula>-0.03</formula>
    </cfRule>
  </conditionalFormatting>
  <conditionalFormatting sqref="W19">
    <cfRule type="cellIs" priority="30" operator="greaterThan" aboveAverage="0" equalAverage="0" bottom="0" percent="0" rank="0" text="" dxfId="486">
      <formula>0.03</formula>
    </cfRule>
    <cfRule type="cellIs" priority="31" operator="lessThan" aboveAverage="0" equalAverage="0" bottom="0" percent="0" rank="0" text="" dxfId="487">
      <formula>-0.03</formula>
    </cfRule>
  </conditionalFormatting>
  <conditionalFormatting sqref="X19">
    <cfRule type="cellIs" priority="32" operator="greaterThan" aboveAverage="0" equalAverage="0" bottom="0" percent="0" rank="0" text="" dxfId="488">
      <formula>0.03</formula>
    </cfRule>
    <cfRule type="cellIs" priority="33" operator="lessThan" aboveAverage="0" equalAverage="0" bottom="0" percent="0" rank="0" text="" dxfId="489">
      <formula>-0.03</formula>
    </cfRule>
  </conditionalFormatting>
  <conditionalFormatting sqref="Y19">
    <cfRule type="cellIs" priority="34" operator="greaterThan" aboveAverage="0" equalAverage="0" bottom="0" percent="0" rank="0" text="" dxfId="490">
      <formula>0.03</formula>
    </cfRule>
    <cfRule type="cellIs" priority="35" operator="lessThan" aboveAverage="0" equalAverage="0" bottom="0" percent="0" rank="0" text="" dxfId="491">
      <formula>-0.03</formula>
    </cfRule>
  </conditionalFormatting>
  <conditionalFormatting sqref="W23">
    <cfRule type="cellIs" priority="36" operator="greaterThan" aboveAverage="0" equalAverage="0" bottom="0" percent="0" rank="0" text="" dxfId="492">
      <formula>0.03</formula>
    </cfRule>
    <cfRule type="cellIs" priority="37" operator="lessThan" aboveAverage="0" equalAverage="0" bottom="0" percent="0" rank="0" text="" dxfId="493">
      <formula>-0.03</formula>
    </cfRule>
  </conditionalFormatting>
  <conditionalFormatting sqref="X23">
    <cfRule type="cellIs" priority="38" operator="greaterThan" aboveAverage="0" equalAverage="0" bottom="0" percent="0" rank="0" text="" dxfId="494">
      <formula>0.03</formula>
    </cfRule>
    <cfRule type="cellIs" priority="39" operator="lessThan" aboveAverage="0" equalAverage="0" bottom="0" percent="0" rank="0" text="" dxfId="495">
      <formula>-0.03</formula>
    </cfRule>
  </conditionalFormatting>
  <conditionalFormatting sqref="Y23">
    <cfRule type="cellIs" priority="40" operator="greaterThan" aboveAverage="0" equalAverage="0" bottom="0" percent="0" rank="0" text="" dxfId="496">
      <formula>0.03</formula>
    </cfRule>
    <cfRule type="cellIs" priority="41" operator="lessThan" aboveAverage="0" equalAverage="0" bottom="0" percent="0" rank="0" text="" dxfId="497">
      <formula>-0.03</formula>
    </cfRule>
  </conditionalFormatting>
  <conditionalFormatting sqref="W27">
    <cfRule type="cellIs" priority="42" operator="greaterThan" aboveAverage="0" equalAverage="0" bottom="0" percent="0" rank="0" text="" dxfId="498">
      <formula>0.03</formula>
    </cfRule>
    <cfRule type="cellIs" priority="43" operator="lessThan" aboveAverage="0" equalAverage="0" bottom="0" percent="0" rank="0" text="" dxfId="499">
      <formula>-0.03</formula>
    </cfRule>
  </conditionalFormatting>
  <conditionalFormatting sqref="X27">
    <cfRule type="cellIs" priority="44" operator="greaterThan" aboveAverage="0" equalAverage="0" bottom="0" percent="0" rank="0" text="" dxfId="500">
      <formula>0.03</formula>
    </cfRule>
    <cfRule type="cellIs" priority="45" operator="lessThan" aboveAverage="0" equalAverage="0" bottom="0" percent="0" rank="0" text="" dxfId="501">
      <formula>-0.03</formula>
    </cfRule>
  </conditionalFormatting>
  <conditionalFormatting sqref="Y27">
    <cfRule type="cellIs" priority="46" operator="greaterThan" aboveAverage="0" equalAverage="0" bottom="0" percent="0" rank="0" text="" dxfId="502">
      <formula>0.03</formula>
    </cfRule>
    <cfRule type="cellIs" priority="47" operator="lessThan" aboveAverage="0" equalAverage="0" bottom="0" percent="0" rank="0" text="" dxfId="503">
      <formula>-0.03</formula>
    </cfRule>
  </conditionalFormatting>
  <conditionalFormatting sqref="W31">
    <cfRule type="cellIs" priority="48" operator="greaterThan" aboveAverage="0" equalAverage="0" bottom="0" percent="0" rank="0" text="" dxfId="504">
      <formula>0.03</formula>
    </cfRule>
    <cfRule type="cellIs" priority="49" operator="lessThan" aboveAverage="0" equalAverage="0" bottom="0" percent="0" rank="0" text="" dxfId="505">
      <formula>-0.03</formula>
    </cfRule>
  </conditionalFormatting>
  <conditionalFormatting sqref="X31">
    <cfRule type="cellIs" priority="50" operator="greaterThan" aboveAverage="0" equalAverage="0" bottom="0" percent="0" rank="0" text="" dxfId="506">
      <formula>0.03</formula>
    </cfRule>
    <cfRule type="cellIs" priority="51" operator="lessThan" aboveAverage="0" equalAverage="0" bottom="0" percent="0" rank="0" text="" dxfId="507">
      <formula>-0.03</formula>
    </cfRule>
  </conditionalFormatting>
  <conditionalFormatting sqref="Y31">
    <cfRule type="cellIs" priority="52" operator="greaterThan" aboveAverage="0" equalAverage="0" bottom="0" percent="0" rank="0" text="" dxfId="508">
      <formula>0.03</formula>
    </cfRule>
    <cfRule type="cellIs" priority="53" operator="lessThan" aboveAverage="0" equalAverage="0" bottom="0" percent="0" rank="0" text="" dxfId="509">
      <formula>-0.03</formula>
    </cfRule>
  </conditionalFormatting>
  <conditionalFormatting sqref="W35">
    <cfRule type="cellIs" priority="54" operator="greaterThan" aboveAverage="0" equalAverage="0" bottom="0" percent="0" rank="0" text="" dxfId="510">
      <formula>0.03</formula>
    </cfRule>
    <cfRule type="cellIs" priority="55" operator="lessThan" aboveAverage="0" equalAverage="0" bottom="0" percent="0" rank="0" text="" dxfId="511">
      <formula>-0.03</formula>
    </cfRule>
  </conditionalFormatting>
  <conditionalFormatting sqref="X35">
    <cfRule type="cellIs" priority="56" operator="greaterThan" aboveAverage="0" equalAverage="0" bottom="0" percent="0" rank="0" text="" dxfId="512">
      <formula>0.03</formula>
    </cfRule>
    <cfRule type="cellIs" priority="57" operator="lessThan" aboveAverage="0" equalAverage="0" bottom="0" percent="0" rank="0" text="" dxfId="513">
      <formula>-0.03</formula>
    </cfRule>
  </conditionalFormatting>
  <conditionalFormatting sqref="Y35">
    <cfRule type="cellIs" priority="58" operator="greaterThan" aboveAverage="0" equalAverage="0" bottom="0" percent="0" rank="0" text="" dxfId="514">
      <formula>0.03</formula>
    </cfRule>
    <cfRule type="cellIs" priority="59" operator="lessThan" aboveAverage="0" equalAverage="0" bottom="0" percent="0" rank="0" text="" dxfId="515">
      <formula>-0.03</formula>
    </cfRule>
  </conditionalFormatting>
  <conditionalFormatting sqref="W39">
    <cfRule type="cellIs" priority="60" operator="greaterThan" aboveAverage="0" equalAverage="0" bottom="0" percent="0" rank="0" text="" dxfId="516">
      <formula>0.03</formula>
    </cfRule>
    <cfRule type="cellIs" priority="61" operator="lessThan" aboveAverage="0" equalAverage="0" bottom="0" percent="0" rank="0" text="" dxfId="517">
      <formula>-0.03</formula>
    </cfRule>
  </conditionalFormatting>
  <conditionalFormatting sqref="X39">
    <cfRule type="cellIs" priority="62" operator="greaterThan" aboveAverage="0" equalAverage="0" bottom="0" percent="0" rank="0" text="" dxfId="518">
      <formula>0.03</formula>
    </cfRule>
    <cfRule type="cellIs" priority="63" operator="lessThan" aboveAverage="0" equalAverage="0" bottom="0" percent="0" rank="0" text="" dxfId="519">
      <formula>-0.03</formula>
    </cfRule>
  </conditionalFormatting>
  <conditionalFormatting sqref="Y39">
    <cfRule type="cellIs" priority="64" operator="greaterThan" aboveAverage="0" equalAverage="0" bottom="0" percent="0" rank="0" text="" dxfId="520">
      <formula>0.03</formula>
    </cfRule>
    <cfRule type="cellIs" priority="65" operator="lessThan" aboveAverage="0" equalAverage="0" bottom="0" percent="0" rank="0" text="" dxfId="521">
      <formula>-0.03</formula>
    </cfRule>
  </conditionalFormatting>
  <conditionalFormatting sqref="W43">
    <cfRule type="cellIs" priority="66" operator="greaterThan" aboveAverage="0" equalAverage="0" bottom="0" percent="0" rank="0" text="" dxfId="522">
      <formula>0.03</formula>
    </cfRule>
    <cfRule type="cellIs" priority="67" operator="lessThan" aboveAverage="0" equalAverage="0" bottom="0" percent="0" rank="0" text="" dxfId="523">
      <formula>-0.03</formula>
    </cfRule>
  </conditionalFormatting>
  <conditionalFormatting sqref="X43">
    <cfRule type="cellIs" priority="68" operator="greaterThan" aboveAverage="0" equalAverage="0" bottom="0" percent="0" rank="0" text="" dxfId="524">
      <formula>0.03</formula>
    </cfRule>
    <cfRule type="cellIs" priority="69" operator="lessThan" aboveAverage="0" equalAverage="0" bottom="0" percent="0" rank="0" text="" dxfId="525">
      <formula>-0.03</formula>
    </cfRule>
  </conditionalFormatting>
  <conditionalFormatting sqref="Y43">
    <cfRule type="cellIs" priority="70" operator="greaterThan" aboveAverage="0" equalAverage="0" bottom="0" percent="0" rank="0" text="" dxfId="526">
      <formula>0.03</formula>
    </cfRule>
    <cfRule type="cellIs" priority="71" operator="lessThan" aboveAverage="0" equalAverage="0" bottom="0" percent="0" rank="0" text="" dxfId="527">
      <formula>-0.03</formula>
    </cfRule>
  </conditionalFormatting>
  <conditionalFormatting sqref="W47">
    <cfRule type="cellIs" priority="72" operator="greaterThan" aboveAverage="0" equalAverage="0" bottom="0" percent="0" rank="0" text="" dxfId="528">
      <formula>0.03</formula>
    </cfRule>
    <cfRule type="cellIs" priority="73" operator="lessThan" aboveAverage="0" equalAverage="0" bottom="0" percent="0" rank="0" text="" dxfId="529">
      <formula>-0.03</formula>
    </cfRule>
  </conditionalFormatting>
  <conditionalFormatting sqref="X47">
    <cfRule type="cellIs" priority="74" operator="greaterThan" aboveAverage="0" equalAverage="0" bottom="0" percent="0" rank="0" text="" dxfId="530">
      <formula>0.03</formula>
    </cfRule>
    <cfRule type="cellIs" priority="75" operator="lessThan" aboveAverage="0" equalAverage="0" bottom="0" percent="0" rank="0" text="" dxfId="531">
      <formula>-0.03</formula>
    </cfRule>
  </conditionalFormatting>
  <conditionalFormatting sqref="Y47">
    <cfRule type="cellIs" priority="76" operator="greaterThan" aboveAverage="0" equalAverage="0" bottom="0" percent="0" rank="0" text="" dxfId="532">
      <formula>0.03</formula>
    </cfRule>
    <cfRule type="cellIs" priority="77" operator="lessThan" aboveAverage="0" equalAverage="0" bottom="0" percent="0" rank="0" text="" dxfId="533">
      <formula>-0.03</formula>
    </cfRule>
  </conditionalFormatting>
  <conditionalFormatting sqref="W51">
    <cfRule type="cellIs" priority="78" operator="greaterThan" aboveAverage="0" equalAverage="0" bottom="0" percent="0" rank="0" text="" dxfId="534">
      <formula>0.03</formula>
    </cfRule>
    <cfRule type="cellIs" priority="79" operator="lessThan" aboveAverage="0" equalAverage="0" bottom="0" percent="0" rank="0" text="" dxfId="535">
      <formula>-0.03</formula>
    </cfRule>
  </conditionalFormatting>
  <conditionalFormatting sqref="X51">
    <cfRule type="cellIs" priority="80" operator="greaterThan" aboveAverage="0" equalAverage="0" bottom="0" percent="0" rank="0" text="" dxfId="536">
      <formula>0.03</formula>
    </cfRule>
    <cfRule type="cellIs" priority="81" operator="lessThan" aboveAverage="0" equalAverage="0" bottom="0" percent="0" rank="0" text="" dxfId="537">
      <formula>-0.03</formula>
    </cfRule>
  </conditionalFormatting>
  <conditionalFormatting sqref="Y51">
    <cfRule type="cellIs" priority="82" operator="greaterThan" aboveAverage="0" equalAverage="0" bottom="0" percent="0" rank="0" text="" dxfId="538">
      <formula>0.03</formula>
    </cfRule>
    <cfRule type="cellIs" priority="83" operator="lessThan" aboveAverage="0" equalAverage="0" bottom="0" percent="0" rank="0" text="" dxfId="539">
      <formula>-0.03</formula>
    </cfRule>
  </conditionalFormatting>
  <conditionalFormatting sqref="W55">
    <cfRule type="cellIs" priority="84" operator="greaterThan" aboveAverage="0" equalAverage="0" bottom="0" percent="0" rank="0" text="" dxfId="540">
      <formula>0.03</formula>
    </cfRule>
    <cfRule type="cellIs" priority="85" operator="lessThan" aboveAverage="0" equalAverage="0" bottom="0" percent="0" rank="0" text="" dxfId="541">
      <formula>-0.03</formula>
    </cfRule>
  </conditionalFormatting>
  <conditionalFormatting sqref="X55">
    <cfRule type="cellIs" priority="86" operator="greaterThan" aboveAverage="0" equalAverage="0" bottom="0" percent="0" rank="0" text="" dxfId="542">
      <formula>0.03</formula>
    </cfRule>
    <cfRule type="cellIs" priority="87" operator="lessThan" aboveAverage="0" equalAverage="0" bottom="0" percent="0" rank="0" text="" dxfId="543">
      <formula>-0.03</formula>
    </cfRule>
  </conditionalFormatting>
  <conditionalFormatting sqref="Y55">
    <cfRule type="cellIs" priority="88" operator="greaterThan" aboveAverage="0" equalAverage="0" bottom="0" percent="0" rank="0" text="" dxfId="544">
      <formula>0.03</formula>
    </cfRule>
    <cfRule type="cellIs" priority="89" operator="lessThan" aboveAverage="0" equalAverage="0" bottom="0" percent="0" rank="0" text="" dxfId="545">
      <formula>-0.03</formula>
    </cfRule>
  </conditionalFormatting>
  <conditionalFormatting sqref="W59">
    <cfRule type="cellIs" priority="90" operator="greaterThan" aboveAverage="0" equalAverage="0" bottom="0" percent="0" rank="0" text="" dxfId="546">
      <formula>0.03</formula>
    </cfRule>
    <cfRule type="cellIs" priority="91" operator="lessThan" aboveAverage="0" equalAverage="0" bottom="0" percent="0" rank="0" text="" dxfId="547">
      <formula>-0.03</formula>
    </cfRule>
  </conditionalFormatting>
  <conditionalFormatting sqref="X59">
    <cfRule type="cellIs" priority="92" operator="greaterThan" aboveAverage="0" equalAverage="0" bottom="0" percent="0" rank="0" text="" dxfId="548">
      <formula>0.03</formula>
    </cfRule>
    <cfRule type="cellIs" priority="93" operator="lessThan" aboveAverage="0" equalAverage="0" bottom="0" percent="0" rank="0" text="" dxfId="549">
      <formula>-0.03</formula>
    </cfRule>
  </conditionalFormatting>
  <conditionalFormatting sqref="Y59">
    <cfRule type="cellIs" priority="94" operator="greaterThan" aboveAverage="0" equalAverage="0" bottom="0" percent="0" rank="0" text="" dxfId="550">
      <formula>0.03</formula>
    </cfRule>
    <cfRule type="cellIs" priority="95" operator="lessThan" aboveAverage="0" equalAverage="0" bottom="0" percent="0" rank="0" text="" dxfId="551">
      <formula>-0.03</formula>
    </cfRule>
  </conditionalFormatting>
  <conditionalFormatting sqref="W63">
    <cfRule type="cellIs" priority="96" operator="greaterThan" aboveAverage="0" equalAverage="0" bottom="0" percent="0" rank="0" text="" dxfId="552">
      <formula>0.03</formula>
    </cfRule>
    <cfRule type="cellIs" priority="97" operator="lessThan" aboveAverage="0" equalAverage="0" bottom="0" percent="0" rank="0" text="" dxfId="553">
      <formula>-0.03</formula>
    </cfRule>
  </conditionalFormatting>
  <conditionalFormatting sqref="X63">
    <cfRule type="cellIs" priority="98" operator="greaterThan" aboveAverage="0" equalAverage="0" bottom="0" percent="0" rank="0" text="" dxfId="554">
      <formula>0.03</formula>
    </cfRule>
    <cfRule type="cellIs" priority="99" operator="lessThan" aboveAverage="0" equalAverage="0" bottom="0" percent="0" rank="0" text="" dxfId="555">
      <formula>-0.03</formula>
    </cfRule>
  </conditionalFormatting>
  <conditionalFormatting sqref="Y63">
    <cfRule type="cellIs" priority="100" operator="greaterThan" aboveAverage="0" equalAverage="0" bottom="0" percent="0" rank="0" text="" dxfId="556">
      <formula>0.03</formula>
    </cfRule>
    <cfRule type="cellIs" priority="101" operator="lessThan" aboveAverage="0" equalAverage="0" bottom="0" percent="0" rank="0" text="" dxfId="557">
      <formula>-0.03</formula>
    </cfRule>
  </conditionalFormatting>
  <conditionalFormatting sqref="W67">
    <cfRule type="cellIs" priority="102" operator="greaterThan" aboveAverage="0" equalAverage="0" bottom="0" percent="0" rank="0" text="" dxfId="558">
      <formula>0.03</formula>
    </cfRule>
    <cfRule type="cellIs" priority="103" operator="lessThan" aboveAverage="0" equalAverage="0" bottom="0" percent="0" rank="0" text="" dxfId="559">
      <formula>-0.03</formula>
    </cfRule>
  </conditionalFormatting>
  <conditionalFormatting sqref="X67">
    <cfRule type="cellIs" priority="104" operator="greaterThan" aboveAverage="0" equalAverage="0" bottom="0" percent="0" rank="0" text="" dxfId="560">
      <formula>0.03</formula>
    </cfRule>
    <cfRule type="cellIs" priority="105" operator="lessThan" aboveAverage="0" equalAverage="0" bottom="0" percent="0" rank="0" text="" dxfId="561">
      <formula>-0.03</formula>
    </cfRule>
  </conditionalFormatting>
  <conditionalFormatting sqref="Y67">
    <cfRule type="cellIs" priority="106" operator="greaterThan" aboveAverage="0" equalAverage="0" bottom="0" percent="0" rank="0" text="" dxfId="562">
      <formula>0.03</formula>
    </cfRule>
    <cfRule type="cellIs" priority="107" operator="lessThan" aboveAverage="0" equalAverage="0" bottom="0" percent="0" rank="0" text="" dxfId="563">
      <formula>-0.03</formula>
    </cfRule>
  </conditionalFormatting>
  <conditionalFormatting sqref="W71">
    <cfRule type="cellIs" priority="108" operator="greaterThan" aboveAverage="0" equalAverage="0" bottom="0" percent="0" rank="0" text="" dxfId="564">
      <formula>0.03</formula>
    </cfRule>
    <cfRule type="cellIs" priority="109" operator="lessThan" aboveAverage="0" equalAverage="0" bottom="0" percent="0" rank="0" text="" dxfId="565">
      <formula>-0.03</formula>
    </cfRule>
  </conditionalFormatting>
  <conditionalFormatting sqref="X71">
    <cfRule type="cellIs" priority="110" operator="greaterThan" aboveAverage="0" equalAverage="0" bottom="0" percent="0" rank="0" text="" dxfId="566">
      <formula>0.03</formula>
    </cfRule>
    <cfRule type="cellIs" priority="111" operator="lessThan" aboveAverage="0" equalAverage="0" bottom="0" percent="0" rank="0" text="" dxfId="567">
      <formula>-0.03</formula>
    </cfRule>
  </conditionalFormatting>
  <conditionalFormatting sqref="Y71">
    <cfRule type="cellIs" priority="112" operator="greaterThan" aboveAverage="0" equalAverage="0" bottom="0" percent="0" rank="0" text="" dxfId="568">
      <formula>0.03</formula>
    </cfRule>
    <cfRule type="cellIs" priority="113" operator="lessThan" aboveAverage="0" equalAverage="0" bottom="0" percent="0" rank="0" text="" dxfId="569">
      <formula>-0.03</formula>
    </cfRule>
  </conditionalFormatting>
  <conditionalFormatting sqref="W75">
    <cfRule type="cellIs" priority="114" operator="greaterThan" aboveAverage="0" equalAverage="0" bottom="0" percent="0" rank="0" text="" dxfId="570">
      <formula>0.03</formula>
    </cfRule>
    <cfRule type="cellIs" priority="115" operator="lessThan" aboveAverage="0" equalAverage="0" bottom="0" percent="0" rank="0" text="" dxfId="571">
      <formula>-0.03</formula>
    </cfRule>
  </conditionalFormatting>
  <conditionalFormatting sqref="X75">
    <cfRule type="cellIs" priority="116" operator="greaterThan" aboveAverage="0" equalAverage="0" bottom="0" percent="0" rank="0" text="" dxfId="572">
      <formula>0.03</formula>
    </cfRule>
    <cfRule type="cellIs" priority="117" operator="lessThan" aboveAverage="0" equalAverage="0" bottom="0" percent="0" rank="0" text="" dxfId="573">
      <formula>-0.03</formula>
    </cfRule>
  </conditionalFormatting>
  <conditionalFormatting sqref="Y75">
    <cfRule type="cellIs" priority="118" operator="greaterThan" aboveAverage="0" equalAverage="0" bottom="0" percent="0" rank="0" text="" dxfId="574">
      <formula>0.03</formula>
    </cfRule>
    <cfRule type="cellIs" priority="119" operator="lessThan" aboveAverage="0" equalAverage="0" bottom="0" percent="0" rank="0" text="" dxfId="575">
      <formula>-0.03</formula>
    </cfRule>
  </conditionalFormatting>
  <conditionalFormatting sqref="W79">
    <cfRule type="cellIs" priority="120" operator="greaterThan" aboveAverage="0" equalAverage="0" bottom="0" percent="0" rank="0" text="" dxfId="576">
      <formula>0.03</formula>
    </cfRule>
    <cfRule type="cellIs" priority="121" operator="lessThan" aboveAverage="0" equalAverage="0" bottom="0" percent="0" rank="0" text="" dxfId="577">
      <formula>-0.03</formula>
    </cfRule>
  </conditionalFormatting>
  <conditionalFormatting sqref="X79">
    <cfRule type="cellIs" priority="122" operator="greaterThan" aboveAverage="0" equalAverage="0" bottom="0" percent="0" rank="0" text="" dxfId="578">
      <formula>0.03</formula>
    </cfRule>
    <cfRule type="cellIs" priority="123" operator="lessThan" aboveAverage="0" equalAverage="0" bottom="0" percent="0" rank="0" text="" dxfId="579">
      <formula>-0.03</formula>
    </cfRule>
  </conditionalFormatting>
  <conditionalFormatting sqref="Y79">
    <cfRule type="cellIs" priority="124" operator="greaterThan" aboveAverage="0" equalAverage="0" bottom="0" percent="0" rank="0" text="" dxfId="580">
      <formula>0.03</formula>
    </cfRule>
    <cfRule type="cellIs" priority="125" operator="lessThan" aboveAverage="0" equalAverage="0" bottom="0" percent="0" rank="0" text="" dxfId="581">
      <formula>-0.03</formula>
    </cfRule>
  </conditionalFormatting>
  <conditionalFormatting sqref="T83:V98">
    <cfRule type="cellIs" priority="126" operator="greaterThan" aboveAverage="0" equalAverage="0" bottom="0" percent="0" rank="0" text="" dxfId="582">
      <formula>0.03</formula>
    </cfRule>
    <cfRule type="cellIs" priority="127" operator="lessThan" aboveAverage="0" equalAverage="0" bottom="0" percent="0" rank="0" text="" dxfId="583">
      <formula>-0.03</formula>
    </cfRule>
  </conditionalFormatting>
  <conditionalFormatting sqref="W6:X6">
    <cfRule type="cellIs" priority="128" operator="greaterThan" aboveAverage="0" equalAverage="0" bottom="0" percent="0" rank="0" text="" dxfId="584">
      <formula>0.03</formula>
    </cfRule>
    <cfRule type="cellIs" priority="129" operator="lessThan" aboveAverage="0" equalAverage="0" bottom="0" percent="0" rank="0" text="" dxfId="585">
      <formula>-0.03</formula>
    </cfRule>
  </conditionalFormatting>
  <conditionalFormatting sqref="W10:X10">
    <cfRule type="cellIs" priority="130" operator="greaterThan" aboveAverage="0" equalAverage="0" bottom="0" percent="0" rank="0" text="" dxfId="586">
      <formula>0.03</formula>
    </cfRule>
    <cfRule type="cellIs" priority="131" operator="lessThan" aboveAverage="0" equalAverage="0" bottom="0" percent="0" rank="0" text="" dxfId="587">
      <formula>-0.03</formula>
    </cfRule>
  </conditionalFormatting>
  <conditionalFormatting sqref="W14:X14">
    <cfRule type="cellIs" priority="132" operator="greaterThan" aboveAverage="0" equalAverage="0" bottom="0" percent="0" rank="0" text="" dxfId="588">
      <formula>0.03</formula>
    </cfRule>
    <cfRule type="cellIs" priority="133" operator="lessThan" aboveAverage="0" equalAverage="0" bottom="0" percent="0" rank="0" text="" dxfId="589">
      <formula>-0.03</formula>
    </cfRule>
  </conditionalFormatting>
  <conditionalFormatting sqref="W18:X18">
    <cfRule type="cellIs" priority="134" operator="greaterThan" aboveAverage="0" equalAverage="0" bottom="0" percent="0" rank="0" text="" dxfId="590">
      <formula>0.03</formula>
    </cfRule>
    <cfRule type="cellIs" priority="135" operator="lessThan" aboveAverage="0" equalAverage="0" bottom="0" percent="0" rank="0" text="" dxfId="591">
      <formula>-0.03</formula>
    </cfRule>
  </conditionalFormatting>
  <conditionalFormatting sqref="W22:X22">
    <cfRule type="cellIs" priority="136" operator="greaterThan" aboveAverage="0" equalAverage="0" bottom="0" percent="0" rank="0" text="" dxfId="592">
      <formula>0.03</formula>
    </cfRule>
    <cfRule type="cellIs" priority="137" operator="lessThan" aboveAverage="0" equalAverage="0" bottom="0" percent="0" rank="0" text="" dxfId="593">
      <formula>-0.03</formula>
    </cfRule>
  </conditionalFormatting>
  <conditionalFormatting sqref="W26:X26">
    <cfRule type="cellIs" priority="138" operator="greaterThan" aboveAverage="0" equalAverage="0" bottom="0" percent="0" rank="0" text="" dxfId="594">
      <formula>0.03</formula>
    </cfRule>
    <cfRule type="cellIs" priority="139" operator="lessThan" aboveAverage="0" equalAverage="0" bottom="0" percent="0" rank="0" text="" dxfId="595">
      <formula>-0.03</formula>
    </cfRule>
  </conditionalFormatting>
  <conditionalFormatting sqref="W30:X30">
    <cfRule type="cellIs" priority="140" operator="greaterThan" aboveAverage="0" equalAverage="0" bottom="0" percent="0" rank="0" text="" dxfId="596">
      <formula>0.03</formula>
    </cfRule>
    <cfRule type="cellIs" priority="141" operator="lessThan" aboveAverage="0" equalAverage="0" bottom="0" percent="0" rank="0" text="" dxfId="597">
      <formula>-0.03</formula>
    </cfRule>
  </conditionalFormatting>
  <conditionalFormatting sqref="W34:X34">
    <cfRule type="cellIs" priority="142" operator="greaterThan" aboveAverage="0" equalAverage="0" bottom="0" percent="0" rank="0" text="" dxfId="598">
      <formula>0.03</formula>
    </cfRule>
    <cfRule type="cellIs" priority="143" operator="lessThan" aboveAverage="0" equalAverage="0" bottom="0" percent="0" rank="0" text="" dxfId="599">
      <formula>-0.03</formula>
    </cfRule>
  </conditionalFormatting>
  <conditionalFormatting sqref="W38:X38">
    <cfRule type="cellIs" priority="144" operator="greaterThan" aboveAverage="0" equalAverage="0" bottom="0" percent="0" rank="0" text="" dxfId="600">
      <formula>0.03</formula>
    </cfRule>
    <cfRule type="cellIs" priority="145" operator="lessThan" aboveAverage="0" equalAverage="0" bottom="0" percent="0" rank="0" text="" dxfId="601">
      <formula>-0.03</formula>
    </cfRule>
  </conditionalFormatting>
  <conditionalFormatting sqref="W42:X42">
    <cfRule type="cellIs" priority="146" operator="greaterThan" aboveAverage="0" equalAverage="0" bottom="0" percent="0" rank="0" text="" dxfId="602">
      <formula>0.03</formula>
    </cfRule>
    <cfRule type="cellIs" priority="147" operator="lessThan" aboveAverage="0" equalAverage="0" bottom="0" percent="0" rank="0" text="" dxfId="603">
      <formula>-0.03</formula>
    </cfRule>
  </conditionalFormatting>
  <conditionalFormatting sqref="W46:X46">
    <cfRule type="cellIs" priority="148" operator="greaterThan" aboveAverage="0" equalAverage="0" bottom="0" percent="0" rank="0" text="" dxfId="604">
      <formula>0.03</formula>
    </cfRule>
    <cfRule type="cellIs" priority="149" operator="lessThan" aboveAverage="0" equalAverage="0" bottom="0" percent="0" rank="0" text="" dxfId="605">
      <formula>-0.03</formula>
    </cfRule>
  </conditionalFormatting>
  <conditionalFormatting sqref="W50:X50">
    <cfRule type="cellIs" priority="150" operator="greaterThan" aboveAverage="0" equalAverage="0" bottom="0" percent="0" rank="0" text="" dxfId="606">
      <formula>0.03</formula>
    </cfRule>
    <cfRule type="cellIs" priority="151" operator="lessThan" aboveAverage="0" equalAverage="0" bottom="0" percent="0" rank="0" text="" dxfId="607">
      <formula>-0.03</formula>
    </cfRule>
  </conditionalFormatting>
  <conditionalFormatting sqref="W54:X54">
    <cfRule type="cellIs" priority="152" operator="greaterThan" aboveAverage="0" equalAverage="0" bottom="0" percent="0" rank="0" text="" dxfId="608">
      <formula>0.03</formula>
    </cfRule>
    <cfRule type="cellIs" priority="153" operator="lessThan" aboveAverage="0" equalAverage="0" bottom="0" percent="0" rank="0" text="" dxfId="609">
      <formula>-0.03</formula>
    </cfRule>
  </conditionalFormatting>
  <conditionalFormatting sqref="W58:X58">
    <cfRule type="cellIs" priority="154" operator="greaterThan" aboveAverage="0" equalAverage="0" bottom="0" percent="0" rank="0" text="" dxfId="610">
      <formula>0.03</formula>
    </cfRule>
    <cfRule type="cellIs" priority="155" operator="lessThan" aboveAverage="0" equalAverage="0" bottom="0" percent="0" rank="0" text="" dxfId="611">
      <formula>-0.03</formula>
    </cfRule>
  </conditionalFormatting>
  <conditionalFormatting sqref="W62:X62">
    <cfRule type="cellIs" priority="156" operator="greaterThan" aboveAverage="0" equalAverage="0" bottom="0" percent="0" rank="0" text="" dxfId="612">
      <formula>0.03</formula>
    </cfRule>
    <cfRule type="cellIs" priority="157" operator="lessThan" aboveAverage="0" equalAverage="0" bottom="0" percent="0" rank="0" text="" dxfId="613">
      <formula>-0.03</formula>
    </cfRule>
  </conditionalFormatting>
  <conditionalFormatting sqref="W66:X66">
    <cfRule type="cellIs" priority="158" operator="greaterThan" aboveAverage="0" equalAverage="0" bottom="0" percent="0" rank="0" text="" dxfId="614">
      <formula>0.03</formula>
    </cfRule>
    <cfRule type="cellIs" priority="159" operator="lessThan" aboveAverage="0" equalAverage="0" bottom="0" percent="0" rank="0" text="" dxfId="615">
      <formula>-0.03</formula>
    </cfRule>
  </conditionalFormatting>
  <conditionalFormatting sqref="W70:X70">
    <cfRule type="cellIs" priority="160" operator="greaterThan" aboveAverage="0" equalAverage="0" bottom="0" percent="0" rank="0" text="" dxfId="616">
      <formula>0.03</formula>
    </cfRule>
    <cfRule type="cellIs" priority="161" operator="lessThan" aboveAverage="0" equalAverage="0" bottom="0" percent="0" rank="0" text="" dxfId="617">
      <formula>-0.03</formula>
    </cfRule>
  </conditionalFormatting>
  <conditionalFormatting sqref="W74:X74">
    <cfRule type="cellIs" priority="162" operator="greaterThan" aboveAverage="0" equalAverage="0" bottom="0" percent="0" rank="0" text="" dxfId="618">
      <formula>0.03</formula>
    </cfRule>
    <cfRule type="cellIs" priority="163" operator="lessThan" aboveAverage="0" equalAverage="0" bottom="0" percent="0" rank="0" text="" dxfId="619">
      <formula>-0.03</formula>
    </cfRule>
  </conditionalFormatting>
  <conditionalFormatting sqref="T99:V105">
    <cfRule type="cellIs" priority="164" operator="greaterThan" aboveAverage="0" equalAverage="0" bottom="0" percent="0" rank="0" text="" dxfId="620">
      <formula>0.03</formula>
    </cfRule>
    <cfRule type="cellIs" priority="165" operator="lessThan" aboveAverage="0" equalAverage="0" bottom="0" percent="0" rank="0" text="" dxfId="621">
      <formula>-0.03</formula>
    </cfRule>
  </conditionalFormatting>
  <conditionalFormatting sqref="W99:Y103 W105:Y105">
    <cfRule type="cellIs" priority="166" operator="greaterThan" aboveAverage="0" equalAverage="0" bottom="0" percent="0" rank="0" text="" dxfId="622">
      <formula>0.03</formula>
    </cfRule>
    <cfRule type="cellIs" priority="167" operator="lessThan" aboveAverage="0" equalAverage="0" bottom="0" percent="0" rank="0" text="" dxfId="623">
      <formula>-0.03</formula>
    </cfRule>
  </conditionalFormatting>
  <conditionalFormatting sqref="W83">
    <cfRule type="cellIs" priority="168" operator="greaterThan" aboveAverage="0" equalAverage="0" bottom="0" percent="0" rank="0" text="" dxfId="624">
      <formula>0.03</formula>
    </cfRule>
    <cfRule type="cellIs" priority="169" operator="lessThan" aboveAverage="0" equalAverage="0" bottom="0" percent="0" rank="0" text="" dxfId="625">
      <formula>-0.03</formula>
    </cfRule>
  </conditionalFormatting>
  <conditionalFormatting sqref="X83">
    <cfRule type="cellIs" priority="170" operator="greaterThan" aboveAverage="0" equalAverage="0" bottom="0" percent="0" rank="0" text="" dxfId="626">
      <formula>0.03</formula>
    </cfRule>
    <cfRule type="cellIs" priority="171" operator="lessThan" aboveAverage="0" equalAverage="0" bottom="0" percent="0" rank="0" text="" dxfId="627">
      <formula>-0.03</formula>
    </cfRule>
  </conditionalFormatting>
  <conditionalFormatting sqref="Y83">
    <cfRule type="cellIs" priority="172" operator="greaterThan" aboveAverage="0" equalAverage="0" bottom="0" percent="0" rank="0" text="" dxfId="628">
      <formula>0.03</formula>
    </cfRule>
    <cfRule type="cellIs" priority="173" operator="lessThan" aboveAverage="0" equalAverage="0" bottom="0" percent="0" rank="0" text="" dxfId="629">
      <formula>-0.03</formula>
    </cfRule>
  </conditionalFormatting>
  <conditionalFormatting sqref="W87">
    <cfRule type="cellIs" priority="174" operator="greaterThan" aboveAverage="0" equalAverage="0" bottom="0" percent="0" rank="0" text="" dxfId="630">
      <formula>0.03</formula>
    </cfRule>
    <cfRule type="cellIs" priority="175" operator="lessThan" aboveAverage="0" equalAverage="0" bottom="0" percent="0" rank="0" text="" dxfId="631">
      <formula>-0.03</formula>
    </cfRule>
  </conditionalFormatting>
  <conditionalFormatting sqref="X87">
    <cfRule type="cellIs" priority="176" operator="greaterThan" aboveAverage="0" equalAverage="0" bottom="0" percent="0" rank="0" text="" dxfId="632">
      <formula>0.03</formula>
    </cfRule>
    <cfRule type="cellIs" priority="177" operator="lessThan" aboveAverage="0" equalAverage="0" bottom="0" percent="0" rank="0" text="" dxfId="633">
      <formula>-0.03</formula>
    </cfRule>
  </conditionalFormatting>
  <conditionalFormatting sqref="Y87">
    <cfRule type="cellIs" priority="178" operator="greaterThan" aboveAverage="0" equalAverage="0" bottom="0" percent="0" rank="0" text="" dxfId="634">
      <formula>0.03</formula>
    </cfRule>
    <cfRule type="cellIs" priority="179" operator="lessThan" aboveAverage="0" equalAverage="0" bottom="0" percent="0" rank="0" text="" dxfId="635">
      <formula>-0.03</formula>
    </cfRule>
  </conditionalFormatting>
  <conditionalFormatting sqref="W91">
    <cfRule type="cellIs" priority="180" operator="greaterThan" aboveAverage="0" equalAverage="0" bottom="0" percent="0" rank="0" text="" dxfId="636">
      <formula>0.03</formula>
    </cfRule>
    <cfRule type="cellIs" priority="181" operator="lessThan" aboveAverage="0" equalAverage="0" bottom="0" percent="0" rank="0" text="" dxfId="637">
      <formula>-0.03</formula>
    </cfRule>
  </conditionalFormatting>
  <conditionalFormatting sqref="X91">
    <cfRule type="cellIs" priority="182" operator="greaterThan" aboveAverage="0" equalAverage="0" bottom="0" percent="0" rank="0" text="" dxfId="638">
      <formula>0.03</formula>
    </cfRule>
    <cfRule type="cellIs" priority="183" operator="lessThan" aboveAverage="0" equalAverage="0" bottom="0" percent="0" rank="0" text="" dxfId="639">
      <formula>-0.03</formula>
    </cfRule>
  </conditionalFormatting>
  <conditionalFormatting sqref="Y91">
    <cfRule type="cellIs" priority="184" operator="greaterThan" aboveAverage="0" equalAverage="0" bottom="0" percent="0" rank="0" text="" dxfId="640">
      <formula>0.03</formula>
    </cfRule>
    <cfRule type="cellIs" priority="185" operator="lessThan" aboveAverage="0" equalAverage="0" bottom="0" percent="0" rank="0" text="" dxfId="641">
      <formula>-0.03</formula>
    </cfRule>
  </conditionalFormatting>
  <conditionalFormatting sqref="W95">
    <cfRule type="cellIs" priority="186" operator="greaterThan" aboveAverage="0" equalAverage="0" bottom="0" percent="0" rank="0" text="" dxfId="642">
      <formula>0.03</formula>
    </cfRule>
    <cfRule type="cellIs" priority="187" operator="lessThan" aboveAverage="0" equalAverage="0" bottom="0" percent="0" rank="0" text="" dxfId="643">
      <formula>-0.03</formula>
    </cfRule>
  </conditionalFormatting>
  <conditionalFormatting sqref="X95">
    <cfRule type="cellIs" priority="188" operator="greaterThan" aboveAverage="0" equalAverage="0" bottom="0" percent="0" rank="0" text="" dxfId="644">
      <formula>0.03</formula>
    </cfRule>
    <cfRule type="cellIs" priority="189" operator="lessThan" aboveAverage="0" equalAverage="0" bottom="0" percent="0" rank="0" text="" dxfId="645">
      <formula>-0.03</formula>
    </cfRule>
  </conditionalFormatting>
  <conditionalFormatting sqref="Y95">
    <cfRule type="cellIs" priority="190" operator="greaterThan" aboveAverage="0" equalAverage="0" bottom="0" percent="0" rank="0" text="" dxfId="646">
      <formula>0.03</formula>
    </cfRule>
    <cfRule type="cellIs" priority="191" operator="lessThan" aboveAverage="0" equalAverage="0" bottom="0" percent="0" rank="0" text="" dxfId="647">
      <formula>-0.03</formula>
    </cfRule>
  </conditionalFormatting>
  <conditionalFormatting sqref="W86:X86">
    <cfRule type="cellIs" priority="192" operator="greaterThan" aboveAverage="0" equalAverage="0" bottom="0" percent="0" rank="0" text="" dxfId="648">
      <formula>0.03</formula>
    </cfRule>
    <cfRule type="cellIs" priority="193" operator="lessThan" aboveAverage="0" equalAverage="0" bottom="0" percent="0" rank="0" text="" dxfId="649">
      <formula>-0.03</formula>
    </cfRule>
  </conditionalFormatting>
  <conditionalFormatting sqref="W90:X90">
    <cfRule type="cellIs" priority="194" operator="greaterThan" aboveAverage="0" equalAverage="0" bottom="0" percent="0" rank="0" text="" dxfId="650">
      <formula>0.03</formula>
    </cfRule>
    <cfRule type="cellIs" priority="195" operator="lessThan" aboveAverage="0" equalAverage="0" bottom="0" percent="0" rank="0" text="" dxfId="651">
      <formula>-0.03</formula>
    </cfRule>
  </conditionalFormatting>
  <conditionalFormatting sqref="W94:X94">
    <cfRule type="cellIs" priority="196" operator="greaterThan" aboveAverage="0" equalAverage="0" bottom="0" percent="0" rank="0" text="" dxfId="652">
      <formula>0.03</formula>
    </cfRule>
    <cfRule type="cellIs" priority="197" operator="lessThan" aboveAverage="0" equalAverage="0" bottom="0" percent="0" rank="0" text="" dxfId="653">
      <formula>-0.03</formula>
    </cfRule>
  </conditionalFormatting>
  <conditionalFormatting sqref="W98:X98">
    <cfRule type="cellIs" priority="198" operator="greaterThan" aboveAverage="0" equalAverage="0" bottom="0" percent="0" rank="0" text="" dxfId="654">
      <formula>0.03</formula>
    </cfRule>
    <cfRule type="cellIs" priority="199" operator="lessThan" aboveAverage="0" equalAverage="0" bottom="0" percent="0" rank="0" text="" dxfId="655">
      <formula>-0.03</formula>
    </cfRule>
  </conditionalFormatting>
  <conditionalFormatting sqref="W104">
    <cfRule type="cellIs" priority="200" operator="greaterThan" aboveAverage="0" equalAverage="0" bottom="0" percent="0" rank="0" text="" dxfId="656">
      <formula>0.03</formula>
    </cfRule>
    <cfRule type="cellIs" priority="201" operator="lessThan" aboveAverage="0" equalAverage="0" bottom="0" percent="0" rank="0" text="" dxfId="657">
      <formula>-0.03</formula>
    </cfRule>
  </conditionalFormatting>
  <conditionalFormatting sqref="X104">
    <cfRule type="cellIs" priority="202" operator="greaterThan" aboveAverage="0" equalAverage="0" bottom="0" percent="0" rank="0" text="" dxfId="658">
      <formula>0.03</formula>
    </cfRule>
    <cfRule type="cellIs" priority="203" operator="lessThan" aboveAverage="0" equalAverage="0" bottom="0" percent="0" rank="0" text="" dxfId="659">
      <formula>-0.03</formula>
    </cfRule>
  </conditionalFormatting>
  <conditionalFormatting sqref="Y104">
    <cfRule type="cellIs" priority="204" operator="greaterThan" aboveAverage="0" equalAverage="0" bottom="0" percent="0" rank="0" text="" dxfId="660">
      <formula>0.03</formula>
    </cfRule>
    <cfRule type="cellIs" priority="205" operator="lessThan" aboveAverage="0" equalAverage="0" bottom="0" percent="0" rank="0" text="" dxfId="661">
      <formula>-0.03</formula>
    </cfRule>
  </conditionalFormatting>
  <conditionalFormatting sqref="T111:V112">
    <cfRule type="cellIs" priority="206" operator="greaterThan" aboveAverage="0" equalAverage="0" bottom="0" percent="0" rank="0" text="" dxfId="662">
      <formula>0.03</formula>
    </cfRule>
    <cfRule type="cellIs" priority="207" operator="lessThan" aboveAverage="0" equalAverage="0" bottom="0" percent="0" rank="0" text="" dxfId="663">
      <formula>-0.03</formula>
    </cfRule>
  </conditionalFormatting>
  <conditionalFormatting sqref="W112:Y112">
    <cfRule type="cellIs" priority="208" operator="greaterThan" aboveAverage="0" equalAverage="0" bottom="0" percent="0" rank="0" text="" dxfId="664">
      <formula>0.03</formula>
    </cfRule>
    <cfRule type="cellIs" priority="209" operator="lessThan" aboveAverage="0" equalAverage="0" bottom="0" percent="0" rank="0" text="" dxfId="665">
      <formula>-0.03</formula>
    </cfRule>
  </conditionalFormatting>
  <conditionalFormatting sqref="W111">
    <cfRule type="cellIs" priority="210" operator="greaterThan" aboveAverage="0" equalAverage="0" bottom="0" percent="0" rank="0" text="" dxfId="666">
      <formula>0.03</formula>
    </cfRule>
    <cfRule type="cellIs" priority="211" operator="lessThan" aboveAverage="0" equalAverage="0" bottom="0" percent="0" rank="0" text="" dxfId="667">
      <formula>-0.03</formula>
    </cfRule>
  </conditionalFormatting>
  <conditionalFormatting sqref="X111">
    <cfRule type="cellIs" priority="212" operator="greaterThan" aboveAverage="0" equalAverage="0" bottom="0" percent="0" rank="0" text="" dxfId="668">
      <formula>0.03</formula>
    </cfRule>
    <cfRule type="cellIs" priority="213" operator="lessThan" aboveAverage="0" equalAverage="0" bottom="0" percent="0" rank="0" text="" dxfId="669">
      <formula>-0.03</formula>
    </cfRule>
  </conditionalFormatting>
  <conditionalFormatting sqref="Y111">
    <cfRule type="cellIs" priority="214" operator="greaterThan" aboveAverage="0" equalAverage="0" bottom="0" percent="0" rank="0" text="" dxfId="670">
      <formula>0.03</formula>
    </cfRule>
    <cfRule type="cellIs" priority="215" operator="lessThan" aboveAverage="0" equalAverage="0" bottom="0" percent="0" rank="0" text="" dxfId="6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6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1.6472</v>
      </c>
      <c r="E19" s="72" t="n">
        <v>41.5519</v>
      </c>
      <c r="F19" s="72" t="n">
        <v>43.2655</v>
      </c>
      <c r="G19" s="72" t="n">
        <v>44.7463</v>
      </c>
      <c r="H19" s="72" t="n">
        <v>17217.88</v>
      </c>
      <c r="I19" s="72" t="n">
        <v>26.13</v>
      </c>
      <c r="J19" s="51" t="n">
        <f aca="false">H19/3600</f>
        <v>4.78274444444445</v>
      </c>
      <c r="L19" s="71" t="n">
        <v>5451.0864</v>
      </c>
      <c r="M19" s="72" t="n">
        <v>41.5515</v>
      </c>
      <c r="N19" s="72" t="n">
        <v>43.2627</v>
      </c>
      <c r="O19" s="72" t="n">
        <v>44.749</v>
      </c>
      <c r="P19" s="72" t="n">
        <v>17481.46</v>
      </c>
      <c r="Q19" s="72" t="n">
        <v>25.94</v>
      </c>
      <c r="R19" s="51" t="n">
        <f aca="false">P19/3600</f>
        <v>4.85596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7</v>
      </c>
      <c r="B20" s="79"/>
      <c r="C20" s="79" t="n">
        <v>27</v>
      </c>
      <c r="D20" s="73" t="n">
        <v>2478.3832</v>
      </c>
      <c r="E20" s="74" t="n">
        <v>39.5311</v>
      </c>
      <c r="F20" s="74" t="n">
        <v>41.6034</v>
      </c>
      <c r="G20" s="74" t="n">
        <v>42.7878</v>
      </c>
      <c r="H20" s="74" t="n">
        <v>14418.51</v>
      </c>
      <c r="I20" s="74" t="n">
        <v>20.73</v>
      </c>
      <c r="J20" s="56" t="n">
        <f aca="false">H20/3600</f>
        <v>4.00514166666667</v>
      </c>
      <c r="L20" s="73" t="n">
        <v>2477.38</v>
      </c>
      <c r="M20" s="74" t="n">
        <v>39.5317</v>
      </c>
      <c r="N20" s="74" t="n">
        <v>41.5967</v>
      </c>
      <c r="O20" s="74" t="n">
        <v>42.7812</v>
      </c>
      <c r="P20" s="74" t="n">
        <v>14552.04</v>
      </c>
      <c r="Q20" s="74" t="n">
        <v>20.96</v>
      </c>
      <c r="R20" s="56" t="n">
        <f aca="false">P20/3600</f>
        <v>4.04223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5.696</v>
      </c>
      <c r="E21" s="74" t="n">
        <v>36.9933</v>
      </c>
      <c r="F21" s="74" t="n">
        <v>40.2831</v>
      </c>
      <c r="G21" s="74" t="n">
        <v>41.4542</v>
      </c>
      <c r="H21" s="74" t="n">
        <v>12391.61</v>
      </c>
      <c r="I21" s="74" t="n">
        <v>17.71</v>
      </c>
      <c r="J21" s="56" t="n">
        <f aca="false">H21/3600</f>
        <v>3.44211388888889</v>
      </c>
      <c r="L21" s="73" t="n">
        <v>1196.9528</v>
      </c>
      <c r="M21" s="74" t="n">
        <v>36.991</v>
      </c>
      <c r="N21" s="74" t="n">
        <v>40.2781</v>
      </c>
      <c r="O21" s="74" t="n">
        <v>41.4413</v>
      </c>
      <c r="P21" s="74" t="n">
        <v>12416.42</v>
      </c>
      <c r="Q21" s="74" t="n">
        <v>17.66</v>
      </c>
      <c r="R21" s="56" t="n">
        <f aca="false">P21/3600</f>
        <v>3.44900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0728</v>
      </c>
      <c r="E22" s="76" t="n">
        <v>34.3988</v>
      </c>
      <c r="F22" s="76" t="n">
        <v>39.402</v>
      </c>
      <c r="G22" s="76" t="n">
        <v>40.7387</v>
      </c>
      <c r="H22" s="76" t="n">
        <v>10783.93</v>
      </c>
      <c r="I22" s="76" t="n">
        <v>15.41</v>
      </c>
      <c r="J22" s="62" t="n">
        <f aca="false">H22/3600</f>
        <v>2.99553611111111</v>
      </c>
      <c r="L22" s="75" t="n">
        <v>588.4248</v>
      </c>
      <c r="M22" s="76" t="n">
        <v>34.3996</v>
      </c>
      <c r="N22" s="76" t="n">
        <v>39.4372</v>
      </c>
      <c r="O22" s="76" t="n">
        <v>40.7362</v>
      </c>
      <c r="P22" s="76" t="n">
        <v>10819.32</v>
      </c>
      <c r="Q22" s="76" t="n">
        <v>15.36</v>
      </c>
      <c r="R22" s="62" t="n">
        <f aca="false">P22/3600</f>
        <v>3.00536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52.0848</v>
      </c>
      <c r="E23" s="72" t="n">
        <v>39.7946</v>
      </c>
      <c r="F23" s="72" t="n">
        <v>41.8694</v>
      </c>
      <c r="G23" s="72" t="n">
        <v>42.9843</v>
      </c>
      <c r="H23" s="72" t="n">
        <v>15029.66</v>
      </c>
      <c r="I23" s="72" t="n">
        <v>30.57</v>
      </c>
      <c r="J23" s="51" t="n">
        <f aca="false">H23/3600</f>
        <v>4.17490555555556</v>
      </c>
      <c r="L23" s="71" t="n">
        <v>8354.26</v>
      </c>
      <c r="M23" s="72" t="n">
        <v>39.7966</v>
      </c>
      <c r="N23" s="72" t="n">
        <v>41.8678</v>
      </c>
      <c r="O23" s="72" t="n">
        <v>42.9866</v>
      </c>
      <c r="P23" s="72" t="n">
        <v>15244.76</v>
      </c>
      <c r="Q23" s="72" t="n">
        <v>30.13</v>
      </c>
      <c r="R23" s="51" t="n">
        <f aca="false">P23/3600</f>
        <v>4.23465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1.2888</v>
      </c>
      <c r="E24" s="74" t="n">
        <v>36.9332</v>
      </c>
      <c r="F24" s="74" t="n">
        <v>39.7532</v>
      </c>
      <c r="G24" s="74" t="n">
        <v>40.7559</v>
      </c>
      <c r="H24" s="74" t="n">
        <v>11894.43</v>
      </c>
      <c r="I24" s="74" t="n">
        <v>22.02</v>
      </c>
      <c r="J24" s="56" t="n">
        <f aca="false">H24/3600</f>
        <v>3.30400833333333</v>
      </c>
      <c r="L24" s="73" t="n">
        <v>3253.312</v>
      </c>
      <c r="M24" s="74" t="n">
        <v>36.9365</v>
      </c>
      <c r="N24" s="74" t="n">
        <v>39.7564</v>
      </c>
      <c r="O24" s="74" t="n">
        <v>40.7591</v>
      </c>
      <c r="P24" s="74" t="n">
        <v>11990.29</v>
      </c>
      <c r="Q24" s="74" t="n">
        <v>21.9</v>
      </c>
      <c r="R24" s="56" t="n">
        <f aca="false">P24/3600</f>
        <v>3.33063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7.14</v>
      </c>
      <c r="E25" s="74" t="n">
        <v>34.1693</v>
      </c>
      <c r="F25" s="74" t="n">
        <v>38.0994</v>
      </c>
      <c r="G25" s="74" t="n">
        <v>39.372</v>
      </c>
      <c r="H25" s="74" t="n">
        <v>10112.11</v>
      </c>
      <c r="I25" s="74" t="n">
        <v>17.37</v>
      </c>
      <c r="J25" s="56" t="n">
        <f aca="false">H25/3600</f>
        <v>2.80891944444444</v>
      </c>
      <c r="L25" s="73" t="n">
        <v>1366.9304</v>
      </c>
      <c r="M25" s="74" t="n">
        <v>34.1658</v>
      </c>
      <c r="N25" s="74" t="n">
        <v>38.1046</v>
      </c>
      <c r="O25" s="74" t="n">
        <v>39.3723</v>
      </c>
      <c r="P25" s="74" t="n">
        <v>10130.7</v>
      </c>
      <c r="Q25" s="74" t="n">
        <v>17.19</v>
      </c>
      <c r="R25" s="56" t="n">
        <f aca="false">P25/3600</f>
        <v>2.81408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1.508</v>
      </c>
      <c r="E26" s="76" t="n">
        <v>31.5872</v>
      </c>
      <c r="F26" s="76" t="n">
        <v>36.9746</v>
      </c>
      <c r="G26" s="76" t="n">
        <v>38.5658</v>
      </c>
      <c r="H26" s="76" t="n">
        <v>8942.09</v>
      </c>
      <c r="I26" s="76" t="n">
        <v>14.56</v>
      </c>
      <c r="J26" s="62" t="n">
        <f aca="false">H26/3600</f>
        <v>2.48391388888889</v>
      </c>
      <c r="L26" s="75" t="n">
        <v>592.9768</v>
      </c>
      <c r="M26" s="76" t="n">
        <v>31.5863</v>
      </c>
      <c r="N26" s="76" t="n">
        <v>36.9664</v>
      </c>
      <c r="O26" s="76" t="n">
        <v>38.5689</v>
      </c>
      <c r="P26" s="76" t="n">
        <v>8971.88</v>
      </c>
      <c r="Q26" s="76" t="n">
        <v>14.45</v>
      </c>
      <c r="R26" s="62" t="n">
        <f aca="false">P26/3600</f>
        <v>2.49218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339.992</v>
      </c>
      <c r="E27" s="72" t="n">
        <v>38.5601</v>
      </c>
      <c r="F27" s="72" t="n">
        <v>40.0721</v>
      </c>
      <c r="G27" s="72" t="n">
        <v>43.2777</v>
      </c>
      <c r="H27" s="72" t="n">
        <v>32935.55</v>
      </c>
      <c r="I27" s="72" t="n">
        <v>61.59</v>
      </c>
      <c r="J27" s="51" t="n">
        <f aca="false">H27/3600</f>
        <v>9.14876388888889</v>
      </c>
      <c r="L27" s="71" t="n">
        <v>22316.0952</v>
      </c>
      <c r="M27" s="72" t="n">
        <v>38.5612</v>
      </c>
      <c r="N27" s="72" t="n">
        <v>40.0748</v>
      </c>
      <c r="O27" s="72" t="n">
        <v>43.2872</v>
      </c>
      <c r="P27" s="72" t="n">
        <v>33426.39</v>
      </c>
      <c r="Q27" s="72" t="n">
        <v>61.18</v>
      </c>
      <c r="R27" s="51" t="n">
        <f aca="false">P27/3600</f>
        <v>9.28510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7.616</v>
      </c>
      <c r="E28" s="74" t="n">
        <v>36.6158</v>
      </c>
      <c r="F28" s="74" t="n">
        <v>38.8712</v>
      </c>
      <c r="G28" s="74" t="n">
        <v>41.3964</v>
      </c>
      <c r="H28" s="74" t="n">
        <v>24948.3</v>
      </c>
      <c r="I28" s="74" t="n">
        <v>40.12</v>
      </c>
      <c r="J28" s="56" t="n">
        <f aca="false">H28/3600</f>
        <v>6.93008333333333</v>
      </c>
      <c r="L28" s="73" t="n">
        <v>5992.1456</v>
      </c>
      <c r="M28" s="74" t="n">
        <v>36.6155</v>
      </c>
      <c r="N28" s="74" t="n">
        <v>38.8672</v>
      </c>
      <c r="O28" s="74" t="n">
        <v>41.3919</v>
      </c>
      <c r="P28" s="74" t="n">
        <v>25198.43</v>
      </c>
      <c r="Q28" s="74" t="n">
        <v>39.95</v>
      </c>
      <c r="R28" s="56" t="n">
        <f aca="false">P28/3600</f>
        <v>6.99956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63.292</v>
      </c>
      <c r="E29" s="74" t="n">
        <v>34.4823</v>
      </c>
      <c r="F29" s="74" t="n">
        <v>37.91</v>
      </c>
      <c r="G29" s="74" t="n">
        <v>39.7288</v>
      </c>
      <c r="H29" s="74" t="n">
        <v>21283.99</v>
      </c>
      <c r="I29" s="74" t="n">
        <v>33.04</v>
      </c>
      <c r="J29" s="56" t="n">
        <f aca="false">H29/3600</f>
        <v>5.91221944444445</v>
      </c>
      <c r="L29" s="73" t="n">
        <v>2663.3384</v>
      </c>
      <c r="M29" s="74" t="n">
        <v>34.4826</v>
      </c>
      <c r="N29" s="74" t="n">
        <v>37.9096</v>
      </c>
      <c r="O29" s="74" t="n">
        <v>39.7298</v>
      </c>
      <c r="P29" s="74" t="n">
        <v>21458.97</v>
      </c>
      <c r="Q29" s="74" t="n">
        <v>32.86</v>
      </c>
      <c r="R29" s="56" t="n">
        <f aca="false">P29/3600</f>
        <v>5.96082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4.8424</v>
      </c>
      <c r="E30" s="76" t="n">
        <v>32.2119</v>
      </c>
      <c r="F30" s="76" t="n">
        <v>37.1181</v>
      </c>
      <c r="G30" s="76" t="n">
        <v>38.4769</v>
      </c>
      <c r="H30" s="76" t="n">
        <v>19081.01</v>
      </c>
      <c r="I30" s="76" t="n">
        <v>29.31</v>
      </c>
      <c r="J30" s="62" t="n">
        <f aca="false">H30/3600</f>
        <v>5.30028055555556</v>
      </c>
      <c r="L30" s="75" t="n">
        <v>1304.6776</v>
      </c>
      <c r="M30" s="76" t="n">
        <v>32.2107</v>
      </c>
      <c r="N30" s="76" t="n">
        <v>37.1267</v>
      </c>
      <c r="O30" s="76" t="n">
        <v>38.4807</v>
      </c>
      <c r="P30" s="76" t="n">
        <v>19109.28</v>
      </c>
      <c r="Q30" s="76" t="n">
        <v>28.81</v>
      </c>
      <c r="R30" s="62" t="n">
        <f aca="false">P30/3600</f>
        <v>5.30813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7.848</v>
      </c>
      <c r="E31" s="72" t="n">
        <v>39.3296</v>
      </c>
      <c r="F31" s="72" t="n">
        <v>43.5853</v>
      </c>
      <c r="G31" s="72" t="n">
        <v>44.7764</v>
      </c>
      <c r="H31" s="72" t="n">
        <v>42161.35</v>
      </c>
      <c r="I31" s="72" t="n">
        <v>65.7</v>
      </c>
      <c r="J31" s="51" t="n">
        <f aca="false">H31/3600</f>
        <v>11.7114861111111</v>
      </c>
      <c r="L31" s="71" t="n">
        <v>21387.2496</v>
      </c>
      <c r="M31" s="72" t="n">
        <v>39.3293</v>
      </c>
      <c r="N31" s="72" t="n">
        <v>43.5876</v>
      </c>
      <c r="O31" s="72" t="n">
        <v>44.7768</v>
      </c>
      <c r="P31" s="72" t="n">
        <v>42199.13</v>
      </c>
      <c r="Q31" s="72" t="n">
        <v>66.14</v>
      </c>
      <c r="R31" s="51" t="n">
        <f aca="false">P31/3600</f>
        <v>11.72198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56.8672</v>
      </c>
      <c r="E32" s="74" t="n">
        <v>37.3843</v>
      </c>
      <c r="F32" s="74" t="n">
        <v>42.1456</v>
      </c>
      <c r="G32" s="74" t="n">
        <v>42.5958</v>
      </c>
      <c r="H32" s="74" t="n">
        <v>33171.51</v>
      </c>
      <c r="I32" s="74" t="n">
        <v>48.11</v>
      </c>
      <c r="J32" s="56" t="n">
        <f aca="false">H32/3600</f>
        <v>9.21430833333333</v>
      </c>
      <c r="L32" s="73" t="n">
        <v>7157.8176</v>
      </c>
      <c r="M32" s="74" t="n">
        <v>37.3839</v>
      </c>
      <c r="N32" s="74" t="n">
        <v>42.142</v>
      </c>
      <c r="O32" s="74" t="n">
        <v>42.5926</v>
      </c>
      <c r="P32" s="74" t="n">
        <v>33429.85</v>
      </c>
      <c r="Q32" s="74" t="n">
        <v>48.19</v>
      </c>
      <c r="R32" s="56" t="n">
        <f aca="false">P32/3600</f>
        <v>9.28606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83.1152</v>
      </c>
      <c r="E33" s="74" t="n">
        <v>35.3649</v>
      </c>
      <c r="F33" s="74" t="n">
        <v>40.7199</v>
      </c>
      <c r="G33" s="74" t="n">
        <v>40.6364</v>
      </c>
      <c r="H33" s="74" t="n">
        <v>27776.73</v>
      </c>
      <c r="I33" s="74" t="n">
        <v>39.95</v>
      </c>
      <c r="J33" s="56" t="n">
        <f aca="false">H33/3600</f>
        <v>7.71575833333333</v>
      </c>
      <c r="L33" s="73" t="n">
        <v>3282.484</v>
      </c>
      <c r="M33" s="74" t="n">
        <v>35.3701</v>
      </c>
      <c r="N33" s="74" t="n">
        <v>40.7207</v>
      </c>
      <c r="O33" s="74" t="n">
        <v>40.6502</v>
      </c>
      <c r="P33" s="74" t="n">
        <v>27881.28</v>
      </c>
      <c r="Q33" s="74" t="n">
        <v>39.27</v>
      </c>
      <c r="R33" s="56" t="n">
        <f aca="false">P33/3600</f>
        <v>7.744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3.4224</v>
      </c>
      <c r="E34" s="76" t="n">
        <v>33.2038</v>
      </c>
      <c r="F34" s="76" t="n">
        <v>39.7493</v>
      </c>
      <c r="G34" s="76" t="n">
        <v>39.2803</v>
      </c>
      <c r="H34" s="76" t="n">
        <v>24030.43</v>
      </c>
      <c r="I34" s="76" t="n">
        <v>34.31</v>
      </c>
      <c r="J34" s="62" t="n">
        <f aca="false">H34/3600</f>
        <v>6.67511944444444</v>
      </c>
      <c r="L34" s="75" t="n">
        <v>1663.3864</v>
      </c>
      <c r="M34" s="76" t="n">
        <v>33.2053</v>
      </c>
      <c r="N34" s="76" t="n">
        <v>39.7514</v>
      </c>
      <c r="O34" s="76" t="n">
        <v>39.2925</v>
      </c>
      <c r="P34" s="76" t="n">
        <v>24218.59</v>
      </c>
      <c r="Q34" s="76" t="n">
        <v>33.65</v>
      </c>
      <c r="R34" s="62" t="n">
        <f aca="false">P34/3600</f>
        <v>6.72738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17.0464</v>
      </c>
      <c r="E35" s="72" t="n">
        <v>38.2329</v>
      </c>
      <c r="F35" s="72" t="n">
        <v>41.8108</v>
      </c>
      <c r="G35" s="72" t="n">
        <v>43.9602</v>
      </c>
      <c r="H35" s="72" t="n">
        <v>46447.54</v>
      </c>
      <c r="I35" s="72" t="n">
        <v>110.91</v>
      </c>
      <c r="J35" s="51" t="n">
        <f aca="false">H35/3600</f>
        <v>12.9020944444444</v>
      </c>
      <c r="L35" s="71" t="n">
        <v>63477.428</v>
      </c>
      <c r="M35" s="72" t="n">
        <v>38.2329</v>
      </c>
      <c r="N35" s="72" t="n">
        <v>41.8113</v>
      </c>
      <c r="O35" s="72" t="n">
        <v>43.9664</v>
      </c>
      <c r="P35" s="72" t="n">
        <v>47290.16</v>
      </c>
      <c r="Q35" s="72" t="n">
        <v>111.08</v>
      </c>
      <c r="R35" s="51" t="n">
        <f aca="false">P35/3600</f>
        <v>13.1361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46.256</v>
      </c>
      <c r="E36" s="74" t="n">
        <v>35.1038</v>
      </c>
      <c r="F36" s="74" t="n">
        <v>40.3921</v>
      </c>
      <c r="G36" s="74" t="n">
        <v>42.7627</v>
      </c>
      <c r="H36" s="74" t="n">
        <v>27350.92</v>
      </c>
      <c r="I36" s="74" t="n">
        <v>56.47</v>
      </c>
      <c r="J36" s="56" t="n">
        <f aca="false">H36/3600</f>
        <v>7.59747777777778</v>
      </c>
      <c r="L36" s="73" t="n">
        <v>9531.392</v>
      </c>
      <c r="M36" s="74" t="n">
        <v>35.1078</v>
      </c>
      <c r="N36" s="74" t="n">
        <v>40.3931</v>
      </c>
      <c r="O36" s="74" t="n">
        <v>42.7664</v>
      </c>
      <c r="P36" s="74" t="n">
        <v>27543.05</v>
      </c>
      <c r="Q36" s="74" t="n">
        <v>56.32</v>
      </c>
      <c r="R36" s="56" t="n">
        <f aca="false">P36/3600</f>
        <v>7.65084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47.2136</v>
      </c>
      <c r="E37" s="74" t="n">
        <v>33.3936</v>
      </c>
      <c r="F37" s="74" t="n">
        <v>39.1306</v>
      </c>
      <c r="G37" s="74" t="n">
        <v>41.6756</v>
      </c>
      <c r="H37" s="74" t="n">
        <v>21538.32</v>
      </c>
      <c r="I37" s="74" t="n">
        <v>39.05</v>
      </c>
      <c r="J37" s="56" t="n">
        <f aca="false">H37/3600</f>
        <v>5.98286666666667</v>
      </c>
      <c r="L37" s="73" t="n">
        <v>2344.8656</v>
      </c>
      <c r="M37" s="74" t="n">
        <v>33.3939</v>
      </c>
      <c r="N37" s="74" t="n">
        <v>39.1316</v>
      </c>
      <c r="O37" s="74" t="n">
        <v>41.6951</v>
      </c>
      <c r="P37" s="74" t="n">
        <v>21737.33</v>
      </c>
      <c r="Q37" s="74" t="n">
        <v>39.11</v>
      </c>
      <c r="R37" s="56" t="n">
        <f aca="false">P37/3600</f>
        <v>6.03814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8.0248</v>
      </c>
      <c r="E38" s="76" t="n">
        <v>31.2467</v>
      </c>
      <c r="F38" s="76" t="n">
        <v>38.2326</v>
      </c>
      <c r="G38" s="76" t="n">
        <v>40.9001</v>
      </c>
      <c r="H38" s="76" t="n">
        <v>19321.14</v>
      </c>
      <c r="I38" s="76" t="n">
        <v>33.27</v>
      </c>
      <c r="J38" s="62" t="n">
        <f aca="false">H38/3600</f>
        <v>5.36698333333333</v>
      </c>
      <c r="L38" s="75" t="n">
        <v>847.0504</v>
      </c>
      <c r="M38" s="76" t="n">
        <v>31.2414</v>
      </c>
      <c r="N38" s="76" t="n">
        <v>38.2198</v>
      </c>
      <c r="O38" s="76" t="n">
        <v>40.8836</v>
      </c>
      <c r="P38" s="76" t="n">
        <v>19420.3</v>
      </c>
      <c r="Q38" s="76" t="n">
        <v>32.77</v>
      </c>
      <c r="R38" s="62" t="n">
        <f aca="false">P38/3600</f>
        <v>5.39452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4.0368</v>
      </c>
      <c r="E39" s="72" t="n">
        <v>40.1132</v>
      </c>
      <c r="F39" s="72" t="n">
        <v>42.693</v>
      </c>
      <c r="G39" s="72" t="n">
        <v>43.1938</v>
      </c>
      <c r="H39" s="72" t="n">
        <v>6970.28</v>
      </c>
      <c r="I39" s="72" t="n">
        <v>12.01</v>
      </c>
      <c r="J39" s="51" t="n">
        <f aca="false">H39/3600</f>
        <v>1.93618888888889</v>
      </c>
      <c r="L39" s="71" t="n">
        <v>3889.3168</v>
      </c>
      <c r="M39" s="72" t="n">
        <v>40.1208</v>
      </c>
      <c r="N39" s="72" t="n">
        <v>42.69</v>
      </c>
      <c r="O39" s="72" t="n">
        <v>43.2128</v>
      </c>
      <c r="P39" s="72" t="n">
        <v>7055.14</v>
      </c>
      <c r="Q39" s="72" t="n">
        <v>11.95</v>
      </c>
      <c r="R39" s="51" t="n">
        <f aca="false">P39/3600</f>
        <v>1.95976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78</v>
      </c>
      <c r="B40" s="79"/>
      <c r="C40" s="79" t="n">
        <v>27</v>
      </c>
      <c r="D40" s="73" t="n">
        <v>1795.8608</v>
      </c>
      <c r="E40" s="74" t="n">
        <v>36.9129</v>
      </c>
      <c r="F40" s="74" t="n">
        <v>40.0887</v>
      </c>
      <c r="G40" s="74" t="n">
        <v>40.3309</v>
      </c>
      <c r="H40" s="74" t="n">
        <v>5804.43</v>
      </c>
      <c r="I40" s="74" t="n">
        <v>9.63</v>
      </c>
      <c r="J40" s="56" t="n">
        <f aca="false">H40/3600</f>
        <v>1.61234166666667</v>
      </c>
      <c r="L40" s="73" t="n">
        <v>1795.2152</v>
      </c>
      <c r="M40" s="74" t="n">
        <v>36.9228</v>
      </c>
      <c r="N40" s="74" t="n">
        <v>40.1045</v>
      </c>
      <c r="O40" s="74" t="n">
        <v>40.3532</v>
      </c>
      <c r="P40" s="74" t="n">
        <v>5854.18</v>
      </c>
      <c r="Q40" s="74" t="n">
        <v>9.53</v>
      </c>
      <c r="R40" s="56" t="n">
        <f aca="false">P40/3600</f>
        <v>1.62616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6.128</v>
      </c>
      <c r="E41" s="74" t="n">
        <v>34.0277</v>
      </c>
      <c r="F41" s="74" t="n">
        <v>38.0178</v>
      </c>
      <c r="G41" s="74" t="n">
        <v>38.1878</v>
      </c>
      <c r="H41" s="74" t="n">
        <v>4884.59</v>
      </c>
      <c r="I41" s="74" t="n">
        <v>7.01</v>
      </c>
      <c r="J41" s="56" t="n">
        <f aca="false">H41/3600</f>
        <v>1.35683055555556</v>
      </c>
      <c r="L41" s="73" t="n">
        <v>856.396</v>
      </c>
      <c r="M41" s="74" t="n">
        <v>34.0362</v>
      </c>
      <c r="N41" s="74" t="n">
        <v>38.0387</v>
      </c>
      <c r="O41" s="74" t="n">
        <v>38.1994</v>
      </c>
      <c r="P41" s="74" t="n">
        <v>4805.38</v>
      </c>
      <c r="Q41" s="74" t="n">
        <v>6.79</v>
      </c>
      <c r="R41" s="56" t="n">
        <f aca="false">P41/3600</f>
        <v>1.33482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5.9216</v>
      </c>
      <c r="E42" s="76" t="n">
        <v>31.5634</v>
      </c>
      <c r="F42" s="76" t="n">
        <v>36.5766</v>
      </c>
      <c r="G42" s="76" t="n">
        <v>36.6134</v>
      </c>
      <c r="H42" s="76" t="n">
        <v>4202.79</v>
      </c>
      <c r="I42" s="76" t="n">
        <v>5.69</v>
      </c>
      <c r="J42" s="62" t="n">
        <f aca="false">H42/3600</f>
        <v>1.16744166666667</v>
      </c>
      <c r="L42" s="75" t="n">
        <v>436.0864</v>
      </c>
      <c r="M42" s="76" t="n">
        <v>31.548</v>
      </c>
      <c r="N42" s="76" t="n">
        <v>36.5933</v>
      </c>
      <c r="O42" s="76" t="n">
        <v>36.5887</v>
      </c>
      <c r="P42" s="76" t="n">
        <v>4196.47</v>
      </c>
      <c r="Q42" s="76" t="n">
        <v>5.64</v>
      </c>
      <c r="R42" s="62" t="n">
        <f aca="false">P42/3600</f>
        <v>1.16568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456</v>
      </c>
      <c r="E43" s="72" t="n">
        <v>39.9647</v>
      </c>
      <c r="F43" s="72" t="n">
        <v>42.9929</v>
      </c>
      <c r="G43" s="72" t="n">
        <v>44.3669</v>
      </c>
      <c r="H43" s="72" t="n">
        <v>7729.7</v>
      </c>
      <c r="I43" s="72" t="n">
        <v>14.51</v>
      </c>
      <c r="J43" s="51" t="n">
        <f aca="false">H43/3600</f>
        <v>2.14713888888889</v>
      </c>
      <c r="L43" s="71" t="n">
        <v>4555.9992</v>
      </c>
      <c r="M43" s="72" t="n">
        <v>39.9672</v>
      </c>
      <c r="N43" s="72" t="n">
        <v>42.9976</v>
      </c>
      <c r="O43" s="72" t="n">
        <v>44.3587</v>
      </c>
      <c r="P43" s="72" t="n">
        <v>7817.15</v>
      </c>
      <c r="Q43" s="72" t="n">
        <v>14.35</v>
      </c>
      <c r="R43" s="51" t="n">
        <f aca="false">P43/3600</f>
        <v>2.17143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9.7</v>
      </c>
      <c r="E44" s="74" t="n">
        <v>37.0973</v>
      </c>
      <c r="F44" s="74" t="n">
        <v>40.8959</v>
      </c>
      <c r="G44" s="74" t="n">
        <v>41.9695</v>
      </c>
      <c r="H44" s="74" t="n">
        <v>6257.85</v>
      </c>
      <c r="I44" s="74" t="n">
        <v>11.02</v>
      </c>
      <c r="J44" s="56" t="n">
        <f aca="false">H44/3600</f>
        <v>1.73829166666667</v>
      </c>
      <c r="L44" s="73" t="n">
        <v>1970.3824</v>
      </c>
      <c r="M44" s="74" t="n">
        <v>37.102</v>
      </c>
      <c r="N44" s="74" t="n">
        <v>40.9021</v>
      </c>
      <c r="O44" s="74" t="n">
        <v>41.9609</v>
      </c>
      <c r="P44" s="74" t="n">
        <v>6340.79</v>
      </c>
      <c r="Q44" s="74" t="n">
        <v>10.9</v>
      </c>
      <c r="R44" s="56" t="n">
        <f aca="false">P44/3600</f>
        <v>1.76133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4216</v>
      </c>
      <c r="E45" s="74" t="n">
        <v>34.1735</v>
      </c>
      <c r="F45" s="74" t="n">
        <v>39.1252</v>
      </c>
      <c r="G45" s="74" t="n">
        <v>40.0025</v>
      </c>
      <c r="H45" s="74" t="n">
        <v>5272.59</v>
      </c>
      <c r="I45" s="74" t="n">
        <v>8.01</v>
      </c>
      <c r="J45" s="56" t="n">
        <f aca="false">H45/3600</f>
        <v>1.46460833333333</v>
      </c>
      <c r="L45" s="73" t="n">
        <v>939.188</v>
      </c>
      <c r="M45" s="74" t="n">
        <v>34.172</v>
      </c>
      <c r="N45" s="74" t="n">
        <v>39.1195</v>
      </c>
      <c r="O45" s="74" t="n">
        <v>40.0129</v>
      </c>
      <c r="P45" s="74" t="n">
        <v>5286.71</v>
      </c>
      <c r="Q45" s="74" t="n">
        <v>7.8</v>
      </c>
      <c r="R45" s="56" t="n">
        <f aca="false">P45/3600</f>
        <v>1.46853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1.2776</v>
      </c>
      <c r="E46" s="76" t="n">
        <v>31.3016</v>
      </c>
      <c r="F46" s="76" t="n">
        <v>37.7836</v>
      </c>
      <c r="G46" s="76" t="n">
        <v>38.5425</v>
      </c>
      <c r="H46" s="76" t="n">
        <v>4707.89</v>
      </c>
      <c r="I46" s="76" t="n">
        <v>7.54</v>
      </c>
      <c r="J46" s="62" t="n">
        <f aca="false">H46/3600</f>
        <v>1.30774722222222</v>
      </c>
      <c r="L46" s="75" t="n">
        <v>471.496</v>
      </c>
      <c r="M46" s="76" t="n">
        <v>31.3054</v>
      </c>
      <c r="N46" s="76" t="n">
        <v>37.8054</v>
      </c>
      <c r="O46" s="76" t="n">
        <v>38.5605</v>
      </c>
      <c r="P46" s="76" t="n">
        <v>4615.94</v>
      </c>
      <c r="Q46" s="76" t="n">
        <v>6.62</v>
      </c>
      <c r="R46" s="62" t="n">
        <f aca="false">P46/3600</f>
        <v>1.28220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03.0152</v>
      </c>
      <c r="E47" s="72" t="n">
        <v>38.1507</v>
      </c>
      <c r="F47" s="72" t="n">
        <v>40.8543</v>
      </c>
      <c r="G47" s="72" t="n">
        <v>41.7799</v>
      </c>
      <c r="H47" s="72" t="n">
        <v>7935.41</v>
      </c>
      <c r="I47" s="72" t="n">
        <v>18.06</v>
      </c>
      <c r="J47" s="51" t="n">
        <f aca="false">H47/3600</f>
        <v>2.20428055555556</v>
      </c>
      <c r="L47" s="71" t="n">
        <v>9177.0296</v>
      </c>
      <c r="M47" s="72" t="n">
        <v>38.1546</v>
      </c>
      <c r="N47" s="72" t="n">
        <v>40.8768</v>
      </c>
      <c r="O47" s="72" t="n">
        <v>41.8041</v>
      </c>
      <c r="P47" s="72" t="n">
        <v>8060.18</v>
      </c>
      <c r="Q47" s="72" t="n">
        <v>17.59</v>
      </c>
      <c r="R47" s="51" t="n">
        <f aca="false">P47/3600</f>
        <v>2.23893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0.6208</v>
      </c>
      <c r="E48" s="74" t="n">
        <v>34.2965</v>
      </c>
      <c r="F48" s="74" t="n">
        <v>38.2018</v>
      </c>
      <c r="G48" s="74" t="n">
        <v>39.0272</v>
      </c>
      <c r="H48" s="74" t="n">
        <v>6071.54</v>
      </c>
      <c r="I48" s="74" t="n">
        <v>12.53</v>
      </c>
      <c r="J48" s="56" t="n">
        <f aca="false">H48/3600</f>
        <v>1.68653888888889</v>
      </c>
      <c r="L48" s="73" t="n">
        <v>3656.6216</v>
      </c>
      <c r="M48" s="74" t="n">
        <v>34.3012</v>
      </c>
      <c r="N48" s="74" t="n">
        <v>38.2114</v>
      </c>
      <c r="O48" s="74" t="n">
        <v>39.0348</v>
      </c>
      <c r="P48" s="74" t="n">
        <v>6108.8</v>
      </c>
      <c r="Q48" s="74" t="n">
        <v>12.38</v>
      </c>
      <c r="R48" s="56" t="n">
        <f aca="false">P48/3600</f>
        <v>1.6968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49.7952</v>
      </c>
      <c r="E49" s="74" t="n">
        <v>30.9385</v>
      </c>
      <c r="F49" s="74" t="n">
        <v>36.2806</v>
      </c>
      <c r="G49" s="74" t="n">
        <v>37.0504</v>
      </c>
      <c r="H49" s="74" t="n">
        <v>4852.65</v>
      </c>
      <c r="I49" s="74" t="n">
        <v>9.25</v>
      </c>
      <c r="J49" s="56" t="n">
        <f aca="false">H49/3600</f>
        <v>1.34795833333333</v>
      </c>
      <c r="L49" s="73" t="n">
        <v>1548.644</v>
      </c>
      <c r="M49" s="74" t="n">
        <v>30.9381</v>
      </c>
      <c r="N49" s="74" t="n">
        <v>36.2887</v>
      </c>
      <c r="O49" s="74" t="n">
        <v>37.0409</v>
      </c>
      <c r="P49" s="74" t="n">
        <v>4814.51</v>
      </c>
      <c r="Q49" s="74" t="n">
        <v>8.24</v>
      </c>
      <c r="R49" s="56" t="n">
        <f aca="false">P49/3600</f>
        <v>1.337363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4.12</v>
      </c>
      <c r="E50" s="76" t="n">
        <v>27.7595</v>
      </c>
      <c r="F50" s="76" t="n">
        <v>34.875</v>
      </c>
      <c r="G50" s="76" t="n">
        <v>35.5871</v>
      </c>
      <c r="H50" s="76" t="n">
        <v>4063.03</v>
      </c>
      <c r="I50" s="76" t="n">
        <v>7.28</v>
      </c>
      <c r="J50" s="62" t="n">
        <f aca="false">H50/3600</f>
        <v>1.12861944444444</v>
      </c>
      <c r="L50" s="75" t="n">
        <v>655.2344</v>
      </c>
      <c r="M50" s="76" t="n">
        <v>27.7656</v>
      </c>
      <c r="N50" s="76" t="n">
        <v>34.8929</v>
      </c>
      <c r="O50" s="76" t="n">
        <v>35.5953</v>
      </c>
      <c r="P50" s="76" t="n">
        <v>4035.34</v>
      </c>
      <c r="Q50" s="76" t="n">
        <v>6.32</v>
      </c>
      <c r="R50" s="62" t="n">
        <f aca="false">P50/3600</f>
        <v>1.12092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0.5976</v>
      </c>
      <c r="E51" s="72" t="n">
        <v>39.8115</v>
      </c>
      <c r="F51" s="72" t="n">
        <v>41.2887</v>
      </c>
      <c r="G51" s="72" t="n">
        <v>42.6868</v>
      </c>
      <c r="H51" s="72" t="n">
        <v>6451.34</v>
      </c>
      <c r="I51" s="72" t="n">
        <v>10.75</v>
      </c>
      <c r="J51" s="51" t="n">
        <f aca="false">H51/3600</f>
        <v>1.79203888888889</v>
      </c>
      <c r="L51" s="71" t="n">
        <v>6018.1632</v>
      </c>
      <c r="M51" s="72" t="n">
        <v>39.8113</v>
      </c>
      <c r="N51" s="72" t="n">
        <v>41.2867</v>
      </c>
      <c r="O51" s="72" t="n">
        <v>42.6895</v>
      </c>
      <c r="P51" s="72" t="n">
        <v>6534.85</v>
      </c>
      <c r="Q51" s="72" t="n">
        <v>9.47</v>
      </c>
      <c r="R51" s="51" t="n">
        <f aca="false">P51/3600</f>
        <v>1.81523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49.3576</v>
      </c>
      <c r="E52" s="74" t="n">
        <v>36.0448</v>
      </c>
      <c r="F52" s="74" t="n">
        <v>38.6633</v>
      </c>
      <c r="G52" s="74" t="n">
        <v>40.332</v>
      </c>
      <c r="H52" s="74" t="n">
        <v>5266.76</v>
      </c>
      <c r="I52" s="74" t="n">
        <v>7.97</v>
      </c>
      <c r="J52" s="56" t="n">
        <f aca="false">H52/3600</f>
        <v>1.46298888888889</v>
      </c>
      <c r="L52" s="73" t="n">
        <v>2348.912</v>
      </c>
      <c r="M52" s="74" t="n">
        <v>36.044</v>
      </c>
      <c r="N52" s="74" t="n">
        <v>38.6662</v>
      </c>
      <c r="O52" s="74" t="n">
        <v>40.3192</v>
      </c>
      <c r="P52" s="74" t="n">
        <v>5226.99</v>
      </c>
      <c r="Q52" s="74" t="n">
        <v>7.04</v>
      </c>
      <c r="R52" s="56" t="n">
        <f aca="false">P52/3600</f>
        <v>1.45194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7.7232</v>
      </c>
      <c r="E53" s="74" t="n">
        <v>32.9012</v>
      </c>
      <c r="F53" s="74" t="n">
        <v>36.7902</v>
      </c>
      <c r="G53" s="74" t="n">
        <v>38.5395</v>
      </c>
      <c r="H53" s="74" t="n">
        <v>4292.79</v>
      </c>
      <c r="I53" s="74" t="n">
        <v>5.57</v>
      </c>
      <c r="J53" s="56" t="n">
        <f aca="false">H53/3600</f>
        <v>1.19244166666667</v>
      </c>
      <c r="L53" s="73" t="n">
        <v>1017.096</v>
      </c>
      <c r="M53" s="74" t="n">
        <v>32.8974</v>
      </c>
      <c r="N53" s="74" t="n">
        <v>36.8138</v>
      </c>
      <c r="O53" s="74" t="n">
        <v>38.5381</v>
      </c>
      <c r="P53" s="74" t="n">
        <v>4230.33</v>
      </c>
      <c r="Q53" s="74" t="n">
        <v>5.43</v>
      </c>
      <c r="R53" s="56" t="n">
        <f aca="false">P53/3600</f>
        <v>1.17509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4.4608</v>
      </c>
      <c r="E54" s="76" t="n">
        <v>30.0809</v>
      </c>
      <c r="F54" s="76" t="n">
        <v>35.511</v>
      </c>
      <c r="G54" s="76" t="n">
        <v>37.1875</v>
      </c>
      <c r="H54" s="76" t="n">
        <v>3620.14</v>
      </c>
      <c r="I54" s="76" t="n">
        <v>5.03</v>
      </c>
      <c r="J54" s="62" t="n">
        <f aca="false">H54/3600</f>
        <v>1.00559444444444</v>
      </c>
      <c r="L54" s="75" t="n">
        <v>464.5104</v>
      </c>
      <c r="M54" s="76" t="n">
        <v>30.0788</v>
      </c>
      <c r="N54" s="76" t="n">
        <v>35.4895</v>
      </c>
      <c r="O54" s="76" t="n">
        <v>37.1871</v>
      </c>
      <c r="P54" s="76" t="n">
        <v>3620.06</v>
      </c>
      <c r="Q54" s="76" t="n">
        <v>4.37</v>
      </c>
      <c r="R54" s="62" t="n">
        <f aca="false">P54/3600</f>
        <v>1.0055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1.9536</v>
      </c>
      <c r="E55" s="72" t="n">
        <v>40.7548</v>
      </c>
      <c r="F55" s="72" t="n">
        <v>43.4206</v>
      </c>
      <c r="G55" s="72" t="n">
        <v>42.8669</v>
      </c>
      <c r="H55" s="72" t="n">
        <v>1971.8</v>
      </c>
      <c r="I55" s="72" t="n">
        <v>3.8</v>
      </c>
      <c r="J55" s="51" t="n">
        <f aca="false">H55/3600</f>
        <v>0.547722222222222</v>
      </c>
      <c r="L55" s="71" t="n">
        <v>1760.388</v>
      </c>
      <c r="M55" s="72" t="n">
        <v>40.7542</v>
      </c>
      <c r="N55" s="72" t="n">
        <v>43.4426</v>
      </c>
      <c r="O55" s="72" t="n">
        <v>42.8698</v>
      </c>
      <c r="P55" s="72" t="n">
        <v>2007.04</v>
      </c>
      <c r="Q55" s="72" t="n">
        <v>3.77</v>
      </c>
      <c r="R55" s="51" t="n">
        <f aca="false">P55/3600</f>
        <v>0.55751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79</v>
      </c>
      <c r="B56" s="79"/>
      <c r="C56" s="79" t="n">
        <v>27</v>
      </c>
      <c r="D56" s="73" t="n">
        <v>872.2912</v>
      </c>
      <c r="E56" s="74" t="n">
        <v>36.8872</v>
      </c>
      <c r="F56" s="74" t="n">
        <v>40.6709</v>
      </c>
      <c r="G56" s="74" t="n">
        <v>39.6338</v>
      </c>
      <c r="H56" s="74" t="n">
        <v>1682.82</v>
      </c>
      <c r="I56" s="74" t="n">
        <v>3.07</v>
      </c>
      <c r="J56" s="56" t="n">
        <f aca="false">H56/3600</f>
        <v>0.46745</v>
      </c>
      <c r="L56" s="73" t="n">
        <v>872.1584</v>
      </c>
      <c r="M56" s="74" t="n">
        <v>36.8879</v>
      </c>
      <c r="N56" s="74" t="n">
        <v>40.6634</v>
      </c>
      <c r="O56" s="74" t="n">
        <v>39.626</v>
      </c>
      <c r="P56" s="74" t="n">
        <v>1697.19</v>
      </c>
      <c r="Q56" s="74" t="n">
        <v>2.69</v>
      </c>
      <c r="R56" s="56" t="n">
        <f aca="false">P56/3600</f>
        <v>0.47144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7.1848</v>
      </c>
      <c r="E57" s="74" t="n">
        <v>33.4192</v>
      </c>
      <c r="F57" s="74" t="n">
        <v>38.5984</v>
      </c>
      <c r="G57" s="74" t="n">
        <v>37.3139</v>
      </c>
      <c r="H57" s="74" t="n">
        <v>1439.25</v>
      </c>
      <c r="I57" s="74" t="n">
        <v>2.55</v>
      </c>
      <c r="J57" s="56" t="n">
        <f aca="false">H57/3600</f>
        <v>0.399791666666667</v>
      </c>
      <c r="L57" s="73" t="n">
        <v>427.2568</v>
      </c>
      <c r="M57" s="74" t="n">
        <v>33.415</v>
      </c>
      <c r="N57" s="74" t="n">
        <v>38.5996</v>
      </c>
      <c r="O57" s="74" t="n">
        <v>37.3128</v>
      </c>
      <c r="P57" s="74" t="n">
        <v>1443.34</v>
      </c>
      <c r="Q57" s="74" t="n">
        <v>2.17</v>
      </c>
      <c r="R57" s="56" t="n">
        <f aca="false">P57/3600</f>
        <v>0.40092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336</v>
      </c>
      <c r="E58" s="76" t="n">
        <v>30.4712</v>
      </c>
      <c r="F58" s="76" t="n">
        <v>37.1748</v>
      </c>
      <c r="G58" s="76" t="n">
        <v>35.631</v>
      </c>
      <c r="H58" s="76" t="n">
        <v>1224.08</v>
      </c>
      <c r="I58" s="76" t="n">
        <v>1.89</v>
      </c>
      <c r="J58" s="62" t="n">
        <f aca="false">H58/3600</f>
        <v>0.340022222222222</v>
      </c>
      <c r="L58" s="75" t="n">
        <v>217.104</v>
      </c>
      <c r="M58" s="76" t="n">
        <v>30.4594</v>
      </c>
      <c r="N58" s="76" t="n">
        <v>37.1483</v>
      </c>
      <c r="O58" s="76" t="n">
        <v>35.6693</v>
      </c>
      <c r="P58" s="76" t="n">
        <v>1243.95</v>
      </c>
      <c r="Q58" s="76" t="n">
        <v>1.83</v>
      </c>
      <c r="R58" s="62" t="n">
        <f aca="false">P58/3600</f>
        <v>0.34554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3.1456</v>
      </c>
      <c r="E59" s="72" t="n">
        <v>38.1675</v>
      </c>
      <c r="F59" s="72" t="n">
        <v>42.4726</v>
      </c>
      <c r="G59" s="72" t="n">
        <v>43.4531</v>
      </c>
      <c r="H59" s="72" t="n">
        <v>2059.41</v>
      </c>
      <c r="I59" s="72" t="n">
        <v>5.32</v>
      </c>
      <c r="J59" s="51" t="n">
        <f aca="false">H59/3600</f>
        <v>0.572058333333333</v>
      </c>
      <c r="L59" s="71" t="n">
        <v>2691.1016</v>
      </c>
      <c r="M59" s="72" t="n">
        <v>38.1692</v>
      </c>
      <c r="N59" s="72" t="n">
        <v>42.4822</v>
      </c>
      <c r="O59" s="72" t="n">
        <v>43.4654</v>
      </c>
      <c r="P59" s="72" t="n">
        <v>2097.96</v>
      </c>
      <c r="Q59" s="72" t="n">
        <v>5.53</v>
      </c>
      <c r="R59" s="51" t="n">
        <f aca="false">P59/3600</f>
        <v>0.58276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8.5128</v>
      </c>
      <c r="E60" s="74" t="n">
        <v>34.1606</v>
      </c>
      <c r="F60" s="74" t="n">
        <v>40.5749</v>
      </c>
      <c r="G60" s="74" t="n">
        <v>41.4832</v>
      </c>
      <c r="H60" s="74" t="n">
        <v>1508.72</v>
      </c>
      <c r="I60" s="74" t="n">
        <v>3.42</v>
      </c>
      <c r="J60" s="56" t="n">
        <f aca="false">H60/3600</f>
        <v>0.419088888888889</v>
      </c>
      <c r="L60" s="73" t="n">
        <v>891.444</v>
      </c>
      <c r="M60" s="74" t="n">
        <v>34.172</v>
      </c>
      <c r="N60" s="74" t="n">
        <v>40.566</v>
      </c>
      <c r="O60" s="74" t="n">
        <v>41.4514</v>
      </c>
      <c r="P60" s="74" t="n">
        <v>1511.2</v>
      </c>
      <c r="Q60" s="74" t="n">
        <v>3.16</v>
      </c>
      <c r="R60" s="56" t="n">
        <f aca="false">P60/3600</f>
        <v>0.41977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2424</v>
      </c>
      <c r="E61" s="74" t="n">
        <v>31.1187</v>
      </c>
      <c r="F61" s="74" t="n">
        <v>39.2912</v>
      </c>
      <c r="G61" s="74" t="n">
        <v>40.0973</v>
      </c>
      <c r="H61" s="74" t="n">
        <v>1140.63</v>
      </c>
      <c r="I61" s="74" t="n">
        <v>2.29</v>
      </c>
      <c r="J61" s="56" t="n">
        <f aca="false">H61/3600</f>
        <v>0.316841666666667</v>
      </c>
      <c r="L61" s="73" t="n">
        <v>333.8896</v>
      </c>
      <c r="M61" s="74" t="n">
        <v>31.1359</v>
      </c>
      <c r="N61" s="74" t="n">
        <v>39.319</v>
      </c>
      <c r="O61" s="74" t="n">
        <v>40.0626</v>
      </c>
      <c r="P61" s="74" t="n">
        <v>1092.14</v>
      </c>
      <c r="Q61" s="74" t="n">
        <v>2.34</v>
      </c>
      <c r="R61" s="56" t="n">
        <f aca="false">P61/3600</f>
        <v>0.30337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2264</v>
      </c>
      <c r="E62" s="76" t="n">
        <v>28.213</v>
      </c>
      <c r="F62" s="76" t="n">
        <v>38.2208</v>
      </c>
      <c r="G62" s="76" t="n">
        <v>38.9784</v>
      </c>
      <c r="H62" s="76" t="n">
        <v>931.97</v>
      </c>
      <c r="I62" s="76" t="n">
        <v>1.81</v>
      </c>
      <c r="J62" s="62" t="n">
        <f aca="false">H62/3600</f>
        <v>0.258880555555556</v>
      </c>
      <c r="L62" s="75" t="n">
        <v>132.1288</v>
      </c>
      <c r="M62" s="76" t="n">
        <v>28.2212</v>
      </c>
      <c r="N62" s="76" t="n">
        <v>38.2216</v>
      </c>
      <c r="O62" s="76" t="n">
        <v>38.9706</v>
      </c>
      <c r="P62" s="76" t="n">
        <v>949.34</v>
      </c>
      <c r="Q62" s="76" t="n">
        <v>1.8</v>
      </c>
      <c r="R62" s="62" t="n">
        <f aca="false">P62/3600</f>
        <v>0.26370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2.4528</v>
      </c>
      <c r="E63" s="72" t="n">
        <v>37.8922</v>
      </c>
      <c r="F63" s="72" t="n">
        <v>40.5926</v>
      </c>
      <c r="G63" s="72" t="n">
        <v>41.2838</v>
      </c>
      <c r="H63" s="72" t="n">
        <v>1742.45</v>
      </c>
      <c r="I63" s="72" t="n">
        <v>4.28</v>
      </c>
      <c r="J63" s="51" t="n">
        <f aca="false">H63/3600</f>
        <v>0.484013888888889</v>
      </c>
      <c r="L63" s="71" t="n">
        <v>2113.576</v>
      </c>
      <c r="M63" s="72" t="n">
        <v>37.8983</v>
      </c>
      <c r="N63" s="72" t="n">
        <v>40.6036</v>
      </c>
      <c r="O63" s="72" t="n">
        <v>41.3078</v>
      </c>
      <c r="P63" s="72" t="n">
        <v>1775.92</v>
      </c>
      <c r="Q63" s="72" t="n">
        <v>4.26</v>
      </c>
      <c r="R63" s="51" t="n">
        <f aca="false">P63/3600</f>
        <v>0.49331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3.352</v>
      </c>
      <c r="E64" s="74" t="n">
        <v>34.16</v>
      </c>
      <c r="F64" s="74" t="n">
        <v>37.9425</v>
      </c>
      <c r="G64" s="74" t="n">
        <v>38.5036</v>
      </c>
      <c r="H64" s="74" t="n">
        <v>1310.78</v>
      </c>
      <c r="I64" s="74" t="n">
        <v>2.68</v>
      </c>
      <c r="J64" s="56" t="n">
        <f aca="false">H64/3600</f>
        <v>0.364105555555556</v>
      </c>
      <c r="L64" s="73" t="n">
        <v>852.288</v>
      </c>
      <c r="M64" s="74" t="n">
        <v>34.1688</v>
      </c>
      <c r="N64" s="74" t="n">
        <v>37.9458</v>
      </c>
      <c r="O64" s="74" t="n">
        <v>38.5044</v>
      </c>
      <c r="P64" s="74" t="n">
        <v>1242.62</v>
      </c>
      <c r="Q64" s="74" t="n">
        <v>2.61</v>
      </c>
      <c r="R64" s="56" t="n">
        <f aca="false">P64/3600</f>
        <v>0.34517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59.748</v>
      </c>
      <c r="E65" s="74" t="n">
        <v>30.7853</v>
      </c>
      <c r="F65" s="74" t="n">
        <v>35.9659</v>
      </c>
      <c r="G65" s="74" t="n">
        <v>36.4737</v>
      </c>
      <c r="H65" s="74" t="n">
        <v>1019.84</v>
      </c>
      <c r="I65" s="74" t="n">
        <v>1.97</v>
      </c>
      <c r="J65" s="56" t="n">
        <f aca="false">H65/3600</f>
        <v>0.283288888888889</v>
      </c>
      <c r="L65" s="73" t="n">
        <v>360.376</v>
      </c>
      <c r="M65" s="74" t="n">
        <v>30.79</v>
      </c>
      <c r="N65" s="74" t="n">
        <v>35.9878</v>
      </c>
      <c r="O65" s="74" t="n">
        <v>36.5122</v>
      </c>
      <c r="P65" s="74" t="n">
        <v>1046.89</v>
      </c>
      <c r="Q65" s="74" t="n">
        <v>1.98</v>
      </c>
      <c r="R65" s="56" t="n">
        <f aca="false">P65/3600</f>
        <v>0.29080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2.9224</v>
      </c>
      <c r="E66" s="76" t="n">
        <v>27.7811</v>
      </c>
      <c r="F66" s="76" t="n">
        <v>34.4986</v>
      </c>
      <c r="G66" s="76" t="n">
        <v>34.9956</v>
      </c>
      <c r="H66" s="76" t="n">
        <v>909.03</v>
      </c>
      <c r="I66" s="76" t="n">
        <v>1.8</v>
      </c>
      <c r="J66" s="62" t="n">
        <f aca="false">H66/3600</f>
        <v>0.252508333333333</v>
      </c>
      <c r="L66" s="75" t="n">
        <v>152.748</v>
      </c>
      <c r="M66" s="76" t="n">
        <v>27.7691</v>
      </c>
      <c r="N66" s="76" t="n">
        <v>34.506</v>
      </c>
      <c r="O66" s="76" t="n">
        <v>34.9784</v>
      </c>
      <c r="P66" s="76" t="n">
        <v>847.71</v>
      </c>
      <c r="Q66" s="76" t="n">
        <v>1.58</v>
      </c>
      <c r="R66" s="62" t="n">
        <f aca="false">P66/3600</f>
        <v>0.23547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6.0704</v>
      </c>
      <c r="E67" s="72" t="n">
        <v>39.7011</v>
      </c>
      <c r="F67" s="72" t="n">
        <v>41.1064</v>
      </c>
      <c r="G67" s="72" t="n">
        <v>42.1904</v>
      </c>
      <c r="H67" s="72" t="n">
        <v>1465.29</v>
      </c>
      <c r="I67" s="72" t="n">
        <v>2.52</v>
      </c>
      <c r="J67" s="51" t="n">
        <f aca="false">H67/3600</f>
        <v>0.407025</v>
      </c>
      <c r="L67" s="71" t="n">
        <v>1365.5456</v>
      </c>
      <c r="M67" s="72" t="n">
        <v>39.7043</v>
      </c>
      <c r="N67" s="72" t="n">
        <v>41.1152</v>
      </c>
      <c r="O67" s="72" t="n">
        <v>42.1861</v>
      </c>
      <c r="P67" s="72" t="n">
        <v>1438.11</v>
      </c>
      <c r="Q67" s="72" t="n">
        <v>2.48</v>
      </c>
      <c r="R67" s="51" t="n">
        <f aca="false">P67/3600</f>
        <v>0.3994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0.544</v>
      </c>
      <c r="E68" s="74" t="n">
        <v>35.7133</v>
      </c>
      <c r="F68" s="74" t="n">
        <v>38.252</v>
      </c>
      <c r="G68" s="74" t="n">
        <v>39.482</v>
      </c>
      <c r="H68" s="74" t="n">
        <v>1211.73</v>
      </c>
      <c r="I68" s="74" t="n">
        <v>1.94</v>
      </c>
      <c r="J68" s="56" t="n">
        <f aca="false">H68/3600</f>
        <v>0.336591666666667</v>
      </c>
      <c r="L68" s="73" t="n">
        <v>639.9648</v>
      </c>
      <c r="M68" s="74" t="n">
        <v>35.7139</v>
      </c>
      <c r="N68" s="74" t="n">
        <v>38.2667</v>
      </c>
      <c r="O68" s="74" t="n">
        <v>39.4813</v>
      </c>
      <c r="P68" s="74" t="n">
        <v>1254.72</v>
      </c>
      <c r="Q68" s="74" t="n">
        <v>2.23</v>
      </c>
      <c r="R68" s="56" t="n">
        <f aca="false">P68/3600</f>
        <v>0.34853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1.6248</v>
      </c>
      <c r="E69" s="74" t="n">
        <v>32.1781</v>
      </c>
      <c r="F69" s="74" t="n">
        <v>36.2665</v>
      </c>
      <c r="G69" s="74" t="n">
        <v>37.4552</v>
      </c>
      <c r="H69" s="74" t="n">
        <v>1000.18</v>
      </c>
      <c r="I69" s="74" t="n">
        <v>1.52</v>
      </c>
      <c r="J69" s="56" t="n">
        <f aca="false">H69/3600</f>
        <v>0.277827777777778</v>
      </c>
      <c r="L69" s="73" t="n">
        <v>301.2088</v>
      </c>
      <c r="M69" s="74" t="n">
        <v>32.1626</v>
      </c>
      <c r="N69" s="74" t="n">
        <v>36.2602</v>
      </c>
      <c r="O69" s="74" t="n">
        <v>37.4364</v>
      </c>
      <c r="P69" s="74" t="n">
        <v>946.11</v>
      </c>
      <c r="Q69" s="74" t="n">
        <v>1.53</v>
      </c>
      <c r="R69" s="56" t="n">
        <f aca="false">P69/3600</f>
        <v>0.26280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3568</v>
      </c>
      <c r="E70" s="76" t="n">
        <v>29.3206</v>
      </c>
      <c r="F70" s="76" t="n">
        <v>34.8222</v>
      </c>
      <c r="G70" s="76" t="n">
        <v>35.9463</v>
      </c>
      <c r="H70" s="76" t="n">
        <v>803.66</v>
      </c>
      <c r="I70" s="76" t="n">
        <v>1.21</v>
      </c>
      <c r="J70" s="62" t="n">
        <f aca="false">H70/3600</f>
        <v>0.223238888888889</v>
      </c>
      <c r="L70" s="75" t="n">
        <v>146.372</v>
      </c>
      <c r="M70" s="76" t="n">
        <v>29.3213</v>
      </c>
      <c r="N70" s="76" t="n">
        <v>34.8528</v>
      </c>
      <c r="O70" s="76" t="n">
        <v>35.9517</v>
      </c>
      <c r="P70" s="76" t="n">
        <v>834.79</v>
      </c>
      <c r="Q70" s="76" t="n">
        <v>1.21</v>
      </c>
      <c r="R70" s="62" t="n">
        <f aca="false">P70/3600</f>
        <v>0.23188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1" t="n">
        <v>2434.0448</v>
      </c>
      <c r="E71" s="72" t="n">
        <v>42.3555</v>
      </c>
      <c r="F71" s="72" t="n">
        <v>46.3266</v>
      </c>
      <c r="G71" s="72" t="n">
        <v>47.5554</v>
      </c>
      <c r="H71" s="72" t="n">
        <v>9989.39</v>
      </c>
      <c r="I71" s="72" t="n">
        <v>17.63</v>
      </c>
      <c r="J71" s="51" t="n">
        <f aca="false">H71/3600</f>
        <v>2.77483055555556</v>
      </c>
      <c r="L71" s="71" t="n">
        <v>2432.7528</v>
      </c>
      <c r="M71" s="72" t="n">
        <v>42.3562</v>
      </c>
      <c r="N71" s="72" t="n">
        <v>46.3135</v>
      </c>
      <c r="O71" s="72" t="n">
        <v>47.5554</v>
      </c>
      <c r="P71" s="72" t="n">
        <v>10134.43</v>
      </c>
      <c r="Q71" s="72" t="n">
        <v>17.67</v>
      </c>
      <c r="R71" s="51" t="n">
        <f aca="false">P71/3600</f>
        <v>2.815119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1</v>
      </c>
      <c r="B72" s="79"/>
      <c r="C72" s="79" t="n">
        <v>27</v>
      </c>
      <c r="D72" s="73" t="n">
        <v>903.6152</v>
      </c>
      <c r="E72" s="74" t="n">
        <v>40.1011</v>
      </c>
      <c r="F72" s="74" t="n">
        <v>44.2679</v>
      </c>
      <c r="G72" s="74" t="n">
        <v>45.4564</v>
      </c>
      <c r="H72" s="74" t="n">
        <v>8613.35</v>
      </c>
      <c r="I72" s="74" t="n">
        <v>14.47</v>
      </c>
      <c r="J72" s="56" t="n">
        <f aca="false">H72/3600</f>
        <v>2.39259722222222</v>
      </c>
      <c r="L72" s="73" t="n">
        <v>901.9984</v>
      </c>
      <c r="M72" s="74" t="n">
        <v>40.0979</v>
      </c>
      <c r="N72" s="74" t="n">
        <v>44.2554</v>
      </c>
      <c r="O72" s="74" t="n">
        <v>45.4522</v>
      </c>
      <c r="P72" s="74" t="n">
        <v>8671.83</v>
      </c>
      <c r="Q72" s="74" t="n">
        <v>14.13</v>
      </c>
      <c r="R72" s="56" t="n">
        <f aca="false">P72/3600</f>
        <v>2.408841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7.6176</v>
      </c>
      <c r="E73" s="74" t="n">
        <v>37.5137</v>
      </c>
      <c r="F73" s="74" t="n">
        <v>42.3662</v>
      </c>
      <c r="G73" s="74" t="n">
        <v>43.5565</v>
      </c>
      <c r="H73" s="74" t="n">
        <v>7963.51</v>
      </c>
      <c r="I73" s="74" t="n">
        <v>12.87</v>
      </c>
      <c r="J73" s="56" t="n">
        <f aca="false">H73/3600</f>
        <v>2.21208611111111</v>
      </c>
      <c r="L73" s="73" t="n">
        <v>437.1968</v>
      </c>
      <c r="M73" s="74" t="n">
        <v>37.5064</v>
      </c>
      <c r="N73" s="74" t="n">
        <v>42.3684</v>
      </c>
      <c r="O73" s="74" t="n">
        <v>43.5316</v>
      </c>
      <c r="P73" s="74" t="n">
        <v>8022.72</v>
      </c>
      <c r="Q73" s="74" t="n">
        <v>12.72</v>
      </c>
      <c r="R73" s="56" t="n">
        <f aca="false">P73/3600</f>
        <v>2.22853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9.0776</v>
      </c>
      <c r="E74" s="76" t="n">
        <v>34.5992</v>
      </c>
      <c r="F74" s="76" t="n">
        <v>41.1389</v>
      </c>
      <c r="G74" s="76" t="n">
        <v>42.1506</v>
      </c>
      <c r="H74" s="76" t="n">
        <v>7567.82</v>
      </c>
      <c r="I74" s="76" t="n">
        <v>12.03</v>
      </c>
      <c r="J74" s="62" t="n">
        <f aca="false">H74/3600</f>
        <v>2.10217222222222</v>
      </c>
      <c r="L74" s="75" t="n">
        <v>228.6912</v>
      </c>
      <c r="M74" s="76" t="n">
        <v>34.5926</v>
      </c>
      <c r="N74" s="76" t="n">
        <v>41.1157</v>
      </c>
      <c r="O74" s="76" t="n">
        <v>42.1753</v>
      </c>
      <c r="P74" s="76" t="n">
        <v>7597.38</v>
      </c>
      <c r="Q74" s="76" t="n">
        <v>11.92</v>
      </c>
      <c r="R74" s="62" t="n">
        <f aca="false">P74/3600</f>
        <v>2.11038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83.3232</v>
      </c>
      <c r="E75" s="72" t="n">
        <v>42.7369</v>
      </c>
      <c r="F75" s="72" t="n">
        <v>47.8465</v>
      </c>
      <c r="G75" s="72" t="n">
        <v>48.4508</v>
      </c>
      <c r="H75" s="72" t="n">
        <v>9555.85</v>
      </c>
      <c r="I75" s="72" t="n">
        <v>17.15</v>
      </c>
      <c r="J75" s="51" t="n">
        <f aca="false">H75/3600</f>
        <v>2.65440277777778</v>
      </c>
      <c r="L75" s="71" t="n">
        <v>1877.4376</v>
      </c>
      <c r="M75" s="72" t="n">
        <v>42.7439</v>
      </c>
      <c r="N75" s="72" t="n">
        <v>47.8612</v>
      </c>
      <c r="O75" s="72" t="n">
        <v>48.4541</v>
      </c>
      <c r="P75" s="72" t="n">
        <v>9625.12</v>
      </c>
      <c r="Q75" s="72" t="n">
        <v>17.77</v>
      </c>
      <c r="R75" s="51" t="n">
        <f aca="false">P75/3600</f>
        <v>2.67364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8.7776</v>
      </c>
      <c r="E76" s="74" t="n">
        <v>40.9785</v>
      </c>
      <c r="F76" s="74" t="n">
        <v>46.1356</v>
      </c>
      <c r="G76" s="74" t="n">
        <v>46.741</v>
      </c>
      <c r="H76" s="74" t="n">
        <v>8025.49</v>
      </c>
      <c r="I76" s="74" t="n">
        <v>13.44</v>
      </c>
      <c r="J76" s="56" t="n">
        <f aca="false">H76/3600</f>
        <v>2.22930277777778</v>
      </c>
      <c r="L76" s="73" t="n">
        <v>460.1968</v>
      </c>
      <c r="M76" s="74" t="n">
        <v>40.9807</v>
      </c>
      <c r="N76" s="74" t="n">
        <v>46.1524</v>
      </c>
      <c r="O76" s="74" t="n">
        <v>46.7528</v>
      </c>
      <c r="P76" s="74" t="n">
        <v>8076.42</v>
      </c>
      <c r="Q76" s="74" t="n">
        <v>13.17</v>
      </c>
      <c r="R76" s="56" t="n">
        <f aca="false">P76/3600</f>
        <v>2.2434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4968</v>
      </c>
      <c r="E77" s="74" t="n">
        <v>38.8534</v>
      </c>
      <c r="F77" s="74" t="n">
        <v>44.4065</v>
      </c>
      <c r="G77" s="74" t="n">
        <v>45.0469</v>
      </c>
      <c r="H77" s="74" t="n">
        <v>7498.88</v>
      </c>
      <c r="I77" s="74" t="n">
        <v>12.37</v>
      </c>
      <c r="J77" s="56" t="n">
        <f aca="false">H77/3600</f>
        <v>2.08302222222222</v>
      </c>
      <c r="L77" s="73" t="n">
        <v>192.1488</v>
      </c>
      <c r="M77" s="74" t="n">
        <v>38.8484</v>
      </c>
      <c r="N77" s="74" t="n">
        <v>44.4114</v>
      </c>
      <c r="O77" s="74" t="n">
        <v>45.0424</v>
      </c>
      <c r="P77" s="74" t="n">
        <v>7501.88</v>
      </c>
      <c r="Q77" s="74" t="n">
        <v>12.02</v>
      </c>
      <c r="R77" s="56" t="n">
        <f aca="false">P77/3600</f>
        <v>2.08385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0.8824</v>
      </c>
      <c r="E78" s="76" t="n">
        <v>36.3909</v>
      </c>
      <c r="F78" s="76" t="n">
        <v>43.0564</v>
      </c>
      <c r="G78" s="76" t="n">
        <v>43.5207</v>
      </c>
      <c r="H78" s="76" t="n">
        <v>7202.25</v>
      </c>
      <c r="I78" s="76" t="n">
        <v>11.54</v>
      </c>
      <c r="J78" s="62" t="n">
        <f aca="false">H78/3600</f>
        <v>2.000625</v>
      </c>
      <c r="L78" s="75" t="n">
        <v>100.5384</v>
      </c>
      <c r="M78" s="76" t="n">
        <v>36.3772</v>
      </c>
      <c r="N78" s="76" t="n">
        <v>43.0825</v>
      </c>
      <c r="O78" s="76" t="n">
        <v>43.5174</v>
      </c>
      <c r="P78" s="76" t="n">
        <v>7247.56</v>
      </c>
      <c r="Q78" s="76" t="n">
        <v>11.29</v>
      </c>
      <c r="R78" s="62" t="n">
        <f aca="false">P78/3600</f>
        <v>2.01321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72.8072</v>
      </c>
      <c r="E79" s="72" t="n">
        <v>43.0934</v>
      </c>
      <c r="F79" s="72" t="n">
        <v>47.0365</v>
      </c>
      <c r="G79" s="72" t="n">
        <v>47.9255</v>
      </c>
      <c r="H79" s="72" t="n">
        <v>10702.51</v>
      </c>
      <c r="I79" s="72" t="n">
        <v>18.58</v>
      </c>
      <c r="J79" s="51" t="n">
        <f aca="false">H79/3600</f>
        <v>2.97291944444444</v>
      </c>
      <c r="L79" s="71" t="n">
        <v>2160.74</v>
      </c>
      <c r="M79" s="72" t="n">
        <v>43.1011</v>
      </c>
      <c r="N79" s="72" t="n">
        <v>47.0464</v>
      </c>
      <c r="O79" s="72" t="n">
        <v>47.9363</v>
      </c>
      <c r="P79" s="72" t="n">
        <v>10733.01</v>
      </c>
      <c r="Q79" s="72" t="n">
        <v>18.42</v>
      </c>
      <c r="R79" s="51" t="n">
        <f aca="false">P79/3600</f>
        <v>2.981391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0.9096</v>
      </c>
      <c r="E80" s="74" t="n">
        <v>40.9724</v>
      </c>
      <c r="F80" s="74" t="n">
        <v>45.1524</v>
      </c>
      <c r="G80" s="74" t="n">
        <v>46.0171</v>
      </c>
      <c r="H80" s="74" t="n">
        <v>9130.13</v>
      </c>
      <c r="I80" s="74" t="n">
        <v>15.1</v>
      </c>
      <c r="J80" s="56" t="n">
        <f aca="false">H80/3600</f>
        <v>2.53614722222222</v>
      </c>
      <c r="L80" s="73" t="n">
        <v>729.8008</v>
      </c>
      <c r="M80" s="74" t="n">
        <v>40.97</v>
      </c>
      <c r="N80" s="74" t="n">
        <v>45.1702</v>
      </c>
      <c r="O80" s="74" t="n">
        <v>46.0324</v>
      </c>
      <c r="P80" s="74" t="n">
        <v>9176.11</v>
      </c>
      <c r="Q80" s="74" t="n">
        <v>14.92</v>
      </c>
      <c r="R80" s="56" t="n">
        <f aca="false">P80/3600</f>
        <v>2.548919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6.8456</v>
      </c>
      <c r="E81" s="74" t="n">
        <v>38.5827</v>
      </c>
      <c r="F81" s="74" t="n">
        <v>43.2927</v>
      </c>
      <c r="G81" s="74" t="n">
        <v>44.2318</v>
      </c>
      <c r="H81" s="74" t="n">
        <v>8352.98</v>
      </c>
      <c r="I81" s="74" t="n">
        <v>13.65</v>
      </c>
      <c r="J81" s="56" t="n">
        <f aca="false">H81/3600</f>
        <v>2.32027222222222</v>
      </c>
      <c r="L81" s="73" t="n">
        <v>327.2136</v>
      </c>
      <c r="M81" s="74" t="n">
        <v>38.5846</v>
      </c>
      <c r="N81" s="74" t="n">
        <v>43.2772</v>
      </c>
      <c r="O81" s="74" t="n">
        <v>44.2675</v>
      </c>
      <c r="P81" s="74" t="n">
        <v>8384.22</v>
      </c>
      <c r="Q81" s="74" t="n">
        <v>13.33</v>
      </c>
      <c r="R81" s="56" t="n">
        <f aca="false">P81/3600</f>
        <v>2.3289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8.232</v>
      </c>
      <c r="E82" s="76" t="n">
        <v>35.8897</v>
      </c>
      <c r="F82" s="76" t="n">
        <v>41.9442</v>
      </c>
      <c r="G82" s="76" t="n">
        <v>42.8399</v>
      </c>
      <c r="H82" s="76" t="n">
        <v>7892.97</v>
      </c>
      <c r="I82" s="76" t="n">
        <v>12.45</v>
      </c>
      <c r="J82" s="62" t="n">
        <f aca="false">H82/3600</f>
        <v>2.19249166666667</v>
      </c>
      <c r="L82" s="75" t="n">
        <v>168.1032</v>
      </c>
      <c r="M82" s="76" t="n">
        <v>35.8815</v>
      </c>
      <c r="N82" s="76" t="n">
        <v>41.9203</v>
      </c>
      <c r="O82" s="76" t="n">
        <v>42.8189</v>
      </c>
      <c r="P82" s="76" t="n">
        <v>7921.89</v>
      </c>
      <c r="Q82" s="76" t="n">
        <v>12.42</v>
      </c>
      <c r="R82" s="62" t="n">
        <f aca="false">P82/3600</f>
        <v>2.20052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1" t="n">
        <v>4233.444</v>
      </c>
      <c r="E83" s="72" t="n">
        <v>40.2166</v>
      </c>
      <c r="F83" s="72" t="n">
        <v>42.4894</v>
      </c>
      <c r="G83" s="72" t="n">
        <v>42.9988</v>
      </c>
      <c r="H83" s="72" t="n">
        <v>6877.23</v>
      </c>
      <c r="I83" s="72" t="n">
        <v>12.15</v>
      </c>
      <c r="J83" s="51" t="n">
        <f aca="false">H83/3600</f>
        <v>1.91034166666667</v>
      </c>
      <c r="L83" s="71" t="n">
        <v>4229.004</v>
      </c>
      <c r="M83" s="72" t="n">
        <v>40.2364</v>
      </c>
      <c r="N83" s="72" t="n">
        <v>42.5192</v>
      </c>
      <c r="O83" s="72" t="n">
        <v>43.0287</v>
      </c>
      <c r="P83" s="72" t="n">
        <v>6971.69</v>
      </c>
      <c r="Q83" s="72" t="n">
        <v>12.09</v>
      </c>
      <c r="R83" s="51" t="n">
        <f aca="false">P83/3600</f>
        <v>1.93658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5.7112</v>
      </c>
      <c r="E84" s="74" t="n">
        <v>36.883</v>
      </c>
      <c r="F84" s="74" t="n">
        <v>39.662</v>
      </c>
      <c r="G84" s="74" t="n">
        <v>39.937</v>
      </c>
      <c r="H84" s="74" t="n">
        <v>5563.45</v>
      </c>
      <c r="I84" s="74" t="n">
        <v>8.5</v>
      </c>
      <c r="J84" s="56" t="n">
        <f aca="false">H84/3600</f>
        <v>1.54540277777778</v>
      </c>
      <c r="L84" s="73" t="n">
        <v>1954.8392</v>
      </c>
      <c r="M84" s="74" t="n">
        <v>36.8896</v>
      </c>
      <c r="N84" s="74" t="n">
        <v>39.6755</v>
      </c>
      <c r="O84" s="74" t="n">
        <v>39.9633</v>
      </c>
      <c r="P84" s="74" t="n">
        <v>5688.54</v>
      </c>
      <c r="Q84" s="74" t="n">
        <v>8.43</v>
      </c>
      <c r="R84" s="56" t="n">
        <f aca="false">P84/3600</f>
        <v>1.5801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9.9976</v>
      </c>
      <c r="E85" s="74" t="n">
        <v>33.8981</v>
      </c>
      <c r="F85" s="74" t="n">
        <v>37.3877</v>
      </c>
      <c r="G85" s="74" t="n">
        <v>37.5858</v>
      </c>
      <c r="H85" s="74" t="n">
        <v>4719.19</v>
      </c>
      <c r="I85" s="74" t="n">
        <v>6.81</v>
      </c>
      <c r="J85" s="56" t="n">
        <f aca="false">H85/3600</f>
        <v>1.31088611111111</v>
      </c>
      <c r="L85" s="73" t="n">
        <v>930.4392</v>
      </c>
      <c r="M85" s="74" t="n">
        <v>33.9025</v>
      </c>
      <c r="N85" s="74" t="n">
        <v>37.3609</v>
      </c>
      <c r="O85" s="74" t="n">
        <v>37.5725</v>
      </c>
      <c r="P85" s="74" t="n">
        <v>4720.65</v>
      </c>
      <c r="Q85" s="74" t="n">
        <v>6.75</v>
      </c>
      <c r="R85" s="56" t="n">
        <f aca="false">P85/3600</f>
        <v>1.311291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7.2544</v>
      </c>
      <c r="E86" s="76" t="n">
        <v>31.2516</v>
      </c>
      <c r="F86" s="76" t="n">
        <v>35.6935</v>
      </c>
      <c r="G86" s="76" t="n">
        <v>35.7854</v>
      </c>
      <c r="H86" s="76" t="n">
        <v>4154.83</v>
      </c>
      <c r="I86" s="76" t="n">
        <v>5.76</v>
      </c>
      <c r="J86" s="62" t="n">
        <f aca="false">H86/3600</f>
        <v>1.15411944444444</v>
      </c>
      <c r="L86" s="75" t="n">
        <v>477.7248</v>
      </c>
      <c r="M86" s="76" t="n">
        <v>31.2554</v>
      </c>
      <c r="N86" s="76" t="n">
        <v>35.7449</v>
      </c>
      <c r="O86" s="76" t="n">
        <v>35.7833</v>
      </c>
      <c r="P86" s="76" t="n">
        <v>4132.21</v>
      </c>
      <c r="Q86" s="76" t="n">
        <v>5.74</v>
      </c>
      <c r="R86" s="62" t="n">
        <f aca="false">P86/3600</f>
        <v>1.147836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84.5798</v>
      </c>
      <c r="E87" s="72" t="n">
        <v>42.7066</v>
      </c>
      <c r="F87" s="72" t="n">
        <v>45.2928</v>
      </c>
      <c r="G87" s="72" t="n">
        <v>45.5841</v>
      </c>
      <c r="H87" s="72" t="n">
        <v>16055.4</v>
      </c>
      <c r="I87" s="72" t="n">
        <v>24.3</v>
      </c>
      <c r="J87" s="51" t="n">
        <f aca="false">H87/3600</f>
        <v>4.45983333333333</v>
      </c>
      <c r="L87" s="71" t="n">
        <v>5399.3338</v>
      </c>
      <c r="M87" s="72" t="n">
        <v>42.6806</v>
      </c>
      <c r="N87" s="72" t="n">
        <v>45.3315</v>
      </c>
      <c r="O87" s="72" t="n">
        <v>45.6187</v>
      </c>
      <c r="P87" s="72" t="n">
        <v>16213.46</v>
      </c>
      <c r="Q87" s="72" t="n">
        <v>23.66</v>
      </c>
      <c r="R87" s="51" t="n">
        <f aca="false">P87/3600</f>
        <v>4.50373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66.2158</v>
      </c>
      <c r="E88" s="74" t="n">
        <v>38.7366</v>
      </c>
      <c r="F88" s="74" t="n">
        <v>42.2748</v>
      </c>
      <c r="G88" s="74" t="n">
        <v>42.5468</v>
      </c>
      <c r="H88" s="74" t="n">
        <v>13268.57</v>
      </c>
      <c r="I88" s="74" t="n">
        <v>19.96</v>
      </c>
      <c r="J88" s="56" t="n">
        <f aca="false">H88/3600</f>
        <v>3.68571388888889</v>
      </c>
      <c r="L88" s="73" t="n">
        <v>2623.9147</v>
      </c>
      <c r="M88" s="74" t="n">
        <v>38.7499</v>
      </c>
      <c r="N88" s="74" t="n">
        <v>42.2523</v>
      </c>
      <c r="O88" s="74" t="n">
        <v>42.5184</v>
      </c>
      <c r="P88" s="74" t="n">
        <v>13331.29</v>
      </c>
      <c r="Q88" s="74" t="n">
        <v>19.43</v>
      </c>
      <c r="R88" s="56" t="n">
        <f aca="false">P88/3600</f>
        <v>3.70313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4.9438</v>
      </c>
      <c r="E89" s="74" t="n">
        <v>34.9583</v>
      </c>
      <c r="F89" s="74" t="n">
        <v>40.0882</v>
      </c>
      <c r="G89" s="74" t="n">
        <v>39.9762</v>
      </c>
      <c r="H89" s="74" t="n">
        <v>10772.37</v>
      </c>
      <c r="I89" s="74" t="n">
        <v>16.35</v>
      </c>
      <c r="J89" s="56" t="n">
        <f aca="false">H89/3600</f>
        <v>2.992325</v>
      </c>
      <c r="L89" s="73" t="n">
        <v>1265.9736</v>
      </c>
      <c r="M89" s="74" t="n">
        <v>34.9926</v>
      </c>
      <c r="N89" s="74" t="n">
        <v>40.0825</v>
      </c>
      <c r="O89" s="74" t="n">
        <v>39.9599</v>
      </c>
      <c r="P89" s="74" t="n">
        <v>10793.62</v>
      </c>
      <c r="Q89" s="74" t="n">
        <v>15.91</v>
      </c>
      <c r="R89" s="56" t="n">
        <f aca="false">P89/3600</f>
        <v>2.99822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0.5094</v>
      </c>
      <c r="E90" s="76" t="n">
        <v>31.6515</v>
      </c>
      <c r="F90" s="76" t="n">
        <v>38.5757</v>
      </c>
      <c r="G90" s="76" t="n">
        <v>37.9524</v>
      </c>
      <c r="H90" s="76" t="n">
        <v>8920.6</v>
      </c>
      <c r="I90" s="76" t="n">
        <v>13.53</v>
      </c>
      <c r="J90" s="62" t="n">
        <f aca="false">H90/3600</f>
        <v>2.47794444444444</v>
      </c>
      <c r="L90" s="75" t="n">
        <v>604.4016</v>
      </c>
      <c r="M90" s="76" t="n">
        <v>31.7086</v>
      </c>
      <c r="N90" s="76" t="n">
        <v>38.5436</v>
      </c>
      <c r="O90" s="76" t="n">
        <v>37.9275</v>
      </c>
      <c r="P90" s="76" t="n">
        <v>8936.07</v>
      </c>
      <c r="Q90" s="76" t="n">
        <v>13.25</v>
      </c>
      <c r="R90" s="62" t="n">
        <f aca="false">P90/3600</f>
        <v>2.48224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6.52</v>
      </c>
      <c r="E91" s="72" t="n">
        <v>46.3115</v>
      </c>
      <c r="F91" s="72" t="n">
        <v>44.5245</v>
      </c>
      <c r="G91" s="72" t="n">
        <v>44.5336</v>
      </c>
      <c r="H91" s="72" t="n">
        <v>3727.82</v>
      </c>
      <c r="I91" s="72" t="n">
        <v>5.5</v>
      </c>
      <c r="J91" s="51" t="n">
        <f aca="false">H91/3600</f>
        <v>1.03550555555556</v>
      </c>
      <c r="L91" s="71" t="n">
        <v>344.5192</v>
      </c>
      <c r="M91" s="72" t="n">
        <v>46.4326</v>
      </c>
      <c r="N91" s="72" t="n">
        <v>44.5507</v>
      </c>
      <c r="O91" s="72" t="n">
        <v>44.5849</v>
      </c>
      <c r="P91" s="72" t="n">
        <v>3751.59</v>
      </c>
      <c r="Q91" s="72" t="n">
        <v>5.37</v>
      </c>
      <c r="R91" s="51" t="n">
        <f aca="false">P91/3600</f>
        <v>1.04210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3.1936</v>
      </c>
      <c r="E92" s="74" t="n">
        <v>42.1048</v>
      </c>
      <c r="F92" s="74" t="n">
        <v>40.8307</v>
      </c>
      <c r="G92" s="74" t="n">
        <v>40.8604</v>
      </c>
      <c r="H92" s="74" t="n">
        <v>3647.01</v>
      </c>
      <c r="I92" s="74" t="n">
        <v>5.45</v>
      </c>
      <c r="J92" s="56" t="n">
        <f aca="false">H92/3600</f>
        <v>1.01305833333333</v>
      </c>
      <c r="L92" s="73" t="n">
        <v>252.7848</v>
      </c>
      <c r="M92" s="74" t="n">
        <v>42.1945</v>
      </c>
      <c r="N92" s="74" t="n">
        <v>40.8522</v>
      </c>
      <c r="O92" s="74" t="n">
        <v>40.8876</v>
      </c>
      <c r="P92" s="74" t="n">
        <v>3693.46</v>
      </c>
      <c r="Q92" s="74" t="n">
        <v>5.3</v>
      </c>
      <c r="R92" s="56" t="n">
        <f aca="false">P92/3600</f>
        <v>1.02596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5.5584</v>
      </c>
      <c r="E93" s="74" t="n">
        <v>37.4227</v>
      </c>
      <c r="F93" s="74" t="n">
        <v>38.8023</v>
      </c>
      <c r="G93" s="74" t="n">
        <v>38.7248</v>
      </c>
      <c r="H93" s="74" t="n">
        <v>3570.66</v>
      </c>
      <c r="I93" s="74" t="n">
        <v>5.46</v>
      </c>
      <c r="J93" s="56" t="n">
        <f aca="false">H93/3600</f>
        <v>0.99185</v>
      </c>
      <c r="L93" s="73" t="n">
        <v>186.4328</v>
      </c>
      <c r="M93" s="74" t="n">
        <v>37.5267</v>
      </c>
      <c r="N93" s="74" t="n">
        <v>38.8286</v>
      </c>
      <c r="O93" s="74" t="n">
        <v>38.7005</v>
      </c>
      <c r="P93" s="74" t="n">
        <v>3593.17</v>
      </c>
      <c r="Q93" s="74" t="n">
        <v>5.37</v>
      </c>
      <c r="R93" s="56" t="n">
        <f aca="false">P93/3600</f>
        <v>0.998102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7.0016</v>
      </c>
      <c r="E94" s="76" t="n">
        <v>32.5766</v>
      </c>
      <c r="F94" s="76" t="n">
        <v>37.6457</v>
      </c>
      <c r="G94" s="76" t="n">
        <v>37.1851</v>
      </c>
      <c r="H94" s="76" t="n">
        <v>3524.28</v>
      </c>
      <c r="I94" s="76" t="n">
        <v>5.34</v>
      </c>
      <c r="J94" s="62" t="n">
        <f aca="false">H94/3600</f>
        <v>0.978966666666667</v>
      </c>
      <c r="L94" s="75" t="n">
        <v>134.1592</v>
      </c>
      <c r="M94" s="76" t="n">
        <v>32.6429</v>
      </c>
      <c r="N94" s="76" t="n">
        <v>37.6525</v>
      </c>
      <c r="O94" s="76" t="n">
        <v>37.1813</v>
      </c>
      <c r="P94" s="76" t="n">
        <v>3547.95</v>
      </c>
      <c r="Q94" s="76" t="n">
        <v>5.25</v>
      </c>
      <c r="R94" s="62" t="n">
        <f aca="false">P94/3600</f>
        <v>0.985541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25.4253</v>
      </c>
      <c r="E95" s="72" t="n">
        <v>48.6731</v>
      </c>
      <c r="F95" s="72" t="n">
        <v>51.7011</v>
      </c>
      <c r="G95" s="72" t="n">
        <v>52.7155</v>
      </c>
      <c r="H95" s="72" t="n">
        <v>8368.76</v>
      </c>
      <c r="I95" s="72" t="n">
        <v>12.44</v>
      </c>
      <c r="J95" s="51" t="n">
        <f aca="false">H95/3600</f>
        <v>2.32465555555556</v>
      </c>
      <c r="L95" s="71" t="n">
        <v>712.5315</v>
      </c>
      <c r="M95" s="72" t="n">
        <v>48.6689</v>
      </c>
      <c r="N95" s="72" t="n">
        <v>51.6566</v>
      </c>
      <c r="O95" s="72" t="n">
        <v>52.6911</v>
      </c>
      <c r="P95" s="72" t="n">
        <v>8491.28</v>
      </c>
      <c r="Q95" s="72" t="n">
        <v>12.29</v>
      </c>
      <c r="R95" s="51" t="n">
        <f aca="false">P95/3600</f>
        <v>2.3586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7.8035</v>
      </c>
      <c r="E96" s="74" t="n">
        <v>44.7951</v>
      </c>
      <c r="F96" s="74" t="n">
        <v>48.1622</v>
      </c>
      <c r="G96" s="74" t="n">
        <v>49.4685</v>
      </c>
      <c r="H96" s="74" t="n">
        <v>7949.08</v>
      </c>
      <c r="I96" s="74" t="n">
        <v>11.71</v>
      </c>
      <c r="J96" s="56" t="n">
        <f aca="false">H96/3600</f>
        <v>2.20807777777778</v>
      </c>
      <c r="L96" s="73" t="n">
        <v>421.599</v>
      </c>
      <c r="M96" s="74" t="n">
        <v>44.7879</v>
      </c>
      <c r="N96" s="74" t="n">
        <v>48.292</v>
      </c>
      <c r="O96" s="74" t="n">
        <v>49.5067</v>
      </c>
      <c r="P96" s="74" t="n">
        <v>7984.12</v>
      </c>
      <c r="Q96" s="74" t="n">
        <v>11.53</v>
      </c>
      <c r="R96" s="56" t="n">
        <f aca="false">P96/3600</f>
        <v>2.21781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51.4781</v>
      </c>
      <c r="E97" s="74" t="n">
        <v>40.965</v>
      </c>
      <c r="F97" s="74" t="n">
        <v>45.6442</v>
      </c>
      <c r="G97" s="74" t="n">
        <v>46.8685</v>
      </c>
      <c r="H97" s="74" t="n">
        <v>7556.9</v>
      </c>
      <c r="I97" s="74" t="n">
        <v>11.16</v>
      </c>
      <c r="J97" s="56" t="n">
        <f aca="false">H97/3600</f>
        <v>2.09913888888889</v>
      </c>
      <c r="L97" s="73" t="n">
        <v>247.9181</v>
      </c>
      <c r="M97" s="74" t="n">
        <v>40.9942</v>
      </c>
      <c r="N97" s="74" t="n">
        <v>45.5511</v>
      </c>
      <c r="O97" s="74" t="n">
        <v>46.9931</v>
      </c>
      <c r="P97" s="74" t="n">
        <v>7642.39</v>
      </c>
      <c r="Q97" s="74" t="n">
        <v>11.01</v>
      </c>
      <c r="R97" s="56" t="n">
        <f aca="false">P97/3600</f>
        <v>2.122886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4893</v>
      </c>
      <c r="E98" s="76" t="n">
        <v>37.1665</v>
      </c>
      <c r="F98" s="76" t="n">
        <v>43.1486</v>
      </c>
      <c r="G98" s="76" t="n">
        <v>44.8799</v>
      </c>
      <c r="H98" s="76" t="n">
        <v>7357.99</v>
      </c>
      <c r="I98" s="76" t="n">
        <v>10.51</v>
      </c>
      <c r="J98" s="62" t="n">
        <f aca="false">H98/3600</f>
        <v>2.04388611111111</v>
      </c>
      <c r="L98" s="75" t="n">
        <v>152.8429</v>
      </c>
      <c r="M98" s="76" t="n">
        <v>37.1644</v>
      </c>
      <c r="N98" s="76" t="n">
        <v>43.0657</v>
      </c>
      <c r="O98" s="76" t="n">
        <v>44.9567</v>
      </c>
      <c r="P98" s="76" t="n">
        <v>7227.73</v>
      </c>
      <c r="Q98" s="76" t="n">
        <v>10.53</v>
      </c>
      <c r="R98" s="62" t="n">
        <f aca="false">P98/3600</f>
        <v>2.00770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10.3914173573371</v>
      </c>
      <c r="J106" s="77" t="n">
        <f aca="false">GEOMEAN(J3:J98)</f>
        <v>1.72960187947361</v>
      </c>
      <c r="Q106" s="77" t="n">
        <f aca="false">GEOMEAN(Q3:Q98)</f>
        <v>10.1569984318951</v>
      </c>
      <c r="R106" s="77" t="n">
        <f aca="false">GEOMEAN(R3:R98)</f>
        <v>1.73568547006312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0.977441101884293</v>
      </c>
      <c r="R107" s="78" t="n">
        <f aca="false">R106/J106</f>
        <v>1.00351733578791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360130555555556</v>
      </c>
      <c r="J108" s="77" t="n">
        <f aca="false">SUM(J3:J98)</f>
        <v>213.658805555556</v>
      </c>
      <c r="Q108" s="77" t="n">
        <f aca="false">SUM(Q3:Q98)/3600</f>
        <v>0.355611111111111</v>
      </c>
      <c r="R108" s="77" t="n">
        <f aca="false">SUM(R3:R98)</f>
        <v>215.100908333333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19:I82)</f>
        <v>10.5627388036267</v>
      </c>
      <c r="J113" s="77" t="n">
        <f aca="false">GEOMEAN(J19:J82)</f>
        <v>1.71228770299177</v>
      </c>
      <c r="Q113" s="77" t="n">
        <f aca="false">GEOMEAN(Q19:Q82)</f>
        <v>10.3062366500797</v>
      </c>
      <c r="R113" s="77" t="n">
        <f aca="false">GEOMEAN(R19:R82)</f>
        <v>1.7173152837733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0.975716321465889</v>
      </c>
      <c r="R114" s="78" t="n">
        <f aca="false">R113/J113</f>
        <v>1.002936177590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2">
      <formula>0.03</formula>
    </cfRule>
    <cfRule type="cellIs" priority="3" operator="lessThan" aboveAverage="0" equalAverage="0" bottom="0" percent="0" rank="0" text="" dxfId="673">
      <formula>-0.03</formula>
    </cfRule>
  </conditionalFormatting>
  <conditionalFormatting sqref="T3:V82">
    <cfRule type="cellIs" priority="4" operator="greaterThan" aboveAverage="0" equalAverage="0" bottom="0" percent="0" rank="0" text="" dxfId="674">
      <formula>0.03</formula>
    </cfRule>
    <cfRule type="cellIs" priority="5" operator="lessThan" aboveAverage="0" equalAverage="0" bottom="0" percent="0" rank="0" text="" dxfId="675">
      <formula>-0.03</formula>
    </cfRule>
  </conditionalFormatting>
  <conditionalFormatting sqref="W3">
    <cfRule type="cellIs" priority="6" operator="greaterThan" aboveAverage="0" equalAverage="0" bottom="0" percent="0" rank="0" text="" dxfId="676">
      <formula>0.03</formula>
    </cfRule>
    <cfRule type="cellIs" priority="7" operator="lessThan" aboveAverage="0" equalAverage="0" bottom="0" percent="0" rank="0" text="" dxfId="677">
      <formula>-0.03</formula>
    </cfRule>
  </conditionalFormatting>
  <conditionalFormatting sqref="X3">
    <cfRule type="cellIs" priority="8" operator="greaterThan" aboveAverage="0" equalAverage="0" bottom="0" percent="0" rank="0" text="" dxfId="678">
      <formula>0.03</formula>
    </cfRule>
    <cfRule type="cellIs" priority="9" operator="lessThan" aboveAverage="0" equalAverage="0" bottom="0" percent="0" rank="0" text="" dxfId="679">
      <formula>-0.03</formula>
    </cfRule>
  </conditionalFormatting>
  <conditionalFormatting sqref="Y3">
    <cfRule type="cellIs" priority="10" operator="greaterThan" aboveAverage="0" equalAverage="0" bottom="0" percent="0" rank="0" text="" dxfId="680">
      <formula>0.03</formula>
    </cfRule>
    <cfRule type="cellIs" priority="11" operator="lessThan" aboveAverage="0" equalAverage="0" bottom="0" percent="0" rank="0" text="" dxfId="681">
      <formula>-0.03</formula>
    </cfRule>
  </conditionalFormatting>
  <conditionalFormatting sqref="W7">
    <cfRule type="cellIs" priority="12" operator="greaterThan" aboveAverage="0" equalAverage="0" bottom="0" percent="0" rank="0" text="" dxfId="682">
      <formula>0.03</formula>
    </cfRule>
    <cfRule type="cellIs" priority="13" operator="lessThan" aboveAverage="0" equalAverage="0" bottom="0" percent="0" rank="0" text="" dxfId="683">
      <formula>-0.03</formula>
    </cfRule>
  </conditionalFormatting>
  <conditionalFormatting sqref="X7">
    <cfRule type="cellIs" priority="14" operator="greaterThan" aboveAverage="0" equalAverage="0" bottom="0" percent="0" rank="0" text="" dxfId="684">
      <formula>0.03</formula>
    </cfRule>
    <cfRule type="cellIs" priority="15" operator="lessThan" aboveAverage="0" equalAverage="0" bottom="0" percent="0" rank="0" text="" dxfId="685">
      <formula>-0.03</formula>
    </cfRule>
  </conditionalFormatting>
  <conditionalFormatting sqref="Y7">
    <cfRule type="cellIs" priority="16" operator="greaterThan" aboveAverage="0" equalAverage="0" bottom="0" percent="0" rank="0" text="" dxfId="686">
      <formula>0.03</formula>
    </cfRule>
    <cfRule type="cellIs" priority="17" operator="lessThan" aboveAverage="0" equalAverage="0" bottom="0" percent="0" rank="0" text="" dxfId="687">
      <formula>-0.03</formula>
    </cfRule>
  </conditionalFormatting>
  <conditionalFormatting sqref="W11">
    <cfRule type="cellIs" priority="18" operator="greaterThan" aboveAverage="0" equalAverage="0" bottom="0" percent="0" rank="0" text="" dxfId="688">
      <formula>0.03</formula>
    </cfRule>
    <cfRule type="cellIs" priority="19" operator="lessThan" aboveAverage="0" equalAverage="0" bottom="0" percent="0" rank="0" text="" dxfId="689">
      <formula>-0.03</formula>
    </cfRule>
  </conditionalFormatting>
  <conditionalFormatting sqref="X11">
    <cfRule type="cellIs" priority="20" operator="greaterThan" aboveAverage="0" equalAverage="0" bottom="0" percent="0" rank="0" text="" dxfId="690">
      <formula>0.03</formula>
    </cfRule>
    <cfRule type="cellIs" priority="21" operator="lessThan" aboveAverage="0" equalAverage="0" bottom="0" percent="0" rank="0" text="" dxfId="691">
      <formula>-0.03</formula>
    </cfRule>
  </conditionalFormatting>
  <conditionalFormatting sqref="Y11">
    <cfRule type="cellIs" priority="22" operator="greaterThan" aboveAverage="0" equalAverage="0" bottom="0" percent="0" rank="0" text="" dxfId="692">
      <formula>0.03</formula>
    </cfRule>
    <cfRule type="cellIs" priority="23" operator="lessThan" aboveAverage="0" equalAverage="0" bottom="0" percent="0" rank="0" text="" dxfId="693">
      <formula>-0.03</formula>
    </cfRule>
  </conditionalFormatting>
  <conditionalFormatting sqref="W15">
    <cfRule type="cellIs" priority="24" operator="greaterThan" aboveAverage="0" equalAverage="0" bottom="0" percent="0" rank="0" text="" dxfId="694">
      <formula>0.03</formula>
    </cfRule>
    <cfRule type="cellIs" priority="25" operator="lessThan" aboveAverage="0" equalAverage="0" bottom="0" percent="0" rank="0" text="" dxfId="695">
      <formula>-0.03</formula>
    </cfRule>
  </conditionalFormatting>
  <conditionalFormatting sqref="X15">
    <cfRule type="cellIs" priority="26" operator="greaterThan" aboveAverage="0" equalAverage="0" bottom="0" percent="0" rank="0" text="" dxfId="696">
      <formula>0.03</formula>
    </cfRule>
    <cfRule type="cellIs" priority="27" operator="lessThan" aboveAverage="0" equalAverage="0" bottom="0" percent="0" rank="0" text="" dxfId="697">
      <formula>-0.03</formula>
    </cfRule>
  </conditionalFormatting>
  <conditionalFormatting sqref="Y15">
    <cfRule type="cellIs" priority="28" operator="greaterThan" aboveAverage="0" equalAverage="0" bottom="0" percent="0" rank="0" text="" dxfId="698">
      <formula>0.03</formula>
    </cfRule>
    <cfRule type="cellIs" priority="29" operator="lessThan" aboveAverage="0" equalAverage="0" bottom="0" percent="0" rank="0" text="" dxfId="699">
      <formula>-0.03</formula>
    </cfRule>
  </conditionalFormatting>
  <conditionalFormatting sqref="W19">
    <cfRule type="cellIs" priority="30" operator="greaterThan" aboveAverage="0" equalAverage="0" bottom="0" percent="0" rank="0" text="" dxfId="700">
      <formula>0.03</formula>
    </cfRule>
    <cfRule type="cellIs" priority="31" operator="lessThan" aboveAverage="0" equalAverage="0" bottom="0" percent="0" rank="0" text="" dxfId="701">
      <formula>-0.03</formula>
    </cfRule>
  </conditionalFormatting>
  <conditionalFormatting sqref="X19">
    <cfRule type="cellIs" priority="32" operator="greaterThan" aboveAverage="0" equalAverage="0" bottom="0" percent="0" rank="0" text="" dxfId="702">
      <formula>0.03</formula>
    </cfRule>
    <cfRule type="cellIs" priority="33" operator="lessThan" aboveAverage="0" equalAverage="0" bottom="0" percent="0" rank="0" text="" dxfId="703">
      <formula>-0.03</formula>
    </cfRule>
  </conditionalFormatting>
  <conditionalFormatting sqref="Y19">
    <cfRule type="cellIs" priority="34" operator="greaterThan" aboveAverage="0" equalAverage="0" bottom="0" percent="0" rank="0" text="" dxfId="704">
      <formula>0.03</formula>
    </cfRule>
    <cfRule type="cellIs" priority="35" operator="lessThan" aboveAverage="0" equalAverage="0" bottom="0" percent="0" rank="0" text="" dxfId="705">
      <formula>-0.03</formula>
    </cfRule>
  </conditionalFormatting>
  <conditionalFormatting sqref="W23">
    <cfRule type="cellIs" priority="36" operator="greaterThan" aboveAverage="0" equalAverage="0" bottom="0" percent="0" rank="0" text="" dxfId="706">
      <formula>0.03</formula>
    </cfRule>
    <cfRule type="cellIs" priority="37" operator="lessThan" aboveAverage="0" equalAverage="0" bottom="0" percent="0" rank="0" text="" dxfId="707">
      <formula>-0.03</formula>
    </cfRule>
  </conditionalFormatting>
  <conditionalFormatting sqref="X23">
    <cfRule type="cellIs" priority="38" operator="greaterThan" aboveAverage="0" equalAverage="0" bottom="0" percent="0" rank="0" text="" dxfId="708">
      <formula>0.03</formula>
    </cfRule>
    <cfRule type="cellIs" priority="39" operator="lessThan" aboveAverage="0" equalAverage="0" bottom="0" percent="0" rank="0" text="" dxfId="709">
      <formula>-0.03</formula>
    </cfRule>
  </conditionalFormatting>
  <conditionalFormatting sqref="Y23">
    <cfRule type="cellIs" priority="40" operator="greaterThan" aboveAverage="0" equalAverage="0" bottom="0" percent="0" rank="0" text="" dxfId="710">
      <formula>0.03</formula>
    </cfRule>
    <cfRule type="cellIs" priority="41" operator="lessThan" aboveAverage="0" equalAverage="0" bottom="0" percent="0" rank="0" text="" dxfId="711">
      <formula>-0.03</formula>
    </cfRule>
  </conditionalFormatting>
  <conditionalFormatting sqref="W27">
    <cfRule type="cellIs" priority="42" operator="greaterThan" aboveAverage="0" equalAverage="0" bottom="0" percent="0" rank="0" text="" dxfId="712">
      <formula>0.03</formula>
    </cfRule>
    <cfRule type="cellIs" priority="43" operator="lessThan" aboveAverage="0" equalAverage="0" bottom="0" percent="0" rank="0" text="" dxfId="713">
      <formula>-0.03</formula>
    </cfRule>
  </conditionalFormatting>
  <conditionalFormatting sqref="X27">
    <cfRule type="cellIs" priority="44" operator="greaterThan" aboveAverage="0" equalAverage="0" bottom="0" percent="0" rank="0" text="" dxfId="714">
      <formula>0.03</formula>
    </cfRule>
    <cfRule type="cellIs" priority="45" operator="lessThan" aboveAverage="0" equalAverage="0" bottom="0" percent="0" rank="0" text="" dxfId="715">
      <formula>-0.03</formula>
    </cfRule>
  </conditionalFormatting>
  <conditionalFormatting sqref="Y27">
    <cfRule type="cellIs" priority="46" operator="greaterThan" aboveAverage="0" equalAverage="0" bottom="0" percent="0" rank="0" text="" dxfId="716">
      <formula>0.03</formula>
    </cfRule>
    <cfRule type="cellIs" priority="47" operator="lessThan" aboveAverage="0" equalAverage="0" bottom="0" percent="0" rank="0" text="" dxfId="717">
      <formula>-0.03</formula>
    </cfRule>
  </conditionalFormatting>
  <conditionalFormatting sqref="W31">
    <cfRule type="cellIs" priority="48" operator="greaterThan" aboveAverage="0" equalAverage="0" bottom="0" percent="0" rank="0" text="" dxfId="718">
      <formula>0.03</formula>
    </cfRule>
    <cfRule type="cellIs" priority="49" operator="lessThan" aboveAverage="0" equalAverage="0" bottom="0" percent="0" rank="0" text="" dxfId="719">
      <formula>-0.03</formula>
    </cfRule>
  </conditionalFormatting>
  <conditionalFormatting sqref="X31">
    <cfRule type="cellIs" priority="50" operator="greaterThan" aboveAverage="0" equalAverage="0" bottom="0" percent="0" rank="0" text="" dxfId="720">
      <formula>0.03</formula>
    </cfRule>
    <cfRule type="cellIs" priority="51" operator="lessThan" aboveAverage="0" equalAverage="0" bottom="0" percent="0" rank="0" text="" dxfId="721">
      <formula>-0.03</formula>
    </cfRule>
  </conditionalFormatting>
  <conditionalFormatting sqref="Y31">
    <cfRule type="cellIs" priority="52" operator="greaterThan" aboveAverage="0" equalAverage="0" bottom="0" percent="0" rank="0" text="" dxfId="722">
      <formula>0.03</formula>
    </cfRule>
    <cfRule type="cellIs" priority="53" operator="lessThan" aboveAverage="0" equalAverage="0" bottom="0" percent="0" rank="0" text="" dxfId="723">
      <formula>-0.03</formula>
    </cfRule>
  </conditionalFormatting>
  <conditionalFormatting sqref="W35">
    <cfRule type="cellIs" priority="54" operator="greaterThan" aboveAverage="0" equalAverage="0" bottom="0" percent="0" rank="0" text="" dxfId="724">
      <formula>0.03</formula>
    </cfRule>
    <cfRule type="cellIs" priority="55" operator="lessThan" aboveAverage="0" equalAverage="0" bottom="0" percent="0" rank="0" text="" dxfId="725">
      <formula>-0.03</formula>
    </cfRule>
  </conditionalFormatting>
  <conditionalFormatting sqref="X35">
    <cfRule type="cellIs" priority="56" operator="greaterThan" aboveAverage="0" equalAverage="0" bottom="0" percent="0" rank="0" text="" dxfId="726">
      <formula>0.03</formula>
    </cfRule>
    <cfRule type="cellIs" priority="57" operator="lessThan" aboveAverage="0" equalAverage="0" bottom="0" percent="0" rank="0" text="" dxfId="727">
      <formula>-0.03</formula>
    </cfRule>
  </conditionalFormatting>
  <conditionalFormatting sqref="Y35">
    <cfRule type="cellIs" priority="58" operator="greaterThan" aboveAverage="0" equalAverage="0" bottom="0" percent="0" rank="0" text="" dxfId="728">
      <formula>0.03</formula>
    </cfRule>
    <cfRule type="cellIs" priority="59" operator="lessThan" aboveAverage="0" equalAverage="0" bottom="0" percent="0" rank="0" text="" dxfId="729">
      <formula>-0.03</formula>
    </cfRule>
  </conditionalFormatting>
  <conditionalFormatting sqref="W39">
    <cfRule type="cellIs" priority="60" operator="greaterThan" aboveAverage="0" equalAverage="0" bottom="0" percent="0" rank="0" text="" dxfId="730">
      <formula>0.03</formula>
    </cfRule>
    <cfRule type="cellIs" priority="61" operator="lessThan" aboveAverage="0" equalAverage="0" bottom="0" percent="0" rank="0" text="" dxfId="731">
      <formula>-0.03</formula>
    </cfRule>
  </conditionalFormatting>
  <conditionalFormatting sqref="X39">
    <cfRule type="cellIs" priority="62" operator="greaterThan" aboveAverage="0" equalAverage="0" bottom="0" percent="0" rank="0" text="" dxfId="732">
      <formula>0.03</formula>
    </cfRule>
    <cfRule type="cellIs" priority="63" operator="lessThan" aboveAverage="0" equalAverage="0" bottom="0" percent="0" rank="0" text="" dxfId="733">
      <formula>-0.03</formula>
    </cfRule>
  </conditionalFormatting>
  <conditionalFormatting sqref="Y39">
    <cfRule type="cellIs" priority="64" operator="greaterThan" aboveAverage="0" equalAverage="0" bottom="0" percent="0" rank="0" text="" dxfId="734">
      <formula>0.03</formula>
    </cfRule>
    <cfRule type="cellIs" priority="65" operator="lessThan" aboveAverage="0" equalAverage="0" bottom="0" percent="0" rank="0" text="" dxfId="735">
      <formula>-0.03</formula>
    </cfRule>
  </conditionalFormatting>
  <conditionalFormatting sqref="W43">
    <cfRule type="cellIs" priority="66" operator="greaterThan" aboveAverage="0" equalAverage="0" bottom="0" percent="0" rank="0" text="" dxfId="736">
      <formula>0.03</formula>
    </cfRule>
    <cfRule type="cellIs" priority="67" operator="lessThan" aboveAverage="0" equalAverage="0" bottom="0" percent="0" rank="0" text="" dxfId="737">
      <formula>-0.03</formula>
    </cfRule>
  </conditionalFormatting>
  <conditionalFormatting sqref="X43">
    <cfRule type="cellIs" priority="68" operator="greaterThan" aboveAverage="0" equalAverage="0" bottom="0" percent="0" rank="0" text="" dxfId="738">
      <formula>0.03</formula>
    </cfRule>
    <cfRule type="cellIs" priority="69" operator="lessThan" aboveAverage="0" equalAverage="0" bottom="0" percent="0" rank="0" text="" dxfId="739">
      <formula>-0.03</formula>
    </cfRule>
  </conditionalFormatting>
  <conditionalFormatting sqref="Y43">
    <cfRule type="cellIs" priority="70" operator="greaterThan" aboveAverage="0" equalAverage="0" bottom="0" percent="0" rank="0" text="" dxfId="740">
      <formula>0.03</formula>
    </cfRule>
    <cfRule type="cellIs" priority="71" operator="lessThan" aboveAverage="0" equalAverage="0" bottom="0" percent="0" rank="0" text="" dxfId="741">
      <formula>-0.03</formula>
    </cfRule>
  </conditionalFormatting>
  <conditionalFormatting sqref="W47">
    <cfRule type="cellIs" priority="72" operator="greaterThan" aboveAverage="0" equalAverage="0" bottom="0" percent="0" rank="0" text="" dxfId="742">
      <formula>0.03</formula>
    </cfRule>
    <cfRule type="cellIs" priority="73" operator="lessThan" aboveAverage="0" equalAverage="0" bottom="0" percent="0" rank="0" text="" dxfId="743">
      <formula>-0.03</formula>
    </cfRule>
  </conditionalFormatting>
  <conditionalFormatting sqref="X47">
    <cfRule type="cellIs" priority="74" operator="greaterThan" aboveAverage="0" equalAverage="0" bottom="0" percent="0" rank="0" text="" dxfId="744">
      <formula>0.03</formula>
    </cfRule>
    <cfRule type="cellIs" priority="75" operator="lessThan" aboveAverage="0" equalAverage="0" bottom="0" percent="0" rank="0" text="" dxfId="745">
      <formula>-0.03</formula>
    </cfRule>
  </conditionalFormatting>
  <conditionalFormatting sqref="Y47">
    <cfRule type="cellIs" priority="76" operator="greaterThan" aboveAverage="0" equalAverage="0" bottom="0" percent="0" rank="0" text="" dxfId="746">
      <formula>0.03</formula>
    </cfRule>
    <cfRule type="cellIs" priority="77" operator="lessThan" aboveAverage="0" equalAverage="0" bottom="0" percent="0" rank="0" text="" dxfId="747">
      <formula>-0.03</formula>
    </cfRule>
  </conditionalFormatting>
  <conditionalFormatting sqref="W51">
    <cfRule type="cellIs" priority="78" operator="greaterThan" aboveAverage="0" equalAverage="0" bottom="0" percent="0" rank="0" text="" dxfId="748">
      <formula>0.03</formula>
    </cfRule>
    <cfRule type="cellIs" priority="79" operator="lessThan" aboveAverage="0" equalAverage="0" bottom="0" percent="0" rank="0" text="" dxfId="749">
      <formula>-0.03</formula>
    </cfRule>
  </conditionalFormatting>
  <conditionalFormatting sqref="X51">
    <cfRule type="cellIs" priority="80" operator="greaterThan" aboveAverage="0" equalAverage="0" bottom="0" percent="0" rank="0" text="" dxfId="750">
      <formula>0.03</formula>
    </cfRule>
    <cfRule type="cellIs" priority="81" operator="lessThan" aboveAverage="0" equalAverage="0" bottom="0" percent="0" rank="0" text="" dxfId="751">
      <formula>-0.03</formula>
    </cfRule>
  </conditionalFormatting>
  <conditionalFormatting sqref="Y51">
    <cfRule type="cellIs" priority="82" operator="greaterThan" aboveAverage="0" equalAverage="0" bottom="0" percent="0" rank="0" text="" dxfId="752">
      <formula>0.03</formula>
    </cfRule>
    <cfRule type="cellIs" priority="83" operator="lessThan" aboveAverage="0" equalAverage="0" bottom="0" percent="0" rank="0" text="" dxfId="753">
      <formula>-0.03</formula>
    </cfRule>
  </conditionalFormatting>
  <conditionalFormatting sqref="W55">
    <cfRule type="cellIs" priority="84" operator="greaterThan" aboveAverage="0" equalAverage="0" bottom="0" percent="0" rank="0" text="" dxfId="754">
      <formula>0.03</formula>
    </cfRule>
    <cfRule type="cellIs" priority="85" operator="lessThan" aboveAverage="0" equalAverage="0" bottom="0" percent="0" rank="0" text="" dxfId="755">
      <formula>-0.03</formula>
    </cfRule>
  </conditionalFormatting>
  <conditionalFormatting sqref="X55">
    <cfRule type="cellIs" priority="86" operator="greaterThan" aboveAverage="0" equalAverage="0" bottom="0" percent="0" rank="0" text="" dxfId="756">
      <formula>0.03</formula>
    </cfRule>
    <cfRule type="cellIs" priority="87" operator="lessThan" aboveAverage="0" equalAverage="0" bottom="0" percent="0" rank="0" text="" dxfId="757">
      <formula>-0.03</formula>
    </cfRule>
  </conditionalFormatting>
  <conditionalFormatting sqref="Y55">
    <cfRule type="cellIs" priority="88" operator="greaterThan" aboveAverage="0" equalAverage="0" bottom="0" percent="0" rank="0" text="" dxfId="758">
      <formula>0.03</formula>
    </cfRule>
    <cfRule type="cellIs" priority="89" operator="lessThan" aboveAverage="0" equalAverage="0" bottom="0" percent="0" rank="0" text="" dxfId="759">
      <formula>-0.03</formula>
    </cfRule>
  </conditionalFormatting>
  <conditionalFormatting sqref="W59">
    <cfRule type="cellIs" priority="90" operator="greaterThan" aboveAverage="0" equalAverage="0" bottom="0" percent="0" rank="0" text="" dxfId="760">
      <formula>0.03</formula>
    </cfRule>
    <cfRule type="cellIs" priority="91" operator="lessThan" aboveAverage="0" equalAverage="0" bottom="0" percent="0" rank="0" text="" dxfId="761">
      <formula>-0.03</formula>
    </cfRule>
  </conditionalFormatting>
  <conditionalFormatting sqref="X59">
    <cfRule type="cellIs" priority="92" operator="greaterThan" aboveAverage="0" equalAverage="0" bottom="0" percent="0" rank="0" text="" dxfId="762">
      <formula>0.03</formula>
    </cfRule>
    <cfRule type="cellIs" priority="93" operator="lessThan" aboveAverage="0" equalAverage="0" bottom="0" percent="0" rank="0" text="" dxfId="763">
      <formula>-0.03</formula>
    </cfRule>
  </conditionalFormatting>
  <conditionalFormatting sqref="Y59">
    <cfRule type="cellIs" priority="94" operator="greaterThan" aboveAverage="0" equalAverage="0" bottom="0" percent="0" rank="0" text="" dxfId="764">
      <formula>0.03</formula>
    </cfRule>
    <cfRule type="cellIs" priority="95" operator="lessThan" aboveAverage="0" equalAverage="0" bottom="0" percent="0" rank="0" text="" dxfId="765">
      <formula>-0.03</formula>
    </cfRule>
  </conditionalFormatting>
  <conditionalFormatting sqref="W63">
    <cfRule type="cellIs" priority="96" operator="greaterThan" aboveAverage="0" equalAverage="0" bottom="0" percent="0" rank="0" text="" dxfId="766">
      <formula>0.03</formula>
    </cfRule>
    <cfRule type="cellIs" priority="97" operator="lessThan" aboveAverage="0" equalAverage="0" bottom="0" percent="0" rank="0" text="" dxfId="767">
      <formula>-0.03</formula>
    </cfRule>
  </conditionalFormatting>
  <conditionalFormatting sqref="X63">
    <cfRule type="cellIs" priority="98" operator="greaterThan" aboveAverage="0" equalAverage="0" bottom="0" percent="0" rank="0" text="" dxfId="768">
      <formula>0.03</formula>
    </cfRule>
    <cfRule type="cellIs" priority="99" operator="lessThan" aboveAverage="0" equalAverage="0" bottom="0" percent="0" rank="0" text="" dxfId="769">
      <formula>-0.03</formula>
    </cfRule>
  </conditionalFormatting>
  <conditionalFormatting sqref="Y63">
    <cfRule type="cellIs" priority="100" operator="greaterThan" aboveAverage="0" equalAverage="0" bottom="0" percent="0" rank="0" text="" dxfId="770">
      <formula>0.03</formula>
    </cfRule>
    <cfRule type="cellIs" priority="101" operator="lessThan" aboveAverage="0" equalAverage="0" bottom="0" percent="0" rank="0" text="" dxfId="771">
      <formula>-0.03</formula>
    </cfRule>
  </conditionalFormatting>
  <conditionalFormatting sqref="W67">
    <cfRule type="cellIs" priority="102" operator="greaterThan" aboveAverage="0" equalAverage="0" bottom="0" percent="0" rank="0" text="" dxfId="772">
      <formula>0.03</formula>
    </cfRule>
    <cfRule type="cellIs" priority="103" operator="lessThan" aboveAverage="0" equalAverage="0" bottom="0" percent="0" rank="0" text="" dxfId="773">
      <formula>-0.03</formula>
    </cfRule>
  </conditionalFormatting>
  <conditionalFormatting sqref="X67">
    <cfRule type="cellIs" priority="104" operator="greaterThan" aboveAverage="0" equalAverage="0" bottom="0" percent="0" rank="0" text="" dxfId="774">
      <formula>0.03</formula>
    </cfRule>
    <cfRule type="cellIs" priority="105" operator="lessThan" aboveAverage="0" equalAverage="0" bottom="0" percent="0" rank="0" text="" dxfId="775">
      <formula>-0.03</formula>
    </cfRule>
  </conditionalFormatting>
  <conditionalFormatting sqref="Y67">
    <cfRule type="cellIs" priority="106" operator="greaterThan" aboveAverage="0" equalAverage="0" bottom="0" percent="0" rank="0" text="" dxfId="776">
      <formula>0.03</formula>
    </cfRule>
    <cfRule type="cellIs" priority="107" operator="lessThan" aboveAverage="0" equalAverage="0" bottom="0" percent="0" rank="0" text="" dxfId="777">
      <formula>-0.03</formula>
    </cfRule>
  </conditionalFormatting>
  <conditionalFormatting sqref="W71">
    <cfRule type="cellIs" priority="108" operator="greaterThan" aboveAverage="0" equalAverage="0" bottom="0" percent="0" rank="0" text="" dxfId="778">
      <formula>0.03</formula>
    </cfRule>
    <cfRule type="cellIs" priority="109" operator="lessThan" aboveAverage="0" equalAverage="0" bottom="0" percent="0" rank="0" text="" dxfId="779">
      <formula>-0.03</formula>
    </cfRule>
  </conditionalFormatting>
  <conditionalFormatting sqref="X71">
    <cfRule type="cellIs" priority="110" operator="greaterThan" aboveAverage="0" equalAverage="0" bottom="0" percent="0" rank="0" text="" dxfId="780">
      <formula>0.03</formula>
    </cfRule>
    <cfRule type="cellIs" priority="111" operator="lessThan" aboveAverage="0" equalAverage="0" bottom="0" percent="0" rank="0" text="" dxfId="781">
      <formula>-0.03</formula>
    </cfRule>
  </conditionalFormatting>
  <conditionalFormatting sqref="Y71">
    <cfRule type="cellIs" priority="112" operator="greaterThan" aboveAverage="0" equalAverage="0" bottom="0" percent="0" rank="0" text="" dxfId="782">
      <formula>0.03</formula>
    </cfRule>
    <cfRule type="cellIs" priority="113" operator="lessThan" aboveAverage="0" equalAverage="0" bottom="0" percent="0" rank="0" text="" dxfId="783">
      <formula>-0.03</formula>
    </cfRule>
  </conditionalFormatting>
  <conditionalFormatting sqref="W75">
    <cfRule type="cellIs" priority="114" operator="greaterThan" aboveAverage="0" equalAverage="0" bottom="0" percent="0" rank="0" text="" dxfId="784">
      <formula>0.03</formula>
    </cfRule>
    <cfRule type="cellIs" priority="115" operator="lessThan" aboveAverage="0" equalAverage="0" bottom="0" percent="0" rank="0" text="" dxfId="785">
      <formula>-0.03</formula>
    </cfRule>
  </conditionalFormatting>
  <conditionalFormatting sqref="X75">
    <cfRule type="cellIs" priority="116" operator="greaterThan" aboveAverage="0" equalAverage="0" bottom="0" percent="0" rank="0" text="" dxfId="786">
      <formula>0.03</formula>
    </cfRule>
    <cfRule type="cellIs" priority="117" operator="lessThan" aboveAverage="0" equalAverage="0" bottom="0" percent="0" rank="0" text="" dxfId="787">
      <formula>-0.03</formula>
    </cfRule>
  </conditionalFormatting>
  <conditionalFormatting sqref="Y75">
    <cfRule type="cellIs" priority="118" operator="greaterThan" aboveAverage="0" equalAverage="0" bottom="0" percent="0" rank="0" text="" dxfId="788">
      <formula>0.03</formula>
    </cfRule>
    <cfRule type="cellIs" priority="119" operator="lessThan" aboveAverage="0" equalAverage="0" bottom="0" percent="0" rank="0" text="" dxfId="789">
      <formula>-0.03</formula>
    </cfRule>
  </conditionalFormatting>
  <conditionalFormatting sqref="W79">
    <cfRule type="cellIs" priority="120" operator="greaterThan" aboveAverage="0" equalAverage="0" bottom="0" percent="0" rank="0" text="" dxfId="790">
      <formula>0.03</formula>
    </cfRule>
    <cfRule type="cellIs" priority="121" operator="lessThan" aboveAverage="0" equalAverage="0" bottom="0" percent="0" rank="0" text="" dxfId="791">
      <formula>-0.03</formula>
    </cfRule>
  </conditionalFormatting>
  <conditionalFormatting sqref="X79">
    <cfRule type="cellIs" priority="122" operator="greaterThan" aboveAverage="0" equalAverage="0" bottom="0" percent="0" rank="0" text="" dxfId="792">
      <formula>0.03</formula>
    </cfRule>
    <cfRule type="cellIs" priority="123" operator="lessThan" aboveAverage="0" equalAverage="0" bottom="0" percent="0" rank="0" text="" dxfId="793">
      <formula>-0.03</formula>
    </cfRule>
  </conditionalFormatting>
  <conditionalFormatting sqref="Y79">
    <cfRule type="cellIs" priority="124" operator="greaterThan" aboveAverage="0" equalAverage="0" bottom="0" percent="0" rank="0" text="" dxfId="794">
      <formula>0.03</formula>
    </cfRule>
    <cfRule type="cellIs" priority="125" operator="lessThan" aboveAverage="0" equalAverage="0" bottom="0" percent="0" rank="0" text="" dxfId="795">
      <formula>-0.03</formula>
    </cfRule>
  </conditionalFormatting>
  <conditionalFormatting sqref="T83:V98">
    <cfRule type="cellIs" priority="126" operator="greaterThan" aboveAverage="0" equalAverage="0" bottom="0" percent="0" rank="0" text="" dxfId="796">
      <formula>0.03</formula>
    </cfRule>
    <cfRule type="cellIs" priority="127" operator="lessThan" aboveAverage="0" equalAverage="0" bottom="0" percent="0" rank="0" text="" dxfId="797">
      <formula>-0.03</formula>
    </cfRule>
  </conditionalFormatting>
  <conditionalFormatting sqref="W6:X6">
    <cfRule type="cellIs" priority="128" operator="greaterThan" aboveAverage="0" equalAverage="0" bottom="0" percent="0" rank="0" text="" dxfId="798">
      <formula>0.03</formula>
    </cfRule>
    <cfRule type="cellIs" priority="129" operator="lessThan" aboveAverage="0" equalAverage="0" bottom="0" percent="0" rank="0" text="" dxfId="799">
      <formula>-0.03</formula>
    </cfRule>
  </conditionalFormatting>
  <conditionalFormatting sqref="W10:X10">
    <cfRule type="cellIs" priority="130" operator="greaterThan" aboveAverage="0" equalAverage="0" bottom="0" percent="0" rank="0" text="" dxfId="800">
      <formula>0.03</formula>
    </cfRule>
    <cfRule type="cellIs" priority="131" operator="lessThan" aboveAverage="0" equalAverage="0" bottom="0" percent="0" rank="0" text="" dxfId="801">
      <formula>-0.03</formula>
    </cfRule>
  </conditionalFormatting>
  <conditionalFormatting sqref="W14:X14">
    <cfRule type="cellIs" priority="132" operator="greaterThan" aboveAverage="0" equalAverage="0" bottom="0" percent="0" rank="0" text="" dxfId="802">
      <formula>0.03</formula>
    </cfRule>
    <cfRule type="cellIs" priority="133" operator="lessThan" aboveAverage="0" equalAverage="0" bottom="0" percent="0" rank="0" text="" dxfId="803">
      <formula>-0.03</formula>
    </cfRule>
  </conditionalFormatting>
  <conditionalFormatting sqref="W18:X18">
    <cfRule type="cellIs" priority="134" operator="greaterThan" aboveAverage="0" equalAverage="0" bottom="0" percent="0" rank="0" text="" dxfId="804">
      <formula>0.03</formula>
    </cfRule>
    <cfRule type="cellIs" priority="135" operator="lessThan" aboveAverage="0" equalAverage="0" bottom="0" percent="0" rank="0" text="" dxfId="805">
      <formula>-0.03</formula>
    </cfRule>
  </conditionalFormatting>
  <conditionalFormatting sqref="W22:X22">
    <cfRule type="cellIs" priority="136" operator="greaterThan" aboveAverage="0" equalAverage="0" bottom="0" percent="0" rank="0" text="" dxfId="806">
      <formula>0.03</formula>
    </cfRule>
    <cfRule type="cellIs" priority="137" operator="lessThan" aboveAverage="0" equalAverage="0" bottom="0" percent="0" rank="0" text="" dxfId="807">
      <formula>-0.03</formula>
    </cfRule>
  </conditionalFormatting>
  <conditionalFormatting sqref="W26:X26">
    <cfRule type="cellIs" priority="138" operator="greaterThan" aboveAverage="0" equalAverage="0" bottom="0" percent="0" rank="0" text="" dxfId="808">
      <formula>0.03</formula>
    </cfRule>
    <cfRule type="cellIs" priority="139" operator="lessThan" aboveAverage="0" equalAverage="0" bottom="0" percent="0" rank="0" text="" dxfId="809">
      <formula>-0.03</formula>
    </cfRule>
  </conditionalFormatting>
  <conditionalFormatting sqref="W30:X30">
    <cfRule type="cellIs" priority="140" operator="greaterThan" aboveAverage="0" equalAverage="0" bottom="0" percent="0" rank="0" text="" dxfId="810">
      <formula>0.03</formula>
    </cfRule>
    <cfRule type="cellIs" priority="141" operator="lessThan" aboveAverage="0" equalAverage="0" bottom="0" percent="0" rank="0" text="" dxfId="811">
      <formula>-0.03</formula>
    </cfRule>
  </conditionalFormatting>
  <conditionalFormatting sqref="W34:X34">
    <cfRule type="cellIs" priority="142" operator="greaterThan" aboveAverage="0" equalAverage="0" bottom="0" percent="0" rank="0" text="" dxfId="812">
      <formula>0.03</formula>
    </cfRule>
    <cfRule type="cellIs" priority="143" operator="lessThan" aboveAverage="0" equalAverage="0" bottom="0" percent="0" rank="0" text="" dxfId="813">
      <formula>-0.03</formula>
    </cfRule>
  </conditionalFormatting>
  <conditionalFormatting sqref="W38:X38">
    <cfRule type="cellIs" priority="144" operator="greaterThan" aboveAverage="0" equalAverage="0" bottom="0" percent="0" rank="0" text="" dxfId="814">
      <formula>0.03</formula>
    </cfRule>
    <cfRule type="cellIs" priority="145" operator="lessThan" aboveAverage="0" equalAverage="0" bottom="0" percent="0" rank="0" text="" dxfId="815">
      <formula>-0.03</formula>
    </cfRule>
  </conditionalFormatting>
  <conditionalFormatting sqref="W42:X42">
    <cfRule type="cellIs" priority="146" operator="greaterThan" aboveAverage="0" equalAverage="0" bottom="0" percent="0" rank="0" text="" dxfId="816">
      <formula>0.03</formula>
    </cfRule>
    <cfRule type="cellIs" priority="147" operator="lessThan" aboveAverage="0" equalAverage="0" bottom="0" percent="0" rank="0" text="" dxfId="817">
      <formula>-0.03</formula>
    </cfRule>
  </conditionalFormatting>
  <conditionalFormatting sqref="W46:X46">
    <cfRule type="cellIs" priority="148" operator="greaterThan" aboveAverage="0" equalAverage="0" bottom="0" percent="0" rank="0" text="" dxfId="818">
      <formula>0.03</formula>
    </cfRule>
    <cfRule type="cellIs" priority="149" operator="lessThan" aboveAverage="0" equalAverage="0" bottom="0" percent="0" rank="0" text="" dxfId="819">
      <formula>-0.03</formula>
    </cfRule>
  </conditionalFormatting>
  <conditionalFormatting sqref="W50:X50">
    <cfRule type="cellIs" priority="150" operator="greaterThan" aboveAverage="0" equalAverage="0" bottom="0" percent="0" rank="0" text="" dxfId="820">
      <formula>0.03</formula>
    </cfRule>
    <cfRule type="cellIs" priority="151" operator="lessThan" aboveAverage="0" equalAverage="0" bottom="0" percent="0" rank="0" text="" dxfId="821">
      <formula>-0.03</formula>
    </cfRule>
  </conditionalFormatting>
  <conditionalFormatting sqref="W54:X54">
    <cfRule type="cellIs" priority="152" operator="greaterThan" aboveAverage="0" equalAverage="0" bottom="0" percent="0" rank="0" text="" dxfId="822">
      <formula>0.03</formula>
    </cfRule>
    <cfRule type="cellIs" priority="153" operator="lessThan" aboveAverage="0" equalAverage="0" bottom="0" percent="0" rank="0" text="" dxfId="823">
      <formula>-0.03</formula>
    </cfRule>
  </conditionalFormatting>
  <conditionalFormatting sqref="W58:X58">
    <cfRule type="cellIs" priority="154" operator="greaterThan" aboveAverage="0" equalAverage="0" bottom="0" percent="0" rank="0" text="" dxfId="824">
      <formula>0.03</formula>
    </cfRule>
    <cfRule type="cellIs" priority="155" operator="lessThan" aboveAverage="0" equalAverage="0" bottom="0" percent="0" rank="0" text="" dxfId="825">
      <formula>-0.03</formula>
    </cfRule>
  </conditionalFormatting>
  <conditionalFormatting sqref="W62:X62">
    <cfRule type="cellIs" priority="156" operator="greaterThan" aboveAverage="0" equalAverage="0" bottom="0" percent="0" rank="0" text="" dxfId="826">
      <formula>0.03</formula>
    </cfRule>
    <cfRule type="cellIs" priority="157" operator="lessThan" aboveAverage="0" equalAverage="0" bottom="0" percent="0" rank="0" text="" dxfId="827">
      <formula>-0.03</formula>
    </cfRule>
  </conditionalFormatting>
  <conditionalFormatting sqref="W66:X66">
    <cfRule type="cellIs" priority="158" operator="greaterThan" aboveAverage="0" equalAverage="0" bottom="0" percent="0" rank="0" text="" dxfId="828">
      <formula>0.03</formula>
    </cfRule>
    <cfRule type="cellIs" priority="159" operator="lessThan" aboveAverage="0" equalAverage="0" bottom="0" percent="0" rank="0" text="" dxfId="829">
      <formula>-0.03</formula>
    </cfRule>
  </conditionalFormatting>
  <conditionalFormatting sqref="W70:X70">
    <cfRule type="cellIs" priority="160" operator="greaterThan" aboveAverage="0" equalAverage="0" bottom="0" percent="0" rank="0" text="" dxfId="830">
      <formula>0.03</formula>
    </cfRule>
    <cfRule type="cellIs" priority="161" operator="lessThan" aboveAverage="0" equalAverage="0" bottom="0" percent="0" rank="0" text="" dxfId="831">
      <formula>-0.03</formula>
    </cfRule>
  </conditionalFormatting>
  <conditionalFormatting sqref="W74:X74">
    <cfRule type="cellIs" priority="162" operator="greaterThan" aboveAverage="0" equalAverage="0" bottom="0" percent="0" rank="0" text="" dxfId="832">
      <formula>0.03</formula>
    </cfRule>
    <cfRule type="cellIs" priority="163" operator="lessThan" aboveAverage="0" equalAverage="0" bottom="0" percent="0" rank="0" text="" dxfId="833">
      <formula>-0.03</formula>
    </cfRule>
  </conditionalFormatting>
  <conditionalFormatting sqref="T99:V105">
    <cfRule type="cellIs" priority="164" operator="greaterThan" aboveAverage="0" equalAverage="0" bottom="0" percent="0" rank="0" text="" dxfId="834">
      <formula>0.03</formula>
    </cfRule>
    <cfRule type="cellIs" priority="165" operator="lessThan" aboveAverage="0" equalAverage="0" bottom="0" percent="0" rank="0" text="" dxfId="835">
      <formula>-0.03</formula>
    </cfRule>
  </conditionalFormatting>
  <conditionalFormatting sqref="W99:Y103 W105:Y105">
    <cfRule type="cellIs" priority="166" operator="greaterThan" aboveAverage="0" equalAverage="0" bottom="0" percent="0" rank="0" text="" dxfId="836">
      <formula>0.03</formula>
    </cfRule>
    <cfRule type="cellIs" priority="167" operator="lessThan" aboveAverage="0" equalAverage="0" bottom="0" percent="0" rank="0" text="" dxfId="837">
      <formula>-0.03</formula>
    </cfRule>
  </conditionalFormatting>
  <conditionalFormatting sqref="W83">
    <cfRule type="cellIs" priority="168" operator="greaterThan" aboveAverage="0" equalAverage="0" bottom="0" percent="0" rank="0" text="" dxfId="838">
      <formula>0.03</formula>
    </cfRule>
    <cfRule type="cellIs" priority="169" operator="lessThan" aboveAverage="0" equalAverage="0" bottom="0" percent="0" rank="0" text="" dxfId="839">
      <formula>-0.03</formula>
    </cfRule>
  </conditionalFormatting>
  <conditionalFormatting sqref="X83">
    <cfRule type="cellIs" priority="170" operator="greaterThan" aboveAverage="0" equalAverage="0" bottom="0" percent="0" rank="0" text="" dxfId="840">
      <formula>0.03</formula>
    </cfRule>
    <cfRule type="cellIs" priority="171" operator="lessThan" aboveAverage="0" equalAverage="0" bottom="0" percent="0" rank="0" text="" dxfId="841">
      <formula>-0.03</formula>
    </cfRule>
  </conditionalFormatting>
  <conditionalFormatting sqref="Y83">
    <cfRule type="cellIs" priority="172" operator="greaterThan" aboveAverage="0" equalAverage="0" bottom="0" percent="0" rank="0" text="" dxfId="842">
      <formula>0.03</formula>
    </cfRule>
    <cfRule type="cellIs" priority="173" operator="lessThan" aboveAverage="0" equalAverage="0" bottom="0" percent="0" rank="0" text="" dxfId="843">
      <formula>-0.03</formula>
    </cfRule>
  </conditionalFormatting>
  <conditionalFormatting sqref="W87">
    <cfRule type="cellIs" priority="174" operator="greaterThan" aboveAverage="0" equalAverage="0" bottom="0" percent="0" rank="0" text="" dxfId="844">
      <formula>0.03</formula>
    </cfRule>
    <cfRule type="cellIs" priority="175" operator="lessThan" aboveAverage="0" equalAverage="0" bottom="0" percent="0" rank="0" text="" dxfId="845">
      <formula>-0.03</formula>
    </cfRule>
  </conditionalFormatting>
  <conditionalFormatting sqref="X87">
    <cfRule type="cellIs" priority="176" operator="greaterThan" aboveAverage="0" equalAverage="0" bottom="0" percent="0" rank="0" text="" dxfId="846">
      <formula>0.03</formula>
    </cfRule>
    <cfRule type="cellIs" priority="177" operator="lessThan" aboveAverage="0" equalAverage="0" bottom="0" percent="0" rank="0" text="" dxfId="847">
      <formula>-0.03</formula>
    </cfRule>
  </conditionalFormatting>
  <conditionalFormatting sqref="Y87">
    <cfRule type="cellIs" priority="178" operator="greaterThan" aboveAverage="0" equalAverage="0" bottom="0" percent="0" rank="0" text="" dxfId="848">
      <formula>0.03</formula>
    </cfRule>
    <cfRule type="cellIs" priority="179" operator="lessThan" aboveAverage="0" equalAverage="0" bottom="0" percent="0" rank="0" text="" dxfId="849">
      <formula>-0.03</formula>
    </cfRule>
  </conditionalFormatting>
  <conditionalFormatting sqref="W91">
    <cfRule type="cellIs" priority="180" operator="greaterThan" aboveAverage="0" equalAverage="0" bottom="0" percent="0" rank="0" text="" dxfId="850">
      <formula>0.03</formula>
    </cfRule>
    <cfRule type="cellIs" priority="181" operator="lessThan" aboveAverage="0" equalAverage="0" bottom="0" percent="0" rank="0" text="" dxfId="851">
      <formula>-0.03</formula>
    </cfRule>
  </conditionalFormatting>
  <conditionalFormatting sqref="X91">
    <cfRule type="cellIs" priority="182" operator="greaterThan" aboveAverage="0" equalAverage="0" bottom="0" percent="0" rank="0" text="" dxfId="852">
      <formula>0.03</formula>
    </cfRule>
    <cfRule type="cellIs" priority="183" operator="lessThan" aboveAverage="0" equalAverage="0" bottom="0" percent="0" rank="0" text="" dxfId="853">
      <formula>-0.03</formula>
    </cfRule>
  </conditionalFormatting>
  <conditionalFormatting sqref="Y91">
    <cfRule type="cellIs" priority="184" operator="greaterThan" aboveAverage="0" equalAverage="0" bottom="0" percent="0" rank="0" text="" dxfId="854">
      <formula>0.03</formula>
    </cfRule>
    <cfRule type="cellIs" priority="185" operator="lessThan" aboveAverage="0" equalAverage="0" bottom="0" percent="0" rank="0" text="" dxfId="855">
      <formula>-0.03</formula>
    </cfRule>
  </conditionalFormatting>
  <conditionalFormatting sqref="W95">
    <cfRule type="cellIs" priority="186" operator="greaterThan" aboveAverage="0" equalAverage="0" bottom="0" percent="0" rank="0" text="" dxfId="856">
      <formula>0.03</formula>
    </cfRule>
    <cfRule type="cellIs" priority="187" operator="lessThan" aboveAverage="0" equalAverage="0" bottom="0" percent="0" rank="0" text="" dxfId="857">
      <formula>-0.03</formula>
    </cfRule>
  </conditionalFormatting>
  <conditionalFormatting sqref="X95">
    <cfRule type="cellIs" priority="188" operator="greaterThan" aboveAverage="0" equalAverage="0" bottom="0" percent="0" rank="0" text="" dxfId="858">
      <formula>0.03</formula>
    </cfRule>
    <cfRule type="cellIs" priority="189" operator="lessThan" aboveAverage="0" equalAverage="0" bottom="0" percent="0" rank="0" text="" dxfId="859">
      <formula>-0.03</formula>
    </cfRule>
  </conditionalFormatting>
  <conditionalFormatting sqref="Y95">
    <cfRule type="cellIs" priority="190" operator="greaterThan" aboveAverage="0" equalAverage="0" bottom="0" percent="0" rank="0" text="" dxfId="860">
      <formula>0.03</formula>
    </cfRule>
    <cfRule type="cellIs" priority="191" operator="lessThan" aboveAverage="0" equalAverage="0" bottom="0" percent="0" rank="0" text="" dxfId="861">
      <formula>-0.03</formula>
    </cfRule>
  </conditionalFormatting>
  <conditionalFormatting sqref="W86:X86">
    <cfRule type="cellIs" priority="192" operator="greaterThan" aboveAverage="0" equalAverage="0" bottom="0" percent="0" rank="0" text="" dxfId="862">
      <formula>0.03</formula>
    </cfRule>
    <cfRule type="cellIs" priority="193" operator="lessThan" aboveAverage="0" equalAverage="0" bottom="0" percent="0" rank="0" text="" dxfId="863">
      <formula>-0.03</formula>
    </cfRule>
  </conditionalFormatting>
  <conditionalFormatting sqref="W90:X90">
    <cfRule type="cellIs" priority="194" operator="greaterThan" aboveAverage="0" equalAverage="0" bottom="0" percent="0" rank="0" text="" dxfId="864">
      <formula>0.03</formula>
    </cfRule>
    <cfRule type="cellIs" priority="195" operator="lessThan" aboveAverage="0" equalAverage="0" bottom="0" percent="0" rank="0" text="" dxfId="865">
      <formula>-0.03</formula>
    </cfRule>
  </conditionalFormatting>
  <conditionalFormatting sqref="W94:X94">
    <cfRule type="cellIs" priority="196" operator="greaterThan" aboveAverage="0" equalAverage="0" bottom="0" percent="0" rank="0" text="" dxfId="866">
      <formula>0.03</formula>
    </cfRule>
    <cfRule type="cellIs" priority="197" operator="lessThan" aboveAverage="0" equalAverage="0" bottom="0" percent="0" rank="0" text="" dxfId="867">
      <formula>-0.03</formula>
    </cfRule>
  </conditionalFormatting>
  <conditionalFormatting sqref="W98:X98">
    <cfRule type="cellIs" priority="198" operator="greaterThan" aboveAverage="0" equalAverage="0" bottom="0" percent="0" rank="0" text="" dxfId="868">
      <formula>0.03</formula>
    </cfRule>
    <cfRule type="cellIs" priority="199" operator="lessThan" aboveAverage="0" equalAverage="0" bottom="0" percent="0" rank="0" text="" dxfId="869">
      <formula>-0.03</formula>
    </cfRule>
  </conditionalFormatting>
  <conditionalFormatting sqref="W104">
    <cfRule type="cellIs" priority="200" operator="greaterThan" aboveAverage="0" equalAverage="0" bottom="0" percent="0" rank="0" text="" dxfId="870">
      <formula>0.03</formula>
    </cfRule>
    <cfRule type="cellIs" priority="201" operator="lessThan" aboveAverage="0" equalAverage="0" bottom="0" percent="0" rank="0" text="" dxfId="871">
      <formula>-0.03</formula>
    </cfRule>
  </conditionalFormatting>
  <conditionalFormatting sqref="X104">
    <cfRule type="cellIs" priority="202" operator="greaterThan" aboveAverage="0" equalAverage="0" bottom="0" percent="0" rank="0" text="" dxfId="872">
      <formula>0.03</formula>
    </cfRule>
    <cfRule type="cellIs" priority="203" operator="lessThan" aboveAverage="0" equalAverage="0" bottom="0" percent="0" rank="0" text="" dxfId="873">
      <formula>-0.03</formula>
    </cfRule>
  </conditionalFormatting>
  <conditionalFormatting sqref="Y104">
    <cfRule type="cellIs" priority="204" operator="greaterThan" aboveAverage="0" equalAverage="0" bottom="0" percent="0" rank="0" text="" dxfId="874">
      <formula>0.03</formula>
    </cfRule>
    <cfRule type="cellIs" priority="205" operator="lessThan" aboveAverage="0" equalAverage="0" bottom="0" percent="0" rank="0" text="" dxfId="875">
      <formula>-0.03</formula>
    </cfRule>
  </conditionalFormatting>
  <conditionalFormatting sqref="T111:V112">
    <cfRule type="cellIs" priority="206" operator="greaterThan" aboveAverage="0" equalAverage="0" bottom="0" percent="0" rank="0" text="" dxfId="876">
      <formula>0.03</formula>
    </cfRule>
    <cfRule type="cellIs" priority="207" operator="lessThan" aboveAverage="0" equalAverage="0" bottom="0" percent="0" rank="0" text="" dxfId="877">
      <formula>-0.03</formula>
    </cfRule>
  </conditionalFormatting>
  <conditionalFormatting sqref="W112:Y112">
    <cfRule type="cellIs" priority="208" operator="greaterThan" aboveAverage="0" equalAverage="0" bottom="0" percent="0" rank="0" text="" dxfId="878">
      <formula>0.03</formula>
    </cfRule>
    <cfRule type="cellIs" priority="209" operator="lessThan" aboveAverage="0" equalAverage="0" bottom="0" percent="0" rank="0" text="" dxfId="879">
      <formula>-0.03</formula>
    </cfRule>
  </conditionalFormatting>
  <conditionalFormatting sqref="W111">
    <cfRule type="cellIs" priority="210" operator="greaterThan" aboveAverage="0" equalAverage="0" bottom="0" percent="0" rank="0" text="" dxfId="880">
      <formula>0.03</formula>
    </cfRule>
    <cfRule type="cellIs" priority="211" operator="lessThan" aboveAverage="0" equalAverage="0" bottom="0" percent="0" rank="0" text="" dxfId="881">
      <formula>-0.03</formula>
    </cfRule>
  </conditionalFormatting>
  <conditionalFormatting sqref="X111">
    <cfRule type="cellIs" priority="212" operator="greaterThan" aboveAverage="0" equalAverage="0" bottom="0" percent="0" rank="0" text="" dxfId="882">
      <formula>0.03</formula>
    </cfRule>
    <cfRule type="cellIs" priority="213" operator="lessThan" aboveAverage="0" equalAverage="0" bottom="0" percent="0" rank="0" text="" dxfId="883">
      <formula>-0.03</formula>
    </cfRule>
  </conditionalFormatting>
  <conditionalFormatting sqref="Y111">
    <cfRule type="cellIs" priority="214" operator="greaterThan" aboveAverage="0" equalAverage="0" bottom="0" percent="0" rank="0" text="" dxfId="884">
      <formula>0.03</formula>
    </cfRule>
    <cfRule type="cellIs" priority="215" operator="lessThan" aboveAverage="0" equalAverage="0" bottom="0" percent="0" rank="0" text="" dxfId="8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R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5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6">
      <formula>0.03</formula>
    </cfRule>
    <cfRule type="cellIs" priority="3" operator="lessThan" aboveAverage="0" equalAverage="0" bottom="0" percent="0" rank="0" text="" dxfId="887">
      <formula>-0.03</formula>
    </cfRule>
  </conditionalFormatting>
  <conditionalFormatting sqref="T3:V82 T105:V105">
    <cfRule type="cellIs" priority="4" operator="greaterThan" aboveAverage="0" equalAverage="0" bottom="0" percent="0" rank="0" text="" dxfId="888">
      <formula>0.03</formula>
    </cfRule>
    <cfRule type="cellIs" priority="5" operator="lessThan" aboveAverage="0" equalAverage="0" bottom="0" percent="0" rank="0" text="" dxfId="889">
      <formula>-0.03</formula>
    </cfRule>
  </conditionalFormatting>
  <conditionalFormatting sqref="W3">
    <cfRule type="cellIs" priority="6" operator="greaterThan" aboveAverage="0" equalAverage="0" bottom="0" percent="0" rank="0" text="" dxfId="890">
      <formula>0.03</formula>
    </cfRule>
    <cfRule type="cellIs" priority="7" operator="lessThan" aboveAverage="0" equalAverage="0" bottom="0" percent="0" rank="0" text="" dxfId="891">
      <formula>-0.03</formula>
    </cfRule>
  </conditionalFormatting>
  <conditionalFormatting sqref="X3">
    <cfRule type="cellIs" priority="8" operator="greaterThan" aboveAverage="0" equalAverage="0" bottom="0" percent="0" rank="0" text="" dxfId="892">
      <formula>0.03</formula>
    </cfRule>
    <cfRule type="cellIs" priority="9" operator="lessThan" aboveAverage="0" equalAverage="0" bottom="0" percent="0" rank="0" text="" dxfId="893">
      <formula>-0.03</formula>
    </cfRule>
  </conditionalFormatting>
  <conditionalFormatting sqref="Y3">
    <cfRule type="cellIs" priority="10" operator="greaterThan" aboveAverage="0" equalAverage="0" bottom="0" percent="0" rank="0" text="" dxfId="894">
      <formula>0.03</formula>
    </cfRule>
    <cfRule type="cellIs" priority="11" operator="lessThan" aboveAverage="0" equalAverage="0" bottom="0" percent="0" rank="0" text="" dxfId="895">
      <formula>-0.03</formula>
    </cfRule>
  </conditionalFormatting>
  <conditionalFormatting sqref="W7">
    <cfRule type="cellIs" priority="12" operator="greaterThan" aboveAverage="0" equalAverage="0" bottom="0" percent="0" rank="0" text="" dxfId="896">
      <formula>0.03</formula>
    </cfRule>
    <cfRule type="cellIs" priority="13" operator="lessThan" aboveAverage="0" equalAverage="0" bottom="0" percent="0" rank="0" text="" dxfId="897">
      <formula>-0.03</formula>
    </cfRule>
  </conditionalFormatting>
  <conditionalFormatting sqref="X7">
    <cfRule type="cellIs" priority="14" operator="greaterThan" aboveAverage="0" equalAverage="0" bottom="0" percent="0" rank="0" text="" dxfId="898">
      <formula>0.03</formula>
    </cfRule>
    <cfRule type="cellIs" priority="15" operator="lessThan" aboveAverage="0" equalAverage="0" bottom="0" percent="0" rank="0" text="" dxfId="899">
      <formula>-0.03</formula>
    </cfRule>
  </conditionalFormatting>
  <conditionalFormatting sqref="Y7">
    <cfRule type="cellIs" priority="16" operator="greaterThan" aboveAverage="0" equalAverage="0" bottom="0" percent="0" rank="0" text="" dxfId="900">
      <formula>0.03</formula>
    </cfRule>
    <cfRule type="cellIs" priority="17" operator="lessThan" aboveAverage="0" equalAverage="0" bottom="0" percent="0" rank="0" text="" dxfId="901">
      <formula>-0.03</formula>
    </cfRule>
  </conditionalFormatting>
  <conditionalFormatting sqref="W11">
    <cfRule type="cellIs" priority="18" operator="greaterThan" aboveAverage="0" equalAverage="0" bottom="0" percent="0" rank="0" text="" dxfId="902">
      <formula>0.03</formula>
    </cfRule>
    <cfRule type="cellIs" priority="19" operator="lessThan" aboveAverage="0" equalAverage="0" bottom="0" percent="0" rank="0" text="" dxfId="903">
      <formula>-0.03</formula>
    </cfRule>
  </conditionalFormatting>
  <conditionalFormatting sqref="X11">
    <cfRule type="cellIs" priority="20" operator="greaterThan" aboveAverage="0" equalAverage="0" bottom="0" percent="0" rank="0" text="" dxfId="904">
      <formula>0.03</formula>
    </cfRule>
    <cfRule type="cellIs" priority="21" operator="lessThan" aboveAverage="0" equalAverage="0" bottom="0" percent="0" rank="0" text="" dxfId="905">
      <formula>-0.03</formula>
    </cfRule>
  </conditionalFormatting>
  <conditionalFormatting sqref="Y11">
    <cfRule type="cellIs" priority="22" operator="greaterThan" aboveAverage="0" equalAverage="0" bottom="0" percent="0" rank="0" text="" dxfId="906">
      <formula>0.03</formula>
    </cfRule>
    <cfRule type="cellIs" priority="23" operator="lessThan" aboveAverage="0" equalAverage="0" bottom="0" percent="0" rank="0" text="" dxfId="907">
      <formula>-0.03</formula>
    </cfRule>
  </conditionalFormatting>
  <conditionalFormatting sqref="W15">
    <cfRule type="cellIs" priority="24" operator="greaterThan" aboveAverage="0" equalAverage="0" bottom="0" percent="0" rank="0" text="" dxfId="908">
      <formula>0.03</formula>
    </cfRule>
    <cfRule type="cellIs" priority="25" operator="lessThan" aboveAverage="0" equalAverage="0" bottom="0" percent="0" rank="0" text="" dxfId="909">
      <formula>-0.03</formula>
    </cfRule>
  </conditionalFormatting>
  <conditionalFormatting sqref="X15">
    <cfRule type="cellIs" priority="26" operator="greaterThan" aboveAverage="0" equalAverage="0" bottom="0" percent="0" rank="0" text="" dxfId="910">
      <formula>0.03</formula>
    </cfRule>
    <cfRule type="cellIs" priority="27" operator="lessThan" aboveAverage="0" equalAverage="0" bottom="0" percent="0" rank="0" text="" dxfId="911">
      <formula>-0.03</formula>
    </cfRule>
  </conditionalFormatting>
  <conditionalFormatting sqref="Y15">
    <cfRule type="cellIs" priority="28" operator="greaterThan" aboveAverage="0" equalAverage="0" bottom="0" percent="0" rank="0" text="" dxfId="912">
      <formula>0.03</formula>
    </cfRule>
    <cfRule type="cellIs" priority="29" operator="lessThan" aboveAverage="0" equalAverage="0" bottom="0" percent="0" rank="0" text="" dxfId="913">
      <formula>-0.03</formula>
    </cfRule>
  </conditionalFormatting>
  <conditionalFormatting sqref="W19">
    <cfRule type="cellIs" priority="30" operator="greaterThan" aboveAverage="0" equalAverage="0" bottom="0" percent="0" rank="0" text="" dxfId="914">
      <formula>0.03</formula>
    </cfRule>
    <cfRule type="cellIs" priority="31" operator="lessThan" aboveAverage="0" equalAverage="0" bottom="0" percent="0" rank="0" text="" dxfId="915">
      <formula>-0.03</formula>
    </cfRule>
  </conditionalFormatting>
  <conditionalFormatting sqref="X19">
    <cfRule type="cellIs" priority="32" operator="greaterThan" aboveAverage="0" equalAverage="0" bottom="0" percent="0" rank="0" text="" dxfId="916">
      <formula>0.03</formula>
    </cfRule>
    <cfRule type="cellIs" priority="33" operator="lessThan" aboveAverage="0" equalAverage="0" bottom="0" percent="0" rank="0" text="" dxfId="917">
      <formula>-0.03</formula>
    </cfRule>
  </conditionalFormatting>
  <conditionalFormatting sqref="Y19">
    <cfRule type="cellIs" priority="34" operator="greaterThan" aboveAverage="0" equalAverage="0" bottom="0" percent="0" rank="0" text="" dxfId="918">
      <formula>0.03</formula>
    </cfRule>
    <cfRule type="cellIs" priority="35" operator="lessThan" aboveAverage="0" equalAverage="0" bottom="0" percent="0" rank="0" text="" dxfId="919">
      <formula>-0.03</formula>
    </cfRule>
  </conditionalFormatting>
  <conditionalFormatting sqref="W23">
    <cfRule type="cellIs" priority="36" operator="greaterThan" aboveAverage="0" equalAverage="0" bottom="0" percent="0" rank="0" text="" dxfId="920">
      <formula>0.03</formula>
    </cfRule>
    <cfRule type="cellIs" priority="37" operator="lessThan" aboveAverage="0" equalAverage="0" bottom="0" percent="0" rank="0" text="" dxfId="921">
      <formula>-0.03</formula>
    </cfRule>
  </conditionalFormatting>
  <conditionalFormatting sqref="X23">
    <cfRule type="cellIs" priority="38" operator="greaterThan" aboveAverage="0" equalAverage="0" bottom="0" percent="0" rank="0" text="" dxfId="922">
      <formula>0.03</formula>
    </cfRule>
    <cfRule type="cellIs" priority="39" operator="lessThan" aboveAverage="0" equalAverage="0" bottom="0" percent="0" rank="0" text="" dxfId="923">
      <formula>-0.03</formula>
    </cfRule>
  </conditionalFormatting>
  <conditionalFormatting sqref="Y23">
    <cfRule type="cellIs" priority="40" operator="greaterThan" aboveAverage="0" equalAverage="0" bottom="0" percent="0" rank="0" text="" dxfId="924">
      <formula>0.03</formula>
    </cfRule>
    <cfRule type="cellIs" priority="41" operator="lessThan" aboveAverage="0" equalAverage="0" bottom="0" percent="0" rank="0" text="" dxfId="925">
      <formula>-0.03</formula>
    </cfRule>
  </conditionalFormatting>
  <conditionalFormatting sqref="W27">
    <cfRule type="cellIs" priority="42" operator="greaterThan" aboveAverage="0" equalAverage="0" bottom="0" percent="0" rank="0" text="" dxfId="926">
      <formula>0.03</formula>
    </cfRule>
    <cfRule type="cellIs" priority="43" operator="lessThan" aboveAverage="0" equalAverage="0" bottom="0" percent="0" rank="0" text="" dxfId="927">
      <formula>-0.03</formula>
    </cfRule>
  </conditionalFormatting>
  <conditionalFormatting sqref="X27">
    <cfRule type="cellIs" priority="44" operator="greaterThan" aboveAverage="0" equalAverage="0" bottom="0" percent="0" rank="0" text="" dxfId="928">
      <formula>0.03</formula>
    </cfRule>
    <cfRule type="cellIs" priority="45" operator="lessThan" aboveAverage="0" equalAverage="0" bottom="0" percent="0" rank="0" text="" dxfId="929">
      <formula>-0.03</formula>
    </cfRule>
  </conditionalFormatting>
  <conditionalFormatting sqref="Y27">
    <cfRule type="cellIs" priority="46" operator="greaterThan" aboveAverage="0" equalAverage="0" bottom="0" percent="0" rank="0" text="" dxfId="930">
      <formula>0.03</formula>
    </cfRule>
    <cfRule type="cellIs" priority="47" operator="lessThan" aboveAverage="0" equalAverage="0" bottom="0" percent="0" rank="0" text="" dxfId="931">
      <formula>-0.03</formula>
    </cfRule>
  </conditionalFormatting>
  <conditionalFormatting sqref="W31">
    <cfRule type="cellIs" priority="48" operator="greaterThan" aboveAverage="0" equalAverage="0" bottom="0" percent="0" rank="0" text="" dxfId="932">
      <formula>0.03</formula>
    </cfRule>
    <cfRule type="cellIs" priority="49" operator="lessThan" aboveAverage="0" equalAverage="0" bottom="0" percent="0" rank="0" text="" dxfId="933">
      <formula>-0.03</formula>
    </cfRule>
  </conditionalFormatting>
  <conditionalFormatting sqref="X31">
    <cfRule type="cellIs" priority="50" operator="greaterThan" aboveAverage="0" equalAverage="0" bottom="0" percent="0" rank="0" text="" dxfId="934">
      <formula>0.03</formula>
    </cfRule>
    <cfRule type="cellIs" priority="51" operator="lessThan" aboveAverage="0" equalAverage="0" bottom="0" percent="0" rank="0" text="" dxfId="935">
      <formula>-0.03</formula>
    </cfRule>
  </conditionalFormatting>
  <conditionalFormatting sqref="Y31">
    <cfRule type="cellIs" priority="52" operator="greaterThan" aboveAverage="0" equalAverage="0" bottom="0" percent="0" rank="0" text="" dxfId="936">
      <formula>0.03</formula>
    </cfRule>
    <cfRule type="cellIs" priority="53" operator="lessThan" aboveAverage="0" equalAverage="0" bottom="0" percent="0" rank="0" text="" dxfId="937">
      <formula>-0.03</formula>
    </cfRule>
  </conditionalFormatting>
  <conditionalFormatting sqref="W35">
    <cfRule type="cellIs" priority="54" operator="greaterThan" aboveAverage="0" equalAverage="0" bottom="0" percent="0" rank="0" text="" dxfId="938">
      <formula>0.03</formula>
    </cfRule>
    <cfRule type="cellIs" priority="55" operator="lessThan" aboveAverage="0" equalAverage="0" bottom="0" percent="0" rank="0" text="" dxfId="939">
      <formula>-0.03</formula>
    </cfRule>
  </conditionalFormatting>
  <conditionalFormatting sqref="X35">
    <cfRule type="cellIs" priority="56" operator="greaterThan" aboveAverage="0" equalAverage="0" bottom="0" percent="0" rank="0" text="" dxfId="940">
      <formula>0.03</formula>
    </cfRule>
    <cfRule type="cellIs" priority="57" operator="lessThan" aboveAverage="0" equalAverage="0" bottom="0" percent="0" rank="0" text="" dxfId="941">
      <formula>-0.03</formula>
    </cfRule>
  </conditionalFormatting>
  <conditionalFormatting sqref="Y35">
    <cfRule type="cellIs" priority="58" operator="greaterThan" aboveAverage="0" equalAverage="0" bottom="0" percent="0" rank="0" text="" dxfId="942">
      <formula>0.03</formula>
    </cfRule>
    <cfRule type="cellIs" priority="59" operator="lessThan" aboveAverage="0" equalAverage="0" bottom="0" percent="0" rank="0" text="" dxfId="943">
      <formula>-0.03</formula>
    </cfRule>
  </conditionalFormatting>
  <conditionalFormatting sqref="W39">
    <cfRule type="cellIs" priority="60" operator="greaterThan" aboveAverage="0" equalAverage="0" bottom="0" percent="0" rank="0" text="" dxfId="944">
      <formula>0.03</formula>
    </cfRule>
    <cfRule type="cellIs" priority="61" operator="lessThan" aboveAverage="0" equalAverage="0" bottom="0" percent="0" rank="0" text="" dxfId="945">
      <formula>-0.03</formula>
    </cfRule>
  </conditionalFormatting>
  <conditionalFormatting sqref="X39">
    <cfRule type="cellIs" priority="62" operator="greaterThan" aboveAverage="0" equalAverage="0" bottom="0" percent="0" rank="0" text="" dxfId="946">
      <formula>0.03</formula>
    </cfRule>
    <cfRule type="cellIs" priority="63" operator="lessThan" aboveAverage="0" equalAverage="0" bottom="0" percent="0" rank="0" text="" dxfId="947">
      <formula>-0.03</formula>
    </cfRule>
  </conditionalFormatting>
  <conditionalFormatting sqref="Y39">
    <cfRule type="cellIs" priority="64" operator="greaterThan" aboveAverage="0" equalAverage="0" bottom="0" percent="0" rank="0" text="" dxfId="948">
      <formula>0.03</formula>
    </cfRule>
    <cfRule type="cellIs" priority="65" operator="lessThan" aboveAverage="0" equalAverage="0" bottom="0" percent="0" rank="0" text="" dxfId="949">
      <formula>-0.03</formula>
    </cfRule>
  </conditionalFormatting>
  <conditionalFormatting sqref="W43">
    <cfRule type="cellIs" priority="66" operator="greaterThan" aboveAverage="0" equalAverage="0" bottom="0" percent="0" rank="0" text="" dxfId="950">
      <formula>0.03</formula>
    </cfRule>
    <cfRule type="cellIs" priority="67" operator="lessThan" aboveAverage="0" equalAverage="0" bottom="0" percent="0" rank="0" text="" dxfId="951">
      <formula>-0.03</formula>
    </cfRule>
  </conditionalFormatting>
  <conditionalFormatting sqref="X43">
    <cfRule type="cellIs" priority="68" operator="greaterThan" aboveAverage="0" equalAverage="0" bottom="0" percent="0" rank="0" text="" dxfId="952">
      <formula>0.03</formula>
    </cfRule>
    <cfRule type="cellIs" priority="69" operator="lessThan" aboveAverage="0" equalAverage="0" bottom="0" percent="0" rank="0" text="" dxfId="953">
      <formula>-0.03</formula>
    </cfRule>
  </conditionalFormatting>
  <conditionalFormatting sqref="Y43">
    <cfRule type="cellIs" priority="70" operator="greaterThan" aboveAverage="0" equalAverage="0" bottom="0" percent="0" rank="0" text="" dxfId="954">
      <formula>0.03</formula>
    </cfRule>
    <cfRule type="cellIs" priority="71" operator="lessThan" aboveAverage="0" equalAverage="0" bottom="0" percent="0" rank="0" text="" dxfId="955">
      <formula>-0.03</formula>
    </cfRule>
  </conditionalFormatting>
  <conditionalFormatting sqref="W47">
    <cfRule type="cellIs" priority="72" operator="greaterThan" aboveAverage="0" equalAverage="0" bottom="0" percent="0" rank="0" text="" dxfId="956">
      <formula>0.03</formula>
    </cfRule>
    <cfRule type="cellIs" priority="73" operator="lessThan" aboveAverage="0" equalAverage="0" bottom="0" percent="0" rank="0" text="" dxfId="957">
      <formula>-0.03</formula>
    </cfRule>
  </conditionalFormatting>
  <conditionalFormatting sqref="X47">
    <cfRule type="cellIs" priority="74" operator="greaterThan" aboveAverage="0" equalAverage="0" bottom="0" percent="0" rank="0" text="" dxfId="958">
      <formula>0.03</formula>
    </cfRule>
    <cfRule type="cellIs" priority="75" operator="lessThan" aboveAverage="0" equalAverage="0" bottom="0" percent="0" rank="0" text="" dxfId="959">
      <formula>-0.03</formula>
    </cfRule>
  </conditionalFormatting>
  <conditionalFormatting sqref="Y47">
    <cfRule type="cellIs" priority="76" operator="greaterThan" aboveAverage="0" equalAverage="0" bottom="0" percent="0" rank="0" text="" dxfId="960">
      <formula>0.03</formula>
    </cfRule>
    <cfRule type="cellIs" priority="77" operator="lessThan" aboveAverage="0" equalAverage="0" bottom="0" percent="0" rank="0" text="" dxfId="961">
      <formula>-0.03</formula>
    </cfRule>
  </conditionalFormatting>
  <conditionalFormatting sqref="W51">
    <cfRule type="cellIs" priority="78" operator="greaterThan" aboveAverage="0" equalAverage="0" bottom="0" percent="0" rank="0" text="" dxfId="962">
      <formula>0.03</formula>
    </cfRule>
    <cfRule type="cellIs" priority="79" operator="lessThan" aboveAverage="0" equalAverage="0" bottom="0" percent="0" rank="0" text="" dxfId="963">
      <formula>-0.03</formula>
    </cfRule>
  </conditionalFormatting>
  <conditionalFormatting sqref="X51">
    <cfRule type="cellIs" priority="80" operator="greaterThan" aboveAverage="0" equalAverage="0" bottom="0" percent="0" rank="0" text="" dxfId="964">
      <formula>0.03</formula>
    </cfRule>
    <cfRule type="cellIs" priority="81" operator="lessThan" aboveAverage="0" equalAverage="0" bottom="0" percent="0" rank="0" text="" dxfId="965">
      <formula>-0.03</formula>
    </cfRule>
  </conditionalFormatting>
  <conditionalFormatting sqref="Y51">
    <cfRule type="cellIs" priority="82" operator="greaterThan" aboveAverage="0" equalAverage="0" bottom="0" percent="0" rank="0" text="" dxfId="966">
      <formula>0.03</formula>
    </cfRule>
    <cfRule type="cellIs" priority="83" operator="lessThan" aboveAverage="0" equalAverage="0" bottom="0" percent="0" rank="0" text="" dxfId="967">
      <formula>-0.03</formula>
    </cfRule>
  </conditionalFormatting>
  <conditionalFormatting sqref="W55">
    <cfRule type="cellIs" priority="84" operator="greaterThan" aboveAverage="0" equalAverage="0" bottom="0" percent="0" rank="0" text="" dxfId="968">
      <formula>0.03</formula>
    </cfRule>
    <cfRule type="cellIs" priority="85" operator="lessThan" aboveAverage="0" equalAverage="0" bottom="0" percent="0" rank="0" text="" dxfId="969">
      <formula>-0.03</formula>
    </cfRule>
  </conditionalFormatting>
  <conditionalFormatting sqref="X55">
    <cfRule type="cellIs" priority="86" operator="greaterThan" aboveAverage="0" equalAverage="0" bottom="0" percent="0" rank="0" text="" dxfId="970">
      <formula>0.03</formula>
    </cfRule>
    <cfRule type="cellIs" priority="87" operator="lessThan" aboveAverage="0" equalAverage="0" bottom="0" percent="0" rank="0" text="" dxfId="971">
      <formula>-0.03</formula>
    </cfRule>
  </conditionalFormatting>
  <conditionalFormatting sqref="Y55">
    <cfRule type="cellIs" priority="88" operator="greaterThan" aboveAverage="0" equalAverage="0" bottom="0" percent="0" rank="0" text="" dxfId="972">
      <formula>0.03</formula>
    </cfRule>
    <cfRule type="cellIs" priority="89" operator="lessThan" aboveAverage="0" equalAverage="0" bottom="0" percent="0" rank="0" text="" dxfId="973">
      <formula>-0.03</formula>
    </cfRule>
  </conditionalFormatting>
  <conditionalFormatting sqref="W59">
    <cfRule type="cellIs" priority="90" operator="greaterThan" aboveAverage="0" equalAverage="0" bottom="0" percent="0" rank="0" text="" dxfId="974">
      <formula>0.03</formula>
    </cfRule>
    <cfRule type="cellIs" priority="91" operator="lessThan" aboveAverage="0" equalAverage="0" bottom="0" percent="0" rank="0" text="" dxfId="975">
      <formula>-0.03</formula>
    </cfRule>
  </conditionalFormatting>
  <conditionalFormatting sqref="X59">
    <cfRule type="cellIs" priority="92" operator="greaterThan" aboveAverage="0" equalAverage="0" bottom="0" percent="0" rank="0" text="" dxfId="976">
      <formula>0.03</formula>
    </cfRule>
    <cfRule type="cellIs" priority="93" operator="lessThan" aboveAverage="0" equalAverage="0" bottom="0" percent="0" rank="0" text="" dxfId="977">
      <formula>-0.03</formula>
    </cfRule>
  </conditionalFormatting>
  <conditionalFormatting sqref="Y59">
    <cfRule type="cellIs" priority="94" operator="greaterThan" aboveAverage="0" equalAverage="0" bottom="0" percent="0" rank="0" text="" dxfId="978">
      <formula>0.03</formula>
    </cfRule>
    <cfRule type="cellIs" priority="95" operator="lessThan" aboveAverage="0" equalAverage="0" bottom="0" percent="0" rank="0" text="" dxfId="979">
      <formula>-0.03</formula>
    </cfRule>
  </conditionalFormatting>
  <conditionalFormatting sqref="W63">
    <cfRule type="cellIs" priority="96" operator="greaterThan" aboveAverage="0" equalAverage="0" bottom="0" percent="0" rank="0" text="" dxfId="980">
      <formula>0.03</formula>
    </cfRule>
    <cfRule type="cellIs" priority="97" operator="lessThan" aboveAverage="0" equalAverage="0" bottom="0" percent="0" rank="0" text="" dxfId="981">
      <formula>-0.03</formula>
    </cfRule>
  </conditionalFormatting>
  <conditionalFormatting sqref="X63">
    <cfRule type="cellIs" priority="98" operator="greaterThan" aboveAverage="0" equalAverage="0" bottom="0" percent="0" rank="0" text="" dxfId="982">
      <formula>0.03</formula>
    </cfRule>
    <cfRule type="cellIs" priority="99" operator="lessThan" aboveAverage="0" equalAverage="0" bottom="0" percent="0" rank="0" text="" dxfId="983">
      <formula>-0.03</formula>
    </cfRule>
  </conditionalFormatting>
  <conditionalFormatting sqref="Y63">
    <cfRule type="cellIs" priority="100" operator="greaterThan" aboveAverage="0" equalAverage="0" bottom="0" percent="0" rank="0" text="" dxfId="984">
      <formula>0.03</formula>
    </cfRule>
    <cfRule type="cellIs" priority="101" operator="lessThan" aboveAverage="0" equalAverage="0" bottom="0" percent="0" rank="0" text="" dxfId="985">
      <formula>-0.03</formula>
    </cfRule>
  </conditionalFormatting>
  <conditionalFormatting sqref="W67">
    <cfRule type="cellIs" priority="102" operator="greaterThan" aboveAverage="0" equalAverage="0" bottom="0" percent="0" rank="0" text="" dxfId="986">
      <formula>0.03</formula>
    </cfRule>
    <cfRule type="cellIs" priority="103" operator="lessThan" aboveAverage="0" equalAverage="0" bottom="0" percent="0" rank="0" text="" dxfId="987">
      <formula>-0.03</formula>
    </cfRule>
  </conditionalFormatting>
  <conditionalFormatting sqref="X67">
    <cfRule type="cellIs" priority="104" operator="greaterThan" aboveAverage="0" equalAverage="0" bottom="0" percent="0" rank="0" text="" dxfId="988">
      <formula>0.03</formula>
    </cfRule>
    <cfRule type="cellIs" priority="105" operator="lessThan" aboveAverage="0" equalAverage="0" bottom="0" percent="0" rank="0" text="" dxfId="989">
      <formula>-0.03</formula>
    </cfRule>
  </conditionalFormatting>
  <conditionalFormatting sqref="Y67">
    <cfRule type="cellIs" priority="106" operator="greaterThan" aboveAverage="0" equalAverage="0" bottom="0" percent="0" rank="0" text="" dxfId="990">
      <formula>0.03</formula>
    </cfRule>
    <cfRule type="cellIs" priority="107" operator="lessThan" aboveAverage="0" equalAverage="0" bottom="0" percent="0" rank="0" text="" dxfId="991">
      <formula>-0.03</formula>
    </cfRule>
  </conditionalFormatting>
  <conditionalFormatting sqref="W71">
    <cfRule type="cellIs" priority="108" operator="greaterThan" aboveAverage="0" equalAverage="0" bottom="0" percent="0" rank="0" text="" dxfId="992">
      <formula>0.03</formula>
    </cfRule>
    <cfRule type="cellIs" priority="109" operator="lessThan" aboveAverage="0" equalAverage="0" bottom="0" percent="0" rank="0" text="" dxfId="993">
      <formula>-0.03</formula>
    </cfRule>
  </conditionalFormatting>
  <conditionalFormatting sqref="X71">
    <cfRule type="cellIs" priority="110" operator="greaterThan" aboveAverage="0" equalAverage="0" bottom="0" percent="0" rank="0" text="" dxfId="994">
      <formula>0.03</formula>
    </cfRule>
    <cfRule type="cellIs" priority="111" operator="lessThan" aboveAverage="0" equalAverage="0" bottom="0" percent="0" rank="0" text="" dxfId="995">
      <formula>-0.03</formula>
    </cfRule>
  </conditionalFormatting>
  <conditionalFormatting sqref="Y71">
    <cfRule type="cellIs" priority="112" operator="greaterThan" aboveAverage="0" equalAverage="0" bottom="0" percent="0" rank="0" text="" dxfId="996">
      <formula>0.03</formula>
    </cfRule>
    <cfRule type="cellIs" priority="113" operator="lessThan" aboveAverage="0" equalAverage="0" bottom="0" percent="0" rank="0" text="" dxfId="997">
      <formula>-0.03</formula>
    </cfRule>
  </conditionalFormatting>
  <conditionalFormatting sqref="W75">
    <cfRule type="cellIs" priority="114" operator="greaterThan" aboveAverage="0" equalAverage="0" bottom="0" percent="0" rank="0" text="" dxfId="998">
      <formula>0.03</formula>
    </cfRule>
    <cfRule type="cellIs" priority="115" operator="lessThan" aboveAverage="0" equalAverage="0" bottom="0" percent="0" rank="0" text="" dxfId="999">
      <formula>-0.03</formula>
    </cfRule>
  </conditionalFormatting>
  <conditionalFormatting sqref="X75">
    <cfRule type="cellIs" priority="116" operator="greaterThan" aboveAverage="0" equalAverage="0" bottom="0" percent="0" rank="0" text="" dxfId="1000">
      <formula>0.03</formula>
    </cfRule>
    <cfRule type="cellIs" priority="117" operator="lessThan" aboveAverage="0" equalAverage="0" bottom="0" percent="0" rank="0" text="" dxfId="1001">
      <formula>-0.03</formula>
    </cfRule>
  </conditionalFormatting>
  <conditionalFormatting sqref="Y75">
    <cfRule type="cellIs" priority="118" operator="greaterThan" aboveAverage="0" equalAverage="0" bottom="0" percent="0" rank="0" text="" dxfId="1002">
      <formula>0.03</formula>
    </cfRule>
    <cfRule type="cellIs" priority="119" operator="lessThan" aboveAverage="0" equalAverage="0" bottom="0" percent="0" rank="0" text="" dxfId="1003">
      <formula>-0.03</formula>
    </cfRule>
  </conditionalFormatting>
  <conditionalFormatting sqref="W79">
    <cfRule type="cellIs" priority="120" operator="greaterThan" aboveAverage="0" equalAverage="0" bottom="0" percent="0" rank="0" text="" dxfId="1004">
      <formula>0.03</formula>
    </cfRule>
    <cfRule type="cellIs" priority="121" operator="lessThan" aboveAverage="0" equalAverage="0" bottom="0" percent="0" rank="0" text="" dxfId="1005">
      <formula>-0.03</formula>
    </cfRule>
  </conditionalFormatting>
  <conditionalFormatting sqref="X79">
    <cfRule type="cellIs" priority="122" operator="greaterThan" aboveAverage="0" equalAverage="0" bottom="0" percent="0" rank="0" text="" dxfId="1006">
      <formula>0.03</formula>
    </cfRule>
    <cfRule type="cellIs" priority="123" operator="lessThan" aboveAverage="0" equalAverage="0" bottom="0" percent="0" rank="0" text="" dxfId="1007">
      <formula>-0.03</formula>
    </cfRule>
  </conditionalFormatting>
  <conditionalFormatting sqref="Y79">
    <cfRule type="cellIs" priority="124" operator="greaterThan" aboveAverage="0" equalAverage="0" bottom="0" percent="0" rank="0" text="" dxfId="1008">
      <formula>0.03</formula>
    </cfRule>
    <cfRule type="cellIs" priority="125" operator="lessThan" aboveAverage="0" equalAverage="0" bottom="0" percent="0" rank="0" text="" dxfId="1009">
      <formula>-0.03</formula>
    </cfRule>
  </conditionalFormatting>
  <conditionalFormatting sqref="W105:Y105">
    <cfRule type="cellIs" priority="126" operator="greaterThan" aboveAverage="0" equalAverage="0" bottom="0" percent="0" rank="0" text="" dxfId="1010">
      <formula>0.03</formula>
    </cfRule>
    <cfRule type="cellIs" priority="127" operator="lessThan" aboveAverage="0" equalAverage="0" bottom="0" percent="0" rank="0" text="" dxfId="1011">
      <formula>-0.03</formula>
    </cfRule>
  </conditionalFormatting>
  <conditionalFormatting sqref="W6:X6">
    <cfRule type="cellIs" priority="128" operator="greaterThan" aboveAverage="0" equalAverage="0" bottom="0" percent="0" rank="0" text="" dxfId="1012">
      <formula>0.03</formula>
    </cfRule>
    <cfRule type="cellIs" priority="129" operator="lessThan" aboveAverage="0" equalAverage="0" bottom="0" percent="0" rank="0" text="" dxfId="1013">
      <formula>-0.03</formula>
    </cfRule>
  </conditionalFormatting>
  <conditionalFormatting sqref="W10:X10">
    <cfRule type="cellIs" priority="130" operator="greaterThan" aboveAverage="0" equalAverage="0" bottom="0" percent="0" rank="0" text="" dxfId="1014">
      <formula>0.03</formula>
    </cfRule>
    <cfRule type="cellIs" priority="131" operator="lessThan" aboveAverage="0" equalAverage="0" bottom="0" percent="0" rank="0" text="" dxfId="1015">
      <formula>-0.03</formula>
    </cfRule>
  </conditionalFormatting>
  <conditionalFormatting sqref="W14:X14">
    <cfRule type="cellIs" priority="132" operator="greaterThan" aboveAverage="0" equalAverage="0" bottom="0" percent="0" rank="0" text="" dxfId="1016">
      <formula>0.03</formula>
    </cfRule>
    <cfRule type="cellIs" priority="133" operator="lessThan" aboveAverage="0" equalAverage="0" bottom="0" percent="0" rank="0" text="" dxfId="1017">
      <formula>-0.03</formula>
    </cfRule>
  </conditionalFormatting>
  <conditionalFormatting sqref="W18:X18">
    <cfRule type="cellIs" priority="134" operator="greaterThan" aboveAverage="0" equalAverage="0" bottom="0" percent="0" rank="0" text="" dxfId="1018">
      <formula>0.03</formula>
    </cfRule>
    <cfRule type="cellIs" priority="135" operator="lessThan" aboveAverage="0" equalAverage="0" bottom="0" percent="0" rank="0" text="" dxfId="1019">
      <formula>-0.03</formula>
    </cfRule>
  </conditionalFormatting>
  <conditionalFormatting sqref="W22:X22">
    <cfRule type="cellIs" priority="136" operator="greaterThan" aboveAverage="0" equalAverage="0" bottom="0" percent="0" rank="0" text="" dxfId="1020">
      <formula>0.03</formula>
    </cfRule>
    <cfRule type="cellIs" priority="137" operator="lessThan" aboveAverage="0" equalAverage="0" bottom="0" percent="0" rank="0" text="" dxfId="1021">
      <formula>-0.03</formula>
    </cfRule>
  </conditionalFormatting>
  <conditionalFormatting sqref="W26:X26">
    <cfRule type="cellIs" priority="138" operator="greaterThan" aboveAverage="0" equalAverage="0" bottom="0" percent="0" rank="0" text="" dxfId="1022">
      <formula>0.03</formula>
    </cfRule>
    <cfRule type="cellIs" priority="139" operator="lessThan" aboveAverage="0" equalAverage="0" bottom="0" percent="0" rank="0" text="" dxfId="1023">
      <formula>-0.03</formula>
    </cfRule>
  </conditionalFormatting>
  <conditionalFormatting sqref="W30:X30">
    <cfRule type="cellIs" priority="140" operator="greaterThan" aboveAverage="0" equalAverage="0" bottom="0" percent="0" rank="0" text="" dxfId="1024">
      <formula>0.03</formula>
    </cfRule>
    <cfRule type="cellIs" priority="141" operator="lessThan" aboveAverage="0" equalAverage="0" bottom="0" percent="0" rank="0" text="" dxfId="1025">
      <formula>-0.03</formula>
    </cfRule>
  </conditionalFormatting>
  <conditionalFormatting sqref="W34:X34">
    <cfRule type="cellIs" priority="142" operator="greaterThan" aboveAverage="0" equalAverage="0" bottom="0" percent="0" rank="0" text="" dxfId="1026">
      <formula>0.03</formula>
    </cfRule>
    <cfRule type="cellIs" priority="143" operator="lessThan" aboveAverage="0" equalAverage="0" bottom="0" percent="0" rank="0" text="" dxfId="1027">
      <formula>-0.03</formula>
    </cfRule>
  </conditionalFormatting>
  <conditionalFormatting sqref="W38:X38">
    <cfRule type="cellIs" priority="144" operator="greaterThan" aboveAverage="0" equalAverage="0" bottom="0" percent="0" rank="0" text="" dxfId="1028">
      <formula>0.03</formula>
    </cfRule>
    <cfRule type="cellIs" priority="145" operator="lessThan" aboveAverage="0" equalAverage="0" bottom="0" percent="0" rank="0" text="" dxfId="1029">
      <formula>-0.03</formula>
    </cfRule>
  </conditionalFormatting>
  <conditionalFormatting sqref="W42:X42">
    <cfRule type="cellIs" priority="146" operator="greaterThan" aboveAverage="0" equalAverage="0" bottom="0" percent="0" rank="0" text="" dxfId="1030">
      <formula>0.03</formula>
    </cfRule>
    <cfRule type="cellIs" priority="147" operator="lessThan" aboveAverage="0" equalAverage="0" bottom="0" percent="0" rank="0" text="" dxfId="1031">
      <formula>-0.03</formula>
    </cfRule>
  </conditionalFormatting>
  <conditionalFormatting sqref="W46:X46">
    <cfRule type="cellIs" priority="148" operator="greaterThan" aboveAverage="0" equalAverage="0" bottom="0" percent="0" rank="0" text="" dxfId="1032">
      <formula>0.03</formula>
    </cfRule>
    <cfRule type="cellIs" priority="149" operator="lessThan" aboveAverage="0" equalAverage="0" bottom="0" percent="0" rank="0" text="" dxfId="1033">
      <formula>-0.03</formula>
    </cfRule>
  </conditionalFormatting>
  <conditionalFormatting sqref="W50:X50">
    <cfRule type="cellIs" priority="150" operator="greaterThan" aboveAverage="0" equalAverage="0" bottom="0" percent="0" rank="0" text="" dxfId="1034">
      <formula>0.03</formula>
    </cfRule>
    <cfRule type="cellIs" priority="151" operator="lessThan" aboveAverage="0" equalAverage="0" bottom="0" percent="0" rank="0" text="" dxfId="1035">
      <formula>-0.03</formula>
    </cfRule>
  </conditionalFormatting>
  <conditionalFormatting sqref="W54:X54">
    <cfRule type="cellIs" priority="152" operator="greaterThan" aboveAverage="0" equalAverage="0" bottom="0" percent="0" rank="0" text="" dxfId="1036">
      <formula>0.03</formula>
    </cfRule>
    <cfRule type="cellIs" priority="153" operator="lessThan" aboveAverage="0" equalAverage="0" bottom="0" percent="0" rank="0" text="" dxfId="1037">
      <formula>-0.03</formula>
    </cfRule>
  </conditionalFormatting>
  <conditionalFormatting sqref="W58:X58">
    <cfRule type="cellIs" priority="154" operator="greaterThan" aboveAverage="0" equalAverage="0" bottom="0" percent="0" rank="0" text="" dxfId="1038">
      <formula>0.03</formula>
    </cfRule>
    <cfRule type="cellIs" priority="155" operator="lessThan" aboveAverage="0" equalAverage="0" bottom="0" percent="0" rank="0" text="" dxfId="1039">
      <formula>-0.03</formula>
    </cfRule>
  </conditionalFormatting>
  <conditionalFormatting sqref="W62:X62">
    <cfRule type="cellIs" priority="156" operator="greaterThan" aboveAverage="0" equalAverage="0" bottom="0" percent="0" rank="0" text="" dxfId="1040">
      <formula>0.03</formula>
    </cfRule>
    <cfRule type="cellIs" priority="157" operator="lessThan" aboveAverage="0" equalAverage="0" bottom="0" percent="0" rank="0" text="" dxfId="1041">
      <formula>-0.03</formula>
    </cfRule>
  </conditionalFormatting>
  <conditionalFormatting sqref="W66:X66">
    <cfRule type="cellIs" priority="158" operator="greaterThan" aboveAverage="0" equalAverage="0" bottom="0" percent="0" rank="0" text="" dxfId="1042">
      <formula>0.03</formula>
    </cfRule>
    <cfRule type="cellIs" priority="159" operator="lessThan" aboveAverage="0" equalAverage="0" bottom="0" percent="0" rank="0" text="" dxfId="1043">
      <formula>-0.03</formula>
    </cfRule>
  </conditionalFormatting>
  <conditionalFormatting sqref="W70:X70">
    <cfRule type="cellIs" priority="160" operator="greaterThan" aboveAverage="0" equalAverage="0" bottom="0" percent="0" rank="0" text="" dxfId="1044">
      <formula>0.03</formula>
    </cfRule>
    <cfRule type="cellIs" priority="161" operator="lessThan" aboveAverage="0" equalAverage="0" bottom="0" percent="0" rank="0" text="" dxfId="1045">
      <formula>-0.03</formula>
    </cfRule>
  </conditionalFormatting>
  <conditionalFormatting sqref="W74:X74">
    <cfRule type="cellIs" priority="162" operator="greaterThan" aboveAverage="0" equalAverage="0" bottom="0" percent="0" rank="0" text="" dxfId="1046">
      <formula>0.03</formula>
    </cfRule>
    <cfRule type="cellIs" priority="163" operator="lessThan" aboveAverage="0" equalAverage="0" bottom="0" percent="0" rank="0" text="" dxfId="1047">
      <formula>-0.03</formula>
    </cfRule>
  </conditionalFormatting>
  <conditionalFormatting sqref="T83:V98">
    <cfRule type="cellIs" priority="164" operator="greaterThan" aboveAverage="0" equalAverage="0" bottom="0" percent="0" rank="0" text="" dxfId="1048">
      <formula>0.03</formula>
    </cfRule>
    <cfRule type="cellIs" priority="165" operator="lessThan" aboveAverage="0" equalAverage="0" bottom="0" percent="0" rank="0" text="" dxfId="1049">
      <formula>-0.03</formula>
    </cfRule>
  </conditionalFormatting>
  <conditionalFormatting sqref="W83">
    <cfRule type="cellIs" priority="166" operator="greaterThan" aboveAverage="0" equalAverage="0" bottom="0" percent="0" rank="0" text="" dxfId="1050">
      <formula>0.03</formula>
    </cfRule>
    <cfRule type="cellIs" priority="167" operator="lessThan" aboveAverage="0" equalAverage="0" bottom="0" percent="0" rank="0" text="" dxfId="1051">
      <formula>-0.03</formula>
    </cfRule>
  </conditionalFormatting>
  <conditionalFormatting sqref="X83">
    <cfRule type="cellIs" priority="168" operator="greaterThan" aboveAverage="0" equalAverage="0" bottom="0" percent="0" rank="0" text="" dxfId="1052">
      <formula>0.03</formula>
    </cfRule>
    <cfRule type="cellIs" priority="169" operator="lessThan" aboveAverage="0" equalAverage="0" bottom="0" percent="0" rank="0" text="" dxfId="1053">
      <formula>-0.03</formula>
    </cfRule>
  </conditionalFormatting>
  <conditionalFormatting sqref="Y83">
    <cfRule type="cellIs" priority="170" operator="greaterThan" aboveAverage="0" equalAverage="0" bottom="0" percent="0" rank="0" text="" dxfId="1054">
      <formula>0.03</formula>
    </cfRule>
    <cfRule type="cellIs" priority="171" operator="lessThan" aboveAverage="0" equalAverage="0" bottom="0" percent="0" rank="0" text="" dxfId="1055">
      <formula>-0.03</formula>
    </cfRule>
  </conditionalFormatting>
  <conditionalFormatting sqref="W87">
    <cfRule type="cellIs" priority="172" operator="greaterThan" aboveAverage="0" equalAverage="0" bottom="0" percent="0" rank="0" text="" dxfId="1056">
      <formula>0.03</formula>
    </cfRule>
    <cfRule type="cellIs" priority="173" operator="lessThan" aboveAverage="0" equalAverage="0" bottom="0" percent="0" rank="0" text="" dxfId="1057">
      <formula>-0.03</formula>
    </cfRule>
  </conditionalFormatting>
  <conditionalFormatting sqref="X87">
    <cfRule type="cellIs" priority="174" operator="greaterThan" aboveAverage="0" equalAverage="0" bottom="0" percent="0" rank="0" text="" dxfId="1058">
      <formula>0.03</formula>
    </cfRule>
    <cfRule type="cellIs" priority="175" operator="lessThan" aboveAverage="0" equalAverage="0" bottom="0" percent="0" rank="0" text="" dxfId="1059">
      <formula>-0.03</formula>
    </cfRule>
  </conditionalFormatting>
  <conditionalFormatting sqref="Y87">
    <cfRule type="cellIs" priority="176" operator="greaterThan" aboveAverage="0" equalAverage="0" bottom="0" percent="0" rank="0" text="" dxfId="1060">
      <formula>0.03</formula>
    </cfRule>
    <cfRule type="cellIs" priority="177" operator="lessThan" aboveAverage="0" equalAverage="0" bottom="0" percent="0" rank="0" text="" dxfId="1061">
      <formula>-0.03</formula>
    </cfRule>
  </conditionalFormatting>
  <conditionalFormatting sqref="W91">
    <cfRule type="cellIs" priority="178" operator="greaterThan" aboveAverage="0" equalAverage="0" bottom="0" percent="0" rank="0" text="" dxfId="1062">
      <formula>0.03</formula>
    </cfRule>
    <cfRule type="cellIs" priority="179" operator="lessThan" aboveAverage="0" equalAverage="0" bottom="0" percent="0" rank="0" text="" dxfId="1063">
      <formula>-0.03</formula>
    </cfRule>
  </conditionalFormatting>
  <conditionalFormatting sqref="X91">
    <cfRule type="cellIs" priority="180" operator="greaterThan" aboveAverage="0" equalAverage="0" bottom="0" percent="0" rank="0" text="" dxfId="1064">
      <formula>0.03</formula>
    </cfRule>
    <cfRule type="cellIs" priority="181" operator="lessThan" aboveAverage="0" equalAverage="0" bottom="0" percent="0" rank="0" text="" dxfId="1065">
      <formula>-0.03</formula>
    </cfRule>
  </conditionalFormatting>
  <conditionalFormatting sqref="Y91">
    <cfRule type="cellIs" priority="182" operator="greaterThan" aboveAverage="0" equalAverage="0" bottom="0" percent="0" rank="0" text="" dxfId="1066">
      <formula>0.03</formula>
    </cfRule>
    <cfRule type="cellIs" priority="183" operator="lessThan" aboveAverage="0" equalAverage="0" bottom="0" percent="0" rank="0" text="" dxfId="1067">
      <formula>-0.03</formula>
    </cfRule>
  </conditionalFormatting>
  <conditionalFormatting sqref="W95">
    <cfRule type="cellIs" priority="184" operator="greaterThan" aboveAverage="0" equalAverage="0" bottom="0" percent="0" rank="0" text="" dxfId="1068">
      <formula>0.03</formula>
    </cfRule>
    <cfRule type="cellIs" priority="185" operator="lessThan" aboveAverage="0" equalAverage="0" bottom="0" percent="0" rank="0" text="" dxfId="1069">
      <formula>-0.03</formula>
    </cfRule>
  </conditionalFormatting>
  <conditionalFormatting sqref="X95">
    <cfRule type="cellIs" priority="186" operator="greaterThan" aboveAverage="0" equalAverage="0" bottom="0" percent="0" rank="0" text="" dxfId="1070">
      <formula>0.03</formula>
    </cfRule>
    <cfRule type="cellIs" priority="187" operator="lessThan" aboveAverage="0" equalAverage="0" bottom="0" percent="0" rank="0" text="" dxfId="1071">
      <formula>-0.03</formula>
    </cfRule>
  </conditionalFormatting>
  <conditionalFormatting sqref="Y95">
    <cfRule type="cellIs" priority="188" operator="greaterThan" aboveAverage="0" equalAverage="0" bottom="0" percent="0" rank="0" text="" dxfId="1072">
      <formula>0.03</formula>
    </cfRule>
    <cfRule type="cellIs" priority="189" operator="lessThan" aboveAverage="0" equalAverage="0" bottom="0" percent="0" rank="0" text="" dxfId="1073">
      <formula>-0.03</formula>
    </cfRule>
  </conditionalFormatting>
  <conditionalFormatting sqref="W86:X86">
    <cfRule type="cellIs" priority="190" operator="greaterThan" aboveAverage="0" equalAverage="0" bottom="0" percent="0" rank="0" text="" dxfId="1074">
      <formula>0.03</formula>
    </cfRule>
    <cfRule type="cellIs" priority="191" operator="lessThan" aboveAverage="0" equalAverage="0" bottom="0" percent="0" rank="0" text="" dxfId="1075">
      <formula>-0.03</formula>
    </cfRule>
  </conditionalFormatting>
  <conditionalFormatting sqref="W90:X90">
    <cfRule type="cellIs" priority="192" operator="greaterThan" aboveAverage="0" equalAverage="0" bottom="0" percent="0" rank="0" text="" dxfId="1076">
      <formula>0.03</formula>
    </cfRule>
    <cfRule type="cellIs" priority="193" operator="lessThan" aboveAverage="0" equalAverage="0" bottom="0" percent="0" rank="0" text="" dxfId="1077">
      <formula>-0.03</formula>
    </cfRule>
  </conditionalFormatting>
  <conditionalFormatting sqref="W94:X94">
    <cfRule type="cellIs" priority="194" operator="greaterThan" aboveAverage="0" equalAverage="0" bottom="0" percent="0" rank="0" text="" dxfId="1078">
      <formula>0.03</formula>
    </cfRule>
    <cfRule type="cellIs" priority="195" operator="lessThan" aboveAverage="0" equalAverage="0" bottom="0" percent="0" rank="0" text="" dxfId="1079">
      <formula>-0.03</formula>
    </cfRule>
  </conditionalFormatting>
  <conditionalFormatting sqref="W98:X98">
    <cfRule type="cellIs" priority="196" operator="greaterThan" aboveAverage="0" equalAverage="0" bottom="0" percent="0" rank="0" text="" dxfId="1080">
      <formula>0.03</formula>
    </cfRule>
    <cfRule type="cellIs" priority="197" operator="lessThan" aboveAverage="0" equalAverage="0" bottom="0" percent="0" rank="0" text="" dxfId="1081">
      <formula>-0.03</formula>
    </cfRule>
  </conditionalFormatting>
  <conditionalFormatting sqref="T99:V104">
    <cfRule type="cellIs" priority="198" operator="greaterThan" aboveAverage="0" equalAverage="0" bottom="0" percent="0" rank="0" text="" dxfId="1082">
      <formula>0.03</formula>
    </cfRule>
    <cfRule type="cellIs" priority="199" operator="lessThan" aboveAverage="0" equalAverage="0" bottom="0" percent="0" rank="0" text="" dxfId="1083">
      <formula>-0.03</formula>
    </cfRule>
  </conditionalFormatting>
  <conditionalFormatting sqref="W99:Y103">
    <cfRule type="cellIs" priority="200" operator="greaterThan" aboveAverage="0" equalAverage="0" bottom="0" percent="0" rank="0" text="" dxfId="1084">
      <formula>0.03</formula>
    </cfRule>
    <cfRule type="cellIs" priority="201" operator="lessThan" aboveAverage="0" equalAverage="0" bottom="0" percent="0" rank="0" text="" dxfId="1085">
      <formula>-0.03</formula>
    </cfRule>
  </conditionalFormatting>
  <conditionalFormatting sqref="W104">
    <cfRule type="cellIs" priority="202" operator="greaterThan" aboveAverage="0" equalAverage="0" bottom="0" percent="0" rank="0" text="" dxfId="1086">
      <formula>0.03</formula>
    </cfRule>
    <cfRule type="cellIs" priority="203" operator="lessThan" aboveAverage="0" equalAverage="0" bottom="0" percent="0" rank="0" text="" dxfId="1087">
      <formula>-0.03</formula>
    </cfRule>
  </conditionalFormatting>
  <conditionalFormatting sqref="X104">
    <cfRule type="cellIs" priority="204" operator="greaterThan" aboveAverage="0" equalAverage="0" bottom="0" percent="0" rank="0" text="" dxfId="1088">
      <formula>0.03</formula>
    </cfRule>
    <cfRule type="cellIs" priority="205" operator="lessThan" aboveAverage="0" equalAverage="0" bottom="0" percent="0" rank="0" text="" dxfId="1089">
      <formula>-0.03</formula>
    </cfRule>
  </conditionalFormatting>
  <conditionalFormatting sqref="Y104">
    <cfRule type="cellIs" priority="206" operator="greaterThan" aboveAverage="0" equalAverage="0" bottom="0" percent="0" rank="0" text="" dxfId="1090">
      <formula>0.03</formula>
    </cfRule>
    <cfRule type="cellIs" priority="207" operator="lessThan" aboveAverage="0" equalAverage="0" bottom="0" percent="0" rank="0" text="" dxfId="1091">
      <formula>-0.03</formula>
    </cfRule>
  </conditionalFormatting>
  <conditionalFormatting sqref="T111:V112">
    <cfRule type="cellIs" priority="208" operator="greaterThan" aboveAverage="0" equalAverage="0" bottom="0" percent="0" rank="0" text="" dxfId="1092">
      <formula>0.03</formula>
    </cfRule>
    <cfRule type="cellIs" priority="209" operator="lessThan" aboveAverage="0" equalAverage="0" bottom="0" percent="0" rank="0" text="" dxfId="1093">
      <formula>-0.03</formula>
    </cfRule>
  </conditionalFormatting>
  <conditionalFormatting sqref="W112:Y112">
    <cfRule type="cellIs" priority="210" operator="greaterThan" aboveAverage="0" equalAverage="0" bottom="0" percent="0" rank="0" text="" dxfId="1094">
      <formula>0.03</formula>
    </cfRule>
    <cfRule type="cellIs" priority="211" operator="lessThan" aboveAverage="0" equalAverage="0" bottom="0" percent="0" rank="0" text="" dxfId="1095">
      <formula>-0.03</formula>
    </cfRule>
  </conditionalFormatting>
  <conditionalFormatting sqref="W111">
    <cfRule type="cellIs" priority="212" operator="greaterThan" aboveAverage="0" equalAverage="0" bottom="0" percent="0" rank="0" text="" dxfId="1096">
      <formula>0.03</formula>
    </cfRule>
    <cfRule type="cellIs" priority="213" operator="lessThan" aboveAverage="0" equalAverage="0" bottom="0" percent="0" rank="0" text="" dxfId="1097">
      <formula>-0.03</formula>
    </cfRule>
  </conditionalFormatting>
  <conditionalFormatting sqref="X111">
    <cfRule type="cellIs" priority="214" operator="greaterThan" aboveAverage="0" equalAverage="0" bottom="0" percent="0" rank="0" text="" dxfId="1098">
      <formula>0.03</formula>
    </cfRule>
    <cfRule type="cellIs" priority="215" operator="lessThan" aboveAverage="0" equalAverage="0" bottom="0" percent="0" rank="0" text="" dxfId="1099">
      <formula>-0.03</formula>
    </cfRule>
  </conditionalFormatting>
  <conditionalFormatting sqref="Y111">
    <cfRule type="cellIs" priority="216" operator="greaterThan" aboveAverage="0" equalAverage="0" bottom="0" percent="0" rank="0" text="" dxfId="1100">
      <formula>0.03</formula>
    </cfRule>
    <cfRule type="cellIs" priority="217" operator="lessThan" aboveAverage="0" equalAverage="0" bottom="0" percent="0" rank="0" text="" dxfId="11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1" activeCellId="0" sqref="D71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50.3088</v>
      </c>
      <c r="E3" s="50" t="n">
        <v>41.8625</v>
      </c>
      <c r="F3" s="50" t="n">
        <v>41.6908</v>
      </c>
      <c r="G3" s="50" t="n">
        <v>44.446</v>
      </c>
      <c r="H3" s="50" t="n">
        <v>15247.04</v>
      </c>
      <c r="I3" s="50" t="n">
        <v>37.92</v>
      </c>
      <c r="J3" s="51" t="n">
        <f aca="false">H3/3600</f>
        <v>4.23528888888889</v>
      </c>
      <c r="L3" s="49" t="n">
        <v>12951.7792</v>
      </c>
      <c r="M3" s="50" t="n">
        <v>41.8686</v>
      </c>
      <c r="N3" s="50" t="n">
        <v>41.6948</v>
      </c>
      <c r="O3" s="50" t="n">
        <v>44.4506</v>
      </c>
      <c r="P3" s="50" t="n">
        <v>15357.76</v>
      </c>
      <c r="Q3" s="50" t="n">
        <v>38.42</v>
      </c>
      <c r="R3" s="52" t="n">
        <f aca="false">P3/3600</f>
        <v>4.2660444444444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 t="n">
        <v>5294.8048</v>
      </c>
      <c r="E4" s="55" t="n">
        <v>39.3519</v>
      </c>
      <c r="F4" s="55" t="n">
        <v>39.998</v>
      </c>
      <c r="G4" s="55" t="n">
        <v>42.4927</v>
      </c>
      <c r="H4" s="55" t="n">
        <v>12736.27</v>
      </c>
      <c r="I4" s="55" t="n">
        <v>30.69</v>
      </c>
      <c r="J4" s="56" t="n">
        <f aca="false">H4/3600</f>
        <v>3.53785277777778</v>
      </c>
      <c r="L4" s="54" t="n">
        <v>5296.248</v>
      </c>
      <c r="M4" s="55" t="n">
        <v>39.3509</v>
      </c>
      <c r="N4" s="55" t="n">
        <v>39.9983</v>
      </c>
      <c r="O4" s="55" t="n">
        <v>42.4935</v>
      </c>
      <c r="P4" s="55" t="n">
        <v>12856.07</v>
      </c>
      <c r="Q4" s="55" t="n">
        <v>30.16</v>
      </c>
      <c r="R4" s="57" t="n">
        <f aca="false">P4/3600</f>
        <v>3.571130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63.6736</v>
      </c>
      <c r="E5" s="55" t="n">
        <v>36.765</v>
      </c>
      <c r="F5" s="55" t="n">
        <v>38.7202</v>
      </c>
      <c r="G5" s="55" t="n">
        <v>40.9609</v>
      </c>
      <c r="H5" s="55" t="n">
        <v>11492.12</v>
      </c>
      <c r="I5" s="55" t="n">
        <v>26.28</v>
      </c>
      <c r="J5" s="56" t="n">
        <f aca="false">H5/3600</f>
        <v>3.19225555555556</v>
      </c>
      <c r="L5" s="54" t="n">
        <v>2564.7792</v>
      </c>
      <c r="M5" s="55" t="n">
        <v>36.7636</v>
      </c>
      <c r="N5" s="55" t="n">
        <v>38.7192</v>
      </c>
      <c r="O5" s="55" t="n">
        <v>40.9588</v>
      </c>
      <c r="P5" s="55" t="n">
        <v>11568.05</v>
      </c>
      <c r="Q5" s="55" t="n">
        <v>26.58</v>
      </c>
      <c r="R5" s="57" t="n">
        <f aca="false">P5/3600</f>
        <v>3.213347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9.5408</v>
      </c>
      <c r="E6" s="61" t="n">
        <v>34.0682</v>
      </c>
      <c r="F6" s="61" t="n">
        <v>37.727</v>
      </c>
      <c r="G6" s="61" t="n">
        <v>39.8611</v>
      </c>
      <c r="H6" s="61" t="n">
        <v>10801.56</v>
      </c>
      <c r="I6" s="61" t="n">
        <v>23.52</v>
      </c>
      <c r="J6" s="62" t="n">
        <f aca="false">H6/3600</f>
        <v>3.00043333333333</v>
      </c>
      <c r="L6" s="60" t="n">
        <v>1339.456</v>
      </c>
      <c r="M6" s="61" t="n">
        <v>34.0679</v>
      </c>
      <c r="N6" s="61" t="n">
        <v>37.7279</v>
      </c>
      <c r="O6" s="61" t="n">
        <v>39.8612</v>
      </c>
      <c r="P6" s="61" t="n">
        <v>10834.31</v>
      </c>
      <c r="Q6" s="61" t="n">
        <v>23.78</v>
      </c>
      <c r="R6" s="63" t="n">
        <f aca="false">P6/3600</f>
        <v>3.009530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81.368</v>
      </c>
      <c r="E7" s="50" t="n">
        <v>40.4059</v>
      </c>
      <c r="F7" s="50" t="n">
        <v>45.3226</v>
      </c>
      <c r="G7" s="50" t="n">
        <v>44.9007</v>
      </c>
      <c r="H7" s="50" t="n">
        <v>24422.17</v>
      </c>
      <c r="I7" s="50" t="n">
        <v>56.73</v>
      </c>
      <c r="J7" s="51" t="n">
        <f aca="false">H7/3600</f>
        <v>6.78393611111111</v>
      </c>
      <c r="L7" s="49" t="n">
        <v>32782.9056</v>
      </c>
      <c r="M7" s="50" t="n">
        <v>40.4078</v>
      </c>
      <c r="N7" s="50" t="n">
        <v>45.3206</v>
      </c>
      <c r="O7" s="50" t="n">
        <v>44.8995</v>
      </c>
      <c r="P7" s="50" t="n">
        <v>24711.22</v>
      </c>
      <c r="Q7" s="50" t="n">
        <v>56.83</v>
      </c>
      <c r="R7" s="52" t="n">
        <f aca="false">P7/3600</f>
        <v>6.86422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03.72</v>
      </c>
      <c r="E8" s="55" t="n">
        <v>37.4265</v>
      </c>
      <c r="F8" s="55" t="n">
        <v>43.4112</v>
      </c>
      <c r="G8" s="55" t="n">
        <v>43.5266</v>
      </c>
      <c r="H8" s="55" t="n">
        <v>20446.03</v>
      </c>
      <c r="I8" s="55" t="n">
        <v>46.27</v>
      </c>
      <c r="J8" s="56" t="n">
        <f aca="false">H8/3600</f>
        <v>5.67945277777778</v>
      </c>
      <c r="L8" s="54" t="n">
        <v>15803.4656</v>
      </c>
      <c r="M8" s="55" t="n">
        <v>37.427</v>
      </c>
      <c r="N8" s="55" t="n">
        <v>43.4101</v>
      </c>
      <c r="O8" s="55" t="n">
        <v>43.5248</v>
      </c>
      <c r="P8" s="55" t="n">
        <v>20702.11</v>
      </c>
      <c r="Q8" s="55" t="n">
        <v>46.43</v>
      </c>
      <c r="R8" s="57" t="n">
        <f aca="false">P8/3600</f>
        <v>5.750586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06.9104</v>
      </c>
      <c r="E9" s="55" t="n">
        <v>34.4503</v>
      </c>
      <c r="F9" s="55" t="n">
        <v>41.794</v>
      </c>
      <c r="G9" s="55" t="n">
        <v>42.2276</v>
      </c>
      <c r="H9" s="55" t="n">
        <v>17893.24</v>
      </c>
      <c r="I9" s="55" t="n">
        <v>39.21</v>
      </c>
      <c r="J9" s="56" t="n">
        <f aca="false">H9/3600</f>
        <v>4.97034444444445</v>
      </c>
      <c r="L9" s="54" t="n">
        <v>8304.3008</v>
      </c>
      <c r="M9" s="55" t="n">
        <v>34.4473</v>
      </c>
      <c r="N9" s="55" t="n">
        <v>41.7931</v>
      </c>
      <c r="O9" s="55" t="n">
        <v>42.2304</v>
      </c>
      <c r="P9" s="55" t="n">
        <v>18000.23</v>
      </c>
      <c r="Q9" s="55" t="n">
        <v>39.23</v>
      </c>
      <c r="R9" s="57" t="n">
        <f aca="false">P9/3600</f>
        <v>5.000063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75.1728</v>
      </c>
      <c r="E10" s="61" t="n">
        <v>31.6673</v>
      </c>
      <c r="F10" s="61" t="n">
        <v>40.492</v>
      </c>
      <c r="G10" s="61" t="n">
        <v>41.1796</v>
      </c>
      <c r="H10" s="61" t="n">
        <v>16027.09</v>
      </c>
      <c r="I10" s="61" t="n">
        <v>34.51</v>
      </c>
      <c r="J10" s="62" t="n">
        <f aca="false">H10/3600</f>
        <v>4.45196944444445</v>
      </c>
      <c r="L10" s="60" t="n">
        <v>4676.4768</v>
      </c>
      <c r="M10" s="61" t="n">
        <v>31.669</v>
      </c>
      <c r="N10" s="61" t="n">
        <v>40.4811</v>
      </c>
      <c r="O10" s="61" t="n">
        <v>41.1789</v>
      </c>
      <c r="P10" s="61" t="n">
        <v>16127.91</v>
      </c>
      <c r="Q10" s="61" t="n">
        <v>34.17</v>
      </c>
      <c r="R10" s="63" t="n">
        <f aca="false">P10/3600</f>
        <v>4.47997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72517.32</v>
      </c>
      <c r="I11" s="50" t="n">
        <v>134.95</v>
      </c>
      <c r="J11" s="51" t="n">
        <f aca="false">H11/3600</f>
        <v>20.1437</v>
      </c>
      <c r="L11" s="49" t="n">
        <v>217775.1104</v>
      </c>
      <c r="M11" s="50" t="n">
        <v>39.6719</v>
      </c>
      <c r="N11" s="50" t="n">
        <v>39.9166</v>
      </c>
      <c r="O11" s="50" t="n">
        <v>38.1653</v>
      </c>
      <c r="P11" s="50" t="n">
        <v>74477.78</v>
      </c>
      <c r="Q11" s="50" t="n">
        <v>134.82</v>
      </c>
      <c r="R11" s="52" t="n">
        <f aca="false">P11/3600</f>
        <v>20.68827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2.4736</v>
      </c>
      <c r="E12" s="55" t="n">
        <v>34.3241</v>
      </c>
      <c r="F12" s="55" t="n">
        <v>38.4883</v>
      </c>
      <c r="G12" s="55" t="n">
        <v>36.7633</v>
      </c>
      <c r="H12" s="55" t="n">
        <v>58110.83</v>
      </c>
      <c r="I12" s="55" t="n">
        <v>120.23</v>
      </c>
      <c r="J12" s="56" t="n">
        <f aca="false">H12/3600</f>
        <v>16.1418972222222</v>
      </c>
      <c r="L12" s="54" t="n">
        <v>106694.1712</v>
      </c>
      <c r="M12" s="55" t="n">
        <v>34.324</v>
      </c>
      <c r="N12" s="55" t="n">
        <v>38.489</v>
      </c>
      <c r="O12" s="55" t="n">
        <v>36.7644</v>
      </c>
      <c r="P12" s="55" t="n">
        <v>58889.07</v>
      </c>
      <c r="Q12" s="55" t="n">
        <v>119.57</v>
      </c>
      <c r="R12" s="57" t="n">
        <f aca="false">P12/3600</f>
        <v>16.35807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30113.6704</v>
      </c>
      <c r="E13" s="55" t="n">
        <v>29.7284</v>
      </c>
      <c r="F13" s="55" t="n">
        <v>37.4877</v>
      </c>
      <c r="G13" s="55" t="n">
        <v>35.7378</v>
      </c>
      <c r="H13" s="55" t="n">
        <v>38065.52</v>
      </c>
      <c r="I13" s="55" t="n">
        <v>91.12</v>
      </c>
      <c r="J13" s="56" t="n">
        <f aca="false">H13/3600</f>
        <v>10.5737555555556</v>
      </c>
      <c r="L13" s="54" t="n">
        <v>30108.4176</v>
      </c>
      <c r="M13" s="55" t="n">
        <v>29.7277</v>
      </c>
      <c r="N13" s="55" t="n">
        <v>37.4904</v>
      </c>
      <c r="O13" s="55" t="n">
        <v>35.7347</v>
      </c>
      <c r="P13" s="55" t="n">
        <v>38387.01</v>
      </c>
      <c r="Q13" s="55" t="n">
        <v>90.86</v>
      </c>
      <c r="R13" s="57" t="n">
        <f aca="false">P13/3600</f>
        <v>10.663058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373.0592</v>
      </c>
      <c r="E14" s="61" t="n">
        <v>28.0128</v>
      </c>
      <c r="F14" s="61" t="n">
        <v>36.7316</v>
      </c>
      <c r="G14" s="61" t="n">
        <v>34.9284</v>
      </c>
      <c r="H14" s="61" t="n">
        <v>27904.42</v>
      </c>
      <c r="I14" s="61" t="n">
        <v>59.44</v>
      </c>
      <c r="J14" s="62" t="n">
        <f aca="false">H14/3600</f>
        <v>7.75122777777778</v>
      </c>
      <c r="L14" s="60" t="n">
        <v>7381.6656</v>
      </c>
      <c r="M14" s="61" t="n">
        <v>28.0135</v>
      </c>
      <c r="N14" s="61" t="n">
        <v>36.728</v>
      </c>
      <c r="O14" s="61" t="n">
        <v>34.9258</v>
      </c>
      <c r="P14" s="61" t="n">
        <v>28059.05</v>
      </c>
      <c r="Q14" s="61" t="n">
        <v>58.84</v>
      </c>
      <c r="R14" s="63" t="n">
        <f aca="false">P14/3600</f>
        <v>7.7941805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42302.34</v>
      </c>
      <c r="I15" s="50" t="n">
        <v>80.71</v>
      </c>
      <c r="J15" s="51" t="n">
        <f aca="false">H15/3600</f>
        <v>11.75065</v>
      </c>
      <c r="L15" s="49" t="n">
        <v>23569.3856</v>
      </c>
      <c r="M15" s="50" t="n">
        <v>41.653</v>
      </c>
      <c r="N15" s="50" t="n">
        <v>46.9827</v>
      </c>
      <c r="O15" s="50" t="n">
        <v>46.5847</v>
      </c>
      <c r="P15" s="50" t="n">
        <v>42529.33</v>
      </c>
      <c r="Q15" s="50" t="n">
        <v>80.47</v>
      </c>
      <c r="R15" s="52" t="n">
        <f aca="false">P15/3600</f>
        <v>11.813702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86.896</v>
      </c>
      <c r="E16" s="55" t="n">
        <v>40.2329</v>
      </c>
      <c r="F16" s="55" t="n">
        <v>46.2549</v>
      </c>
      <c r="G16" s="55" t="n">
        <v>46.0448</v>
      </c>
      <c r="H16" s="55" t="n">
        <v>32557.57</v>
      </c>
      <c r="I16" s="55" t="n">
        <v>60.05</v>
      </c>
      <c r="J16" s="56" t="n">
        <f aca="false">H16/3600</f>
        <v>9.04376944444445</v>
      </c>
      <c r="L16" s="54" t="n">
        <v>5974.7024</v>
      </c>
      <c r="M16" s="55" t="n">
        <v>40.2314</v>
      </c>
      <c r="N16" s="55" t="n">
        <v>46.2583</v>
      </c>
      <c r="O16" s="55" t="n">
        <v>46.0524</v>
      </c>
      <c r="P16" s="55" t="n">
        <v>32650.14</v>
      </c>
      <c r="Q16" s="55" t="n">
        <v>59.6</v>
      </c>
      <c r="R16" s="57" t="n">
        <f aca="false">P16/3600</f>
        <v>9.069483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5.7264</v>
      </c>
      <c r="E17" s="55" t="n">
        <v>38.9248</v>
      </c>
      <c r="F17" s="55" t="n">
        <v>45.6231</v>
      </c>
      <c r="G17" s="55" t="n">
        <v>45.5637</v>
      </c>
      <c r="H17" s="55" t="n">
        <v>28372.15</v>
      </c>
      <c r="I17" s="55" t="n">
        <v>52.19</v>
      </c>
      <c r="J17" s="56" t="n">
        <f aca="false">H17/3600</f>
        <v>7.88115277777778</v>
      </c>
      <c r="L17" s="54" t="n">
        <v>2492.3232</v>
      </c>
      <c r="M17" s="55" t="n">
        <v>38.9259</v>
      </c>
      <c r="N17" s="55" t="n">
        <v>45.6238</v>
      </c>
      <c r="O17" s="55" t="n">
        <v>45.5616</v>
      </c>
      <c r="P17" s="55" t="n">
        <v>28557.79</v>
      </c>
      <c r="Q17" s="55" t="n">
        <v>52.03</v>
      </c>
      <c r="R17" s="57" t="n">
        <f aca="false">P17/3600</f>
        <v>7.9327194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824</v>
      </c>
      <c r="E18" s="61" t="n">
        <v>37.1712</v>
      </c>
      <c r="F18" s="61" t="n">
        <v>45.0643</v>
      </c>
      <c r="G18" s="61" t="n">
        <v>45.1319</v>
      </c>
      <c r="H18" s="61" t="n">
        <v>25945.93</v>
      </c>
      <c r="I18" s="61" t="n">
        <v>48.13</v>
      </c>
      <c r="J18" s="62" t="n">
        <f aca="false">H18/3600</f>
        <v>7.20720277777778</v>
      </c>
      <c r="L18" s="60" t="n">
        <v>1212.024</v>
      </c>
      <c r="M18" s="61" t="n">
        <v>37.1763</v>
      </c>
      <c r="N18" s="61" t="n">
        <v>45.0749</v>
      </c>
      <c r="O18" s="61" t="n">
        <v>45.1325</v>
      </c>
      <c r="P18" s="61" t="n">
        <v>26035.91</v>
      </c>
      <c r="Q18" s="61" t="n">
        <v>48.11</v>
      </c>
      <c r="R18" s="63" t="n">
        <f aca="false">P18/3600</f>
        <v>7.232197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32.3456</v>
      </c>
      <c r="E19" s="72" t="n">
        <v>41.8498</v>
      </c>
      <c r="F19" s="72" t="n">
        <v>43.7529</v>
      </c>
      <c r="G19" s="72" t="n">
        <v>45.6107</v>
      </c>
      <c r="H19" s="72" t="n">
        <v>14934.18</v>
      </c>
      <c r="I19" s="72" t="n">
        <v>33.08</v>
      </c>
      <c r="J19" s="51" t="n">
        <f aca="false">H19/3600</f>
        <v>4.14838333333333</v>
      </c>
      <c r="L19" s="71" t="n">
        <v>4730.696</v>
      </c>
      <c r="M19" s="72" t="n">
        <v>41.849</v>
      </c>
      <c r="N19" s="72" t="n">
        <v>43.7525</v>
      </c>
      <c r="O19" s="72" t="n">
        <v>45.6109</v>
      </c>
      <c r="P19" s="72" t="n">
        <v>15062.05</v>
      </c>
      <c r="Q19" s="72" t="n">
        <v>33.26</v>
      </c>
      <c r="R19" s="51" t="n">
        <f aca="false">P19/3600</f>
        <v>4.18390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2199.6784</v>
      </c>
      <c r="E20" s="74" t="n">
        <v>39.9741</v>
      </c>
      <c r="F20" s="74" t="n">
        <v>42.4209</v>
      </c>
      <c r="G20" s="74" t="n">
        <v>43.6441</v>
      </c>
      <c r="H20" s="74" t="n">
        <v>12824.29</v>
      </c>
      <c r="I20" s="74" t="n">
        <v>28.07</v>
      </c>
      <c r="J20" s="56" t="n">
        <f aca="false">H20/3600</f>
        <v>3.56230277777778</v>
      </c>
      <c r="L20" s="73" t="n">
        <v>2199.6312</v>
      </c>
      <c r="M20" s="74" t="n">
        <v>39.9749</v>
      </c>
      <c r="N20" s="74" t="n">
        <v>42.4231</v>
      </c>
      <c r="O20" s="74" t="n">
        <v>43.6423</v>
      </c>
      <c r="P20" s="74" t="n">
        <v>12830.52</v>
      </c>
      <c r="Q20" s="74" t="n">
        <v>28.19</v>
      </c>
      <c r="R20" s="56" t="n">
        <f aca="false">P20/3600</f>
        <v>3.56403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6.4536</v>
      </c>
      <c r="E21" s="74" t="n">
        <v>37.6258</v>
      </c>
      <c r="F21" s="74" t="n">
        <v>41.2932</v>
      </c>
      <c r="G21" s="74" t="n">
        <v>42.2786</v>
      </c>
      <c r="H21" s="74" t="n">
        <v>11239.67</v>
      </c>
      <c r="I21" s="74" t="n">
        <v>24.34</v>
      </c>
      <c r="J21" s="56" t="n">
        <f aca="false">H21/3600</f>
        <v>3.12213055555556</v>
      </c>
      <c r="L21" s="73" t="n">
        <v>1085.5424</v>
      </c>
      <c r="M21" s="74" t="n">
        <v>37.6241</v>
      </c>
      <c r="N21" s="74" t="n">
        <v>41.2912</v>
      </c>
      <c r="O21" s="74" t="n">
        <v>42.2747</v>
      </c>
      <c r="P21" s="74" t="n">
        <v>11297.91</v>
      </c>
      <c r="Q21" s="74" t="n">
        <v>24.48</v>
      </c>
      <c r="R21" s="56" t="n">
        <f aca="false">P21/3600</f>
        <v>3.13830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1.9512</v>
      </c>
      <c r="E22" s="76" t="n">
        <v>35.1866</v>
      </c>
      <c r="F22" s="76" t="n">
        <v>40.4603</v>
      </c>
      <c r="G22" s="76" t="n">
        <v>41.4249</v>
      </c>
      <c r="H22" s="76" t="n">
        <v>10235.71</v>
      </c>
      <c r="I22" s="76" t="n">
        <v>21.96</v>
      </c>
      <c r="J22" s="62" t="n">
        <f aca="false">H22/3600</f>
        <v>2.84325277777778</v>
      </c>
      <c r="L22" s="75" t="n">
        <v>551.8216</v>
      </c>
      <c r="M22" s="76" t="n">
        <v>35.1885</v>
      </c>
      <c r="N22" s="76" t="n">
        <v>40.4588</v>
      </c>
      <c r="O22" s="76" t="n">
        <v>41.4275</v>
      </c>
      <c r="P22" s="76" t="n">
        <v>10295.99</v>
      </c>
      <c r="Q22" s="76" t="n">
        <v>21.8</v>
      </c>
      <c r="R22" s="62" t="n">
        <f aca="false">P22/3600</f>
        <v>2.85999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00.536</v>
      </c>
      <c r="E23" s="72" t="n">
        <v>40.2091</v>
      </c>
      <c r="F23" s="72" t="n">
        <v>42.6733</v>
      </c>
      <c r="G23" s="72" t="n">
        <v>44.1175</v>
      </c>
      <c r="H23" s="72" t="n">
        <v>13481.51</v>
      </c>
      <c r="I23" s="72" t="n">
        <v>35.94</v>
      </c>
      <c r="J23" s="51" t="n">
        <f aca="false">H23/3600</f>
        <v>3.74486388888889</v>
      </c>
      <c r="L23" s="71" t="n">
        <v>7603.408</v>
      </c>
      <c r="M23" s="72" t="n">
        <v>40.2104</v>
      </c>
      <c r="N23" s="72" t="n">
        <v>42.673</v>
      </c>
      <c r="O23" s="72" t="n">
        <v>44.1201</v>
      </c>
      <c r="P23" s="72" t="n">
        <v>13623.12</v>
      </c>
      <c r="Q23" s="72" t="n">
        <v>36.36</v>
      </c>
      <c r="R23" s="51" t="n">
        <f aca="false">P23/3600</f>
        <v>3.784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4.6824</v>
      </c>
      <c r="E24" s="74" t="n">
        <v>37.6832</v>
      </c>
      <c r="F24" s="74" t="n">
        <v>40.881</v>
      </c>
      <c r="G24" s="74" t="n">
        <v>41.6984</v>
      </c>
      <c r="H24" s="74" t="n">
        <v>11226.16</v>
      </c>
      <c r="I24" s="74" t="n">
        <v>28.6</v>
      </c>
      <c r="J24" s="56" t="n">
        <f aca="false">H24/3600</f>
        <v>3.11837777777778</v>
      </c>
      <c r="L24" s="73" t="n">
        <v>3335.6176</v>
      </c>
      <c r="M24" s="74" t="n">
        <v>37.6843</v>
      </c>
      <c r="N24" s="74" t="n">
        <v>40.8832</v>
      </c>
      <c r="O24" s="74" t="n">
        <v>41.6985</v>
      </c>
      <c r="P24" s="74" t="n">
        <v>11293.88</v>
      </c>
      <c r="Q24" s="74" t="n">
        <v>28.86</v>
      </c>
      <c r="R24" s="56" t="n">
        <f aca="false">P24/3600</f>
        <v>3.13718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3848</v>
      </c>
      <c r="E25" s="74" t="n">
        <v>35.0586</v>
      </c>
      <c r="F25" s="74" t="n">
        <v>39.3759</v>
      </c>
      <c r="G25" s="74" t="n">
        <v>40.0853</v>
      </c>
      <c r="H25" s="74" t="n">
        <v>9989.23</v>
      </c>
      <c r="I25" s="74" t="n">
        <v>24.53</v>
      </c>
      <c r="J25" s="56" t="n">
        <f aca="false">H25/3600</f>
        <v>2.77478611111111</v>
      </c>
      <c r="L25" s="73" t="n">
        <v>1547.8864</v>
      </c>
      <c r="M25" s="74" t="n">
        <v>35.06</v>
      </c>
      <c r="N25" s="74" t="n">
        <v>39.3754</v>
      </c>
      <c r="O25" s="74" t="n">
        <v>40.0813</v>
      </c>
      <c r="P25" s="74" t="n">
        <v>10055.3</v>
      </c>
      <c r="Q25" s="74" t="n">
        <v>24.56</v>
      </c>
      <c r="R25" s="56" t="n">
        <f aca="false">P25/3600</f>
        <v>2.79313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8544</v>
      </c>
      <c r="E26" s="76" t="n">
        <v>32.5246</v>
      </c>
      <c r="F26" s="76" t="n">
        <v>38.251</v>
      </c>
      <c r="G26" s="76" t="n">
        <v>39.1795</v>
      </c>
      <c r="H26" s="76" t="n">
        <v>9263.26</v>
      </c>
      <c r="I26" s="76" t="n">
        <v>21.65</v>
      </c>
      <c r="J26" s="62" t="n">
        <f aca="false">H26/3600</f>
        <v>2.57312777777778</v>
      </c>
      <c r="L26" s="75" t="n">
        <v>726.4648</v>
      </c>
      <c r="M26" s="76" t="n">
        <v>32.527</v>
      </c>
      <c r="N26" s="76" t="n">
        <v>38.251</v>
      </c>
      <c r="O26" s="76" t="n">
        <v>39.1812</v>
      </c>
      <c r="P26" s="76" t="n">
        <v>9268.77</v>
      </c>
      <c r="Q26" s="76" t="n">
        <v>21.67</v>
      </c>
      <c r="R26" s="62" t="n">
        <f aca="false">P26/3600</f>
        <v>2.57465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112.1736</v>
      </c>
      <c r="E27" s="72" t="n">
        <v>38.6037</v>
      </c>
      <c r="F27" s="72" t="n">
        <v>40.2132</v>
      </c>
      <c r="G27" s="72" t="n">
        <v>43.8402</v>
      </c>
      <c r="H27" s="72" t="n">
        <v>31502.41</v>
      </c>
      <c r="I27" s="72" t="n">
        <v>71.33</v>
      </c>
      <c r="J27" s="51" t="n">
        <f aca="false">H27/3600</f>
        <v>8.75066944444444</v>
      </c>
      <c r="L27" s="71" t="n">
        <v>18108.2032</v>
      </c>
      <c r="M27" s="72" t="n">
        <v>38.6041</v>
      </c>
      <c r="N27" s="72" t="n">
        <v>40.2132</v>
      </c>
      <c r="O27" s="72" t="n">
        <v>43.8417</v>
      </c>
      <c r="P27" s="72" t="n">
        <v>31884.77</v>
      </c>
      <c r="Q27" s="72" t="n">
        <v>71.79</v>
      </c>
      <c r="R27" s="51" t="n">
        <f aca="false">P27/3600</f>
        <v>8.85688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1.4648</v>
      </c>
      <c r="E28" s="74" t="n">
        <v>36.9864</v>
      </c>
      <c r="F28" s="74" t="n">
        <v>39.2349</v>
      </c>
      <c r="G28" s="74" t="n">
        <v>42.1067</v>
      </c>
      <c r="H28" s="74" t="n">
        <v>24764.27</v>
      </c>
      <c r="I28" s="74" t="n">
        <v>51.91</v>
      </c>
      <c r="J28" s="56" t="n">
        <f aca="false">H28/3600</f>
        <v>6.87896388888889</v>
      </c>
      <c r="L28" s="73" t="n">
        <v>5731.1408</v>
      </c>
      <c r="M28" s="74" t="n">
        <v>36.9868</v>
      </c>
      <c r="N28" s="74" t="n">
        <v>39.2352</v>
      </c>
      <c r="O28" s="74" t="n">
        <v>42.1069</v>
      </c>
      <c r="P28" s="74" t="n">
        <v>24966.47</v>
      </c>
      <c r="Q28" s="74" t="n">
        <v>51.91</v>
      </c>
      <c r="R28" s="56" t="n">
        <f aca="false">P28/3600</f>
        <v>6.93513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2.5008</v>
      </c>
      <c r="E29" s="74" t="n">
        <v>35.0807</v>
      </c>
      <c r="F29" s="74" t="n">
        <v>38.4362</v>
      </c>
      <c r="G29" s="74" t="n">
        <v>40.5631</v>
      </c>
      <c r="H29" s="74" t="n">
        <v>21978.34</v>
      </c>
      <c r="I29" s="74" t="n">
        <v>45.28</v>
      </c>
      <c r="J29" s="56" t="n">
        <f aca="false">H29/3600</f>
        <v>6.10509444444444</v>
      </c>
      <c r="L29" s="73" t="n">
        <v>2702.3616</v>
      </c>
      <c r="M29" s="74" t="n">
        <v>35.0803</v>
      </c>
      <c r="N29" s="74" t="n">
        <v>38.4372</v>
      </c>
      <c r="O29" s="74" t="n">
        <v>40.5673</v>
      </c>
      <c r="P29" s="74" t="n">
        <v>22063.42</v>
      </c>
      <c r="Q29" s="74" t="n">
        <v>44.59</v>
      </c>
      <c r="R29" s="56" t="n">
        <f aca="false">P29/3600</f>
        <v>6.12872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8.9296</v>
      </c>
      <c r="E30" s="76" t="n">
        <v>32.8845</v>
      </c>
      <c r="F30" s="76" t="n">
        <v>37.7327</v>
      </c>
      <c r="G30" s="76" t="n">
        <v>39.3895</v>
      </c>
      <c r="H30" s="76" t="n">
        <v>20185.77</v>
      </c>
      <c r="I30" s="76" t="n">
        <v>41.22</v>
      </c>
      <c r="J30" s="62" t="n">
        <f aca="false">H30/3600</f>
        <v>5.60715833333333</v>
      </c>
      <c r="L30" s="75" t="n">
        <v>1388.8064</v>
      </c>
      <c r="M30" s="76" t="n">
        <v>32.8835</v>
      </c>
      <c r="N30" s="76" t="n">
        <v>37.732</v>
      </c>
      <c r="O30" s="76" t="n">
        <v>39.3877</v>
      </c>
      <c r="P30" s="76" t="n">
        <v>20314.26</v>
      </c>
      <c r="Q30" s="76" t="n">
        <v>40.92</v>
      </c>
      <c r="R30" s="62" t="n">
        <f aca="false">P30/3600</f>
        <v>5.6428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38.38</v>
      </c>
      <c r="E31" s="72" t="n">
        <v>39.3127</v>
      </c>
      <c r="F31" s="72" t="n">
        <v>44.0948</v>
      </c>
      <c r="G31" s="72" t="n">
        <v>45.4719</v>
      </c>
      <c r="H31" s="72" t="n">
        <v>37954.02</v>
      </c>
      <c r="I31" s="72" t="n">
        <v>78.78</v>
      </c>
      <c r="J31" s="51" t="n">
        <f aca="false">H31/3600</f>
        <v>10.5427833333333</v>
      </c>
      <c r="L31" s="71" t="n">
        <v>17232.9784</v>
      </c>
      <c r="M31" s="72" t="n">
        <v>39.3126</v>
      </c>
      <c r="N31" s="72" t="n">
        <v>44.0961</v>
      </c>
      <c r="O31" s="72" t="n">
        <v>45.4718</v>
      </c>
      <c r="P31" s="72" t="n">
        <v>38111.6</v>
      </c>
      <c r="Q31" s="72" t="n">
        <v>70.43</v>
      </c>
      <c r="R31" s="51" t="n">
        <f aca="false">P31/3600</f>
        <v>10.58655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71.6928</v>
      </c>
      <c r="E32" s="74" t="n">
        <v>37.6456</v>
      </c>
      <c r="F32" s="74" t="n">
        <v>42.8413</v>
      </c>
      <c r="G32" s="74" t="n">
        <v>43.4661</v>
      </c>
      <c r="H32" s="74" t="n">
        <v>30932.5</v>
      </c>
      <c r="I32" s="74" t="n">
        <v>61.08</v>
      </c>
      <c r="J32" s="56" t="n">
        <f aca="false">H32/3600</f>
        <v>8.59236111111111</v>
      </c>
      <c r="L32" s="73" t="n">
        <v>6074.0624</v>
      </c>
      <c r="M32" s="74" t="n">
        <v>37.6453</v>
      </c>
      <c r="N32" s="74" t="n">
        <v>42.8442</v>
      </c>
      <c r="O32" s="74" t="n">
        <v>43.4643</v>
      </c>
      <c r="P32" s="74" t="n">
        <v>31218.68</v>
      </c>
      <c r="Q32" s="74" t="n">
        <v>60.95</v>
      </c>
      <c r="R32" s="56" t="n">
        <f aca="false">P32/3600</f>
        <v>8.67185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4.5984</v>
      </c>
      <c r="E33" s="74" t="n">
        <v>35.8068</v>
      </c>
      <c r="F33" s="74" t="n">
        <v>41.6071</v>
      </c>
      <c r="G33" s="74" t="n">
        <v>41.604</v>
      </c>
      <c r="H33" s="74" t="n">
        <v>27091.42</v>
      </c>
      <c r="I33" s="74" t="n">
        <v>52.92</v>
      </c>
      <c r="J33" s="56" t="n">
        <f aca="false">H33/3600</f>
        <v>7.52539444444444</v>
      </c>
      <c r="L33" s="73" t="n">
        <v>2862.7296</v>
      </c>
      <c r="M33" s="74" t="n">
        <v>35.8059</v>
      </c>
      <c r="N33" s="74" t="n">
        <v>41.5987</v>
      </c>
      <c r="O33" s="74" t="n">
        <v>41.6003</v>
      </c>
      <c r="P33" s="74" t="n">
        <v>27226.71</v>
      </c>
      <c r="Q33" s="74" t="n">
        <v>52.72</v>
      </c>
      <c r="R33" s="56" t="n">
        <f aca="false">P33/3600</f>
        <v>7.56297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0.7248</v>
      </c>
      <c r="E34" s="76" t="n">
        <v>33.8187</v>
      </c>
      <c r="F34" s="76" t="n">
        <v>40.6063</v>
      </c>
      <c r="G34" s="76" t="n">
        <v>40.2246</v>
      </c>
      <c r="H34" s="76" t="n">
        <v>24533.99</v>
      </c>
      <c r="I34" s="76" t="n">
        <v>47.4</v>
      </c>
      <c r="J34" s="62" t="n">
        <f aca="false">H34/3600</f>
        <v>6.81499722222222</v>
      </c>
      <c r="L34" s="75" t="n">
        <v>1511.3488</v>
      </c>
      <c r="M34" s="76" t="n">
        <v>33.8161</v>
      </c>
      <c r="N34" s="76" t="n">
        <v>40.6051</v>
      </c>
      <c r="O34" s="76" t="n">
        <v>40.2316</v>
      </c>
      <c r="P34" s="76" t="n">
        <v>24604.68</v>
      </c>
      <c r="Q34" s="76" t="n">
        <v>47.69</v>
      </c>
      <c r="R34" s="62" t="n">
        <f aca="false">P34/3600</f>
        <v>6.83463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0145.892</v>
      </c>
      <c r="E35" s="72" t="n">
        <v>37.5587</v>
      </c>
      <c r="F35" s="72" t="n">
        <v>42.3666</v>
      </c>
      <c r="G35" s="72" t="n">
        <v>44.533</v>
      </c>
      <c r="H35" s="72" t="n">
        <v>43260.85</v>
      </c>
      <c r="I35" s="72" t="n">
        <v>115.1</v>
      </c>
      <c r="J35" s="51" t="n">
        <f aca="false">H35/3600</f>
        <v>12.0169027777778</v>
      </c>
      <c r="L35" s="71" t="n">
        <v>40103.4984</v>
      </c>
      <c r="M35" s="72" t="n">
        <v>37.5584</v>
      </c>
      <c r="N35" s="72" t="n">
        <v>42.3673</v>
      </c>
      <c r="O35" s="72" t="n">
        <v>44.532</v>
      </c>
      <c r="P35" s="72" t="n">
        <v>43846.67</v>
      </c>
      <c r="Q35" s="72" t="n">
        <v>115.1</v>
      </c>
      <c r="R35" s="51" t="n">
        <f aca="false">P35/3600</f>
        <v>12.17963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47.3008</v>
      </c>
      <c r="E36" s="74" t="n">
        <v>35.393</v>
      </c>
      <c r="F36" s="74" t="n">
        <v>41.0756</v>
      </c>
      <c r="G36" s="74" t="n">
        <v>43.3428</v>
      </c>
      <c r="H36" s="74" t="n">
        <v>28517.38</v>
      </c>
      <c r="I36" s="74" t="n">
        <v>69.31</v>
      </c>
      <c r="J36" s="56" t="n">
        <f aca="false">H36/3600</f>
        <v>7.92149444444445</v>
      </c>
      <c r="L36" s="73" t="n">
        <v>7243.6944</v>
      </c>
      <c r="M36" s="74" t="n">
        <v>35.3944</v>
      </c>
      <c r="N36" s="74" t="n">
        <v>41.0748</v>
      </c>
      <c r="O36" s="74" t="n">
        <v>43.3434</v>
      </c>
      <c r="P36" s="74" t="n">
        <v>28683.86</v>
      </c>
      <c r="Q36" s="74" t="n">
        <v>69.14</v>
      </c>
      <c r="R36" s="56" t="n">
        <f aca="false">P36/3600</f>
        <v>7.96773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62.2752</v>
      </c>
      <c r="E37" s="74" t="n">
        <v>33.9571</v>
      </c>
      <c r="F37" s="74" t="n">
        <v>39.8028</v>
      </c>
      <c r="G37" s="74" t="n">
        <v>42.2953</v>
      </c>
      <c r="H37" s="74" t="n">
        <v>24647.99</v>
      </c>
      <c r="I37" s="74" t="n">
        <v>56.52</v>
      </c>
      <c r="J37" s="56" t="n">
        <f aca="false">H37/3600</f>
        <v>6.84666388888889</v>
      </c>
      <c r="L37" s="73" t="n">
        <v>2261.3792</v>
      </c>
      <c r="M37" s="74" t="n">
        <v>33.9579</v>
      </c>
      <c r="N37" s="74" t="n">
        <v>39.801</v>
      </c>
      <c r="O37" s="74" t="n">
        <v>42.2918</v>
      </c>
      <c r="P37" s="74" t="n">
        <v>24738.23</v>
      </c>
      <c r="Q37" s="74" t="n">
        <v>56.22</v>
      </c>
      <c r="R37" s="56" t="n">
        <f aca="false">P37/3600</f>
        <v>6.87173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124</v>
      </c>
      <c r="E38" s="76" t="n">
        <v>32.1219</v>
      </c>
      <c r="F38" s="76" t="n">
        <v>38.826</v>
      </c>
      <c r="G38" s="76" t="n">
        <v>41.4417</v>
      </c>
      <c r="H38" s="76" t="n">
        <v>23193.7</v>
      </c>
      <c r="I38" s="76" t="n">
        <v>51.15</v>
      </c>
      <c r="J38" s="62" t="n">
        <f aca="false">H38/3600</f>
        <v>6.44269444444444</v>
      </c>
      <c r="L38" s="75" t="n">
        <v>986.1112</v>
      </c>
      <c r="M38" s="76" t="n">
        <v>32.119</v>
      </c>
      <c r="N38" s="76" t="n">
        <v>38.8259</v>
      </c>
      <c r="O38" s="76" t="n">
        <v>41.439</v>
      </c>
      <c r="P38" s="76" t="n">
        <v>23252.74</v>
      </c>
      <c r="Q38" s="76" t="n">
        <v>51.2</v>
      </c>
      <c r="R38" s="62" t="n">
        <f aca="false">P38/3600</f>
        <v>6.4590944444444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2.8016</v>
      </c>
      <c r="E39" s="72" t="n">
        <v>40.6676</v>
      </c>
      <c r="F39" s="72" t="n">
        <v>43.3981</v>
      </c>
      <c r="G39" s="72" t="n">
        <v>44.0458</v>
      </c>
      <c r="H39" s="72" t="n">
        <v>6760.19</v>
      </c>
      <c r="I39" s="72" t="n">
        <v>14.31</v>
      </c>
      <c r="J39" s="51" t="n">
        <f aca="false">H39/3600</f>
        <v>1.87783055555556</v>
      </c>
      <c r="L39" s="71" t="n">
        <v>3431.9176</v>
      </c>
      <c r="M39" s="72" t="n">
        <v>40.6676</v>
      </c>
      <c r="N39" s="72" t="n">
        <v>43.4092</v>
      </c>
      <c r="O39" s="72" t="n">
        <v>44.0485</v>
      </c>
      <c r="P39" s="72" t="n">
        <v>6872.05</v>
      </c>
      <c r="Q39" s="72" t="n">
        <v>15.43</v>
      </c>
      <c r="R39" s="51" t="n">
        <f aca="false">P39/3600</f>
        <v>1.90890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660.3496</v>
      </c>
      <c r="E40" s="74" t="n">
        <v>37.5059</v>
      </c>
      <c r="F40" s="74" t="n">
        <v>41.0118</v>
      </c>
      <c r="G40" s="74" t="n">
        <v>41.2873</v>
      </c>
      <c r="H40" s="74" t="n">
        <v>5726.89</v>
      </c>
      <c r="I40" s="74" t="n">
        <v>11.78</v>
      </c>
      <c r="J40" s="56" t="n">
        <f aca="false">H40/3600</f>
        <v>1.59080277777778</v>
      </c>
      <c r="L40" s="73" t="n">
        <v>1659.8288</v>
      </c>
      <c r="M40" s="74" t="n">
        <v>37.5062</v>
      </c>
      <c r="N40" s="74" t="n">
        <v>41.0097</v>
      </c>
      <c r="O40" s="74" t="n">
        <v>41.2839</v>
      </c>
      <c r="P40" s="74" t="n">
        <v>5773.73</v>
      </c>
      <c r="Q40" s="74" t="n">
        <v>11.85</v>
      </c>
      <c r="R40" s="56" t="n">
        <f aca="false">P40/3600</f>
        <v>1.60381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5904</v>
      </c>
      <c r="E41" s="74" t="n">
        <v>34.5559</v>
      </c>
      <c r="F41" s="74" t="n">
        <v>39.0466</v>
      </c>
      <c r="G41" s="74" t="n">
        <v>39.1284</v>
      </c>
      <c r="H41" s="74" t="n">
        <v>4966.31</v>
      </c>
      <c r="I41" s="74" t="n">
        <v>9.92</v>
      </c>
      <c r="J41" s="56" t="n">
        <f aca="false">H41/3600</f>
        <v>1.37953055555556</v>
      </c>
      <c r="L41" s="73" t="n">
        <v>818.0056</v>
      </c>
      <c r="M41" s="74" t="n">
        <v>34.557</v>
      </c>
      <c r="N41" s="74" t="n">
        <v>39.049</v>
      </c>
      <c r="O41" s="74" t="n">
        <v>39.1368</v>
      </c>
      <c r="P41" s="74" t="n">
        <v>4975.54</v>
      </c>
      <c r="Q41" s="74" t="n">
        <v>9.83</v>
      </c>
      <c r="R41" s="56" t="n">
        <f aca="false">P41/3600</f>
        <v>1.38209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2.5232</v>
      </c>
      <c r="E42" s="76" t="n">
        <v>32.0237</v>
      </c>
      <c r="F42" s="76" t="n">
        <v>37.6248</v>
      </c>
      <c r="G42" s="76" t="n">
        <v>37.4945</v>
      </c>
      <c r="H42" s="76" t="n">
        <v>4410.15</v>
      </c>
      <c r="I42" s="76" t="n">
        <v>8.71</v>
      </c>
      <c r="J42" s="62" t="n">
        <f aca="false">H42/3600</f>
        <v>1.22504166666667</v>
      </c>
      <c r="L42" s="75" t="n">
        <v>432.468</v>
      </c>
      <c r="M42" s="76" t="n">
        <v>32.0176</v>
      </c>
      <c r="N42" s="76" t="n">
        <v>37.6238</v>
      </c>
      <c r="O42" s="76" t="n">
        <v>37.5076</v>
      </c>
      <c r="P42" s="76" t="n">
        <v>4441.42</v>
      </c>
      <c r="Q42" s="76" t="n">
        <v>8.71</v>
      </c>
      <c r="R42" s="62" t="n">
        <f aca="false">P42/3600</f>
        <v>1.23372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13.2912</v>
      </c>
      <c r="E43" s="72" t="n">
        <v>40.3939</v>
      </c>
      <c r="F43" s="72" t="n">
        <v>43.8402</v>
      </c>
      <c r="G43" s="72" t="n">
        <v>45.4342</v>
      </c>
      <c r="H43" s="72" t="n">
        <v>7286.18</v>
      </c>
      <c r="I43" s="72" t="n">
        <v>16.85</v>
      </c>
      <c r="J43" s="51" t="n">
        <f aca="false">H43/3600</f>
        <v>2.02393888888889</v>
      </c>
      <c r="L43" s="71" t="n">
        <v>3611.4576</v>
      </c>
      <c r="M43" s="72" t="n">
        <v>40.3948</v>
      </c>
      <c r="N43" s="72" t="n">
        <v>43.8391</v>
      </c>
      <c r="O43" s="72" t="n">
        <v>45.4357</v>
      </c>
      <c r="P43" s="72" t="n">
        <v>7334.71</v>
      </c>
      <c r="Q43" s="72" t="n">
        <v>16.83</v>
      </c>
      <c r="R43" s="51" t="n">
        <f aca="false">P43/3600</f>
        <v>2.03741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1528</v>
      </c>
      <c r="E44" s="74" t="n">
        <v>37.8708</v>
      </c>
      <c r="F44" s="74" t="n">
        <v>41.8857</v>
      </c>
      <c r="G44" s="74" t="n">
        <v>43.0781</v>
      </c>
      <c r="H44" s="74" t="n">
        <v>6231.84</v>
      </c>
      <c r="I44" s="74" t="n">
        <v>15.1</v>
      </c>
      <c r="J44" s="56" t="n">
        <f aca="false">H44/3600</f>
        <v>1.73106666666667</v>
      </c>
      <c r="L44" s="73" t="n">
        <v>1709.1608</v>
      </c>
      <c r="M44" s="74" t="n">
        <v>37.8714</v>
      </c>
      <c r="N44" s="74" t="n">
        <v>41.8859</v>
      </c>
      <c r="O44" s="74" t="n">
        <v>43.0827</v>
      </c>
      <c r="P44" s="74" t="n">
        <v>6337.65</v>
      </c>
      <c r="Q44" s="74" t="n">
        <v>14.13</v>
      </c>
      <c r="R44" s="56" t="n">
        <f aca="false">P44/3600</f>
        <v>1.76045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4.3096</v>
      </c>
      <c r="E45" s="74" t="n">
        <v>35.0921</v>
      </c>
      <c r="F45" s="74" t="n">
        <v>40.2307</v>
      </c>
      <c r="G45" s="74" t="n">
        <v>41.1823</v>
      </c>
      <c r="H45" s="74" t="n">
        <v>5537.4</v>
      </c>
      <c r="I45" s="74" t="n">
        <v>12.14</v>
      </c>
      <c r="J45" s="56" t="n">
        <f aca="false">H45/3600</f>
        <v>1.53816666666667</v>
      </c>
      <c r="L45" s="73" t="n">
        <v>864.9616</v>
      </c>
      <c r="M45" s="74" t="n">
        <v>35.0941</v>
      </c>
      <c r="N45" s="74" t="n">
        <v>40.2159</v>
      </c>
      <c r="O45" s="74" t="n">
        <v>41.184</v>
      </c>
      <c r="P45" s="74" t="n">
        <v>5561.52</v>
      </c>
      <c r="Q45" s="74" t="n">
        <v>12.03</v>
      </c>
      <c r="R45" s="56" t="n">
        <f aca="false">P45/3600</f>
        <v>1.54486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7248</v>
      </c>
      <c r="E46" s="76" t="n">
        <v>32.3043</v>
      </c>
      <c r="F46" s="76" t="n">
        <v>38.8904</v>
      </c>
      <c r="G46" s="76" t="n">
        <v>39.7455</v>
      </c>
      <c r="H46" s="76" t="n">
        <v>5052.17</v>
      </c>
      <c r="I46" s="76" t="n">
        <v>10.73</v>
      </c>
      <c r="J46" s="62" t="n">
        <f aca="false">H46/3600</f>
        <v>1.40338055555556</v>
      </c>
      <c r="L46" s="75" t="n">
        <v>457.86</v>
      </c>
      <c r="M46" s="76" t="n">
        <v>32.3036</v>
      </c>
      <c r="N46" s="76" t="n">
        <v>38.9056</v>
      </c>
      <c r="O46" s="76" t="n">
        <v>39.7565</v>
      </c>
      <c r="P46" s="76" t="n">
        <v>5061.87</v>
      </c>
      <c r="Q46" s="76" t="n">
        <v>10.69</v>
      </c>
      <c r="R46" s="62" t="n">
        <f aca="false">P46/3600</f>
        <v>1.40607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802.9984</v>
      </c>
      <c r="E47" s="72" t="n">
        <v>38.5099</v>
      </c>
      <c r="F47" s="72" t="n">
        <v>41.7584</v>
      </c>
      <c r="G47" s="72" t="n">
        <v>42.8357</v>
      </c>
      <c r="H47" s="72" t="n">
        <v>7265.94</v>
      </c>
      <c r="I47" s="72" t="n">
        <v>18.52</v>
      </c>
      <c r="J47" s="51" t="n">
        <f aca="false">H47/3600</f>
        <v>2.01831666666667</v>
      </c>
      <c r="L47" s="71" t="n">
        <v>6786.0376</v>
      </c>
      <c r="M47" s="72" t="n">
        <v>38.5103</v>
      </c>
      <c r="N47" s="72" t="n">
        <v>41.7659</v>
      </c>
      <c r="O47" s="72" t="n">
        <v>42.845</v>
      </c>
      <c r="P47" s="72" t="n">
        <v>7349.09</v>
      </c>
      <c r="Q47" s="72" t="n">
        <v>18.53</v>
      </c>
      <c r="R47" s="51" t="n">
        <f aca="false">P47/3600</f>
        <v>2.04141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9.2024</v>
      </c>
      <c r="E48" s="74" t="n">
        <v>34.9919</v>
      </c>
      <c r="F48" s="74" t="n">
        <v>39.1563</v>
      </c>
      <c r="G48" s="74" t="n">
        <v>40.0471</v>
      </c>
      <c r="H48" s="74" t="n">
        <v>5826.49</v>
      </c>
      <c r="I48" s="74" t="n">
        <v>15.05</v>
      </c>
      <c r="J48" s="56" t="n">
        <f aca="false">H48/3600</f>
        <v>1.61846944444444</v>
      </c>
      <c r="L48" s="73" t="n">
        <v>3105.2944</v>
      </c>
      <c r="M48" s="74" t="n">
        <v>34.9946</v>
      </c>
      <c r="N48" s="74" t="n">
        <v>39.1596</v>
      </c>
      <c r="O48" s="74" t="n">
        <v>40.0512</v>
      </c>
      <c r="P48" s="74" t="n">
        <v>5886.7</v>
      </c>
      <c r="Q48" s="74" t="n">
        <v>14.97</v>
      </c>
      <c r="R48" s="56" t="n">
        <f aca="false">P48/3600</f>
        <v>1.63519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3.8664</v>
      </c>
      <c r="E49" s="74" t="n">
        <v>31.7749</v>
      </c>
      <c r="F49" s="74" t="n">
        <v>37.2454</v>
      </c>
      <c r="G49" s="74" t="n">
        <v>38.0274</v>
      </c>
      <c r="H49" s="74" t="n">
        <v>4944.04</v>
      </c>
      <c r="I49" s="74" t="n">
        <v>12.54</v>
      </c>
      <c r="J49" s="56" t="n">
        <f aca="false">H49/3600</f>
        <v>1.37334444444444</v>
      </c>
      <c r="L49" s="73" t="n">
        <v>1473.5784</v>
      </c>
      <c r="M49" s="74" t="n">
        <v>31.778</v>
      </c>
      <c r="N49" s="74" t="n">
        <v>37.2547</v>
      </c>
      <c r="O49" s="74" t="n">
        <v>38.0363</v>
      </c>
      <c r="P49" s="74" t="n">
        <v>4962.49</v>
      </c>
      <c r="Q49" s="74" t="n">
        <v>12.43</v>
      </c>
      <c r="R49" s="56" t="n">
        <f aca="false">P49/3600</f>
        <v>1.37846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1.9816</v>
      </c>
      <c r="E50" s="76" t="n">
        <v>28.7972</v>
      </c>
      <c r="F50" s="76" t="n">
        <v>35.9561</v>
      </c>
      <c r="G50" s="76" t="n">
        <v>36.6468</v>
      </c>
      <c r="H50" s="76" t="n">
        <v>4377</v>
      </c>
      <c r="I50" s="76" t="n">
        <v>10.32</v>
      </c>
      <c r="J50" s="62" t="n">
        <f aca="false">H50/3600</f>
        <v>1.21583333333333</v>
      </c>
      <c r="L50" s="75" t="n">
        <v>701.9384</v>
      </c>
      <c r="M50" s="76" t="n">
        <v>28.7974</v>
      </c>
      <c r="N50" s="76" t="n">
        <v>35.9609</v>
      </c>
      <c r="O50" s="76" t="n">
        <v>36.6484</v>
      </c>
      <c r="P50" s="76" t="n">
        <v>4412.13</v>
      </c>
      <c r="Q50" s="76" t="n">
        <v>10.36</v>
      </c>
      <c r="R50" s="62" t="n">
        <f aca="false">P50/3600</f>
        <v>1.22559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38.3544</v>
      </c>
      <c r="E51" s="72" t="n">
        <v>39.2177</v>
      </c>
      <c r="F51" s="72" t="n">
        <v>41.6621</v>
      </c>
      <c r="G51" s="72" t="n">
        <v>43.1523</v>
      </c>
      <c r="H51" s="72" t="n">
        <v>5718.11</v>
      </c>
      <c r="I51" s="72" t="n">
        <v>12.65</v>
      </c>
      <c r="J51" s="51" t="n">
        <f aca="false">H51/3600</f>
        <v>1.58836388888889</v>
      </c>
      <c r="L51" s="71" t="n">
        <v>4834.6976</v>
      </c>
      <c r="M51" s="72" t="n">
        <v>39.2164</v>
      </c>
      <c r="N51" s="72" t="n">
        <v>41.6612</v>
      </c>
      <c r="O51" s="72" t="n">
        <v>43.1481</v>
      </c>
      <c r="P51" s="72" t="n">
        <v>5799.66</v>
      </c>
      <c r="Q51" s="72" t="n">
        <v>12.6</v>
      </c>
      <c r="R51" s="51" t="n">
        <f aca="false">P51/3600</f>
        <v>1.6110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0.2256</v>
      </c>
      <c r="E52" s="74" t="n">
        <v>35.9819</v>
      </c>
      <c r="F52" s="74" t="n">
        <v>39.3308</v>
      </c>
      <c r="G52" s="74" t="n">
        <v>40.9489</v>
      </c>
      <c r="H52" s="74" t="n">
        <v>4657.68</v>
      </c>
      <c r="I52" s="74" t="n">
        <v>9.62</v>
      </c>
      <c r="J52" s="56" t="n">
        <f aca="false">H52/3600</f>
        <v>1.2938</v>
      </c>
      <c r="L52" s="73" t="n">
        <v>2049.052</v>
      </c>
      <c r="M52" s="74" t="n">
        <v>35.9819</v>
      </c>
      <c r="N52" s="74" t="n">
        <v>39.3339</v>
      </c>
      <c r="O52" s="74" t="n">
        <v>40.9553</v>
      </c>
      <c r="P52" s="74" t="n">
        <v>4708.31</v>
      </c>
      <c r="Q52" s="74" t="n">
        <v>9.54</v>
      </c>
      <c r="R52" s="56" t="n">
        <f aca="false">P52/3600</f>
        <v>1.30786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832</v>
      </c>
      <c r="E53" s="74" t="n">
        <v>33.0951</v>
      </c>
      <c r="F53" s="74" t="n">
        <v>37.4816</v>
      </c>
      <c r="G53" s="74" t="n">
        <v>39.2253</v>
      </c>
      <c r="H53" s="74" t="n">
        <v>3904.4</v>
      </c>
      <c r="I53" s="74" t="n">
        <v>7.79</v>
      </c>
      <c r="J53" s="56" t="n">
        <f aca="false">H53/3600</f>
        <v>1.08455555555556</v>
      </c>
      <c r="L53" s="73" t="n">
        <v>960.6384</v>
      </c>
      <c r="M53" s="74" t="n">
        <v>33.0941</v>
      </c>
      <c r="N53" s="74" t="n">
        <v>37.4844</v>
      </c>
      <c r="O53" s="74" t="n">
        <v>39.23</v>
      </c>
      <c r="P53" s="74" t="n">
        <v>3919.77</v>
      </c>
      <c r="Q53" s="74" t="n">
        <v>7.93</v>
      </c>
      <c r="R53" s="56" t="n">
        <f aca="false">P53/3600</f>
        <v>1.08882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2576</v>
      </c>
      <c r="E54" s="76" t="n">
        <v>30.4365</v>
      </c>
      <c r="F54" s="76" t="n">
        <v>36.1547</v>
      </c>
      <c r="G54" s="76" t="n">
        <v>37.9012</v>
      </c>
      <c r="H54" s="76" t="n">
        <v>3364.87</v>
      </c>
      <c r="I54" s="76" t="n">
        <v>6.53</v>
      </c>
      <c r="J54" s="62" t="n">
        <f aca="false">H54/3600</f>
        <v>0.934686111111111</v>
      </c>
      <c r="L54" s="75" t="n">
        <v>470.5216</v>
      </c>
      <c r="M54" s="76" t="n">
        <v>30.4365</v>
      </c>
      <c r="N54" s="76" t="n">
        <v>36.1519</v>
      </c>
      <c r="O54" s="76" t="n">
        <v>37.8849</v>
      </c>
      <c r="P54" s="76" t="n">
        <v>3378.63</v>
      </c>
      <c r="Q54" s="76" t="n">
        <v>5.79</v>
      </c>
      <c r="R54" s="62" t="n">
        <f aca="false">P54/3600</f>
        <v>0.93850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14.4032</v>
      </c>
      <c r="E55" s="72" t="n">
        <v>40.9024</v>
      </c>
      <c r="F55" s="72" t="n">
        <v>44.2756</v>
      </c>
      <c r="G55" s="72" t="n">
        <v>43.43</v>
      </c>
      <c r="H55" s="72" t="n">
        <v>1883.87</v>
      </c>
      <c r="I55" s="72" t="n">
        <v>4.43</v>
      </c>
      <c r="J55" s="51" t="n">
        <f aca="false">H55/3600</f>
        <v>0.523297222222222</v>
      </c>
      <c r="L55" s="71" t="n">
        <v>1513.4592</v>
      </c>
      <c r="M55" s="72" t="n">
        <v>40.8996</v>
      </c>
      <c r="N55" s="72" t="n">
        <v>44.2791</v>
      </c>
      <c r="O55" s="72" t="n">
        <v>43.4476</v>
      </c>
      <c r="P55" s="72" t="n">
        <v>1910.89</v>
      </c>
      <c r="Q55" s="72" t="n">
        <v>4.44</v>
      </c>
      <c r="R55" s="51" t="n">
        <f aca="false">P55/3600</f>
        <v>0.53080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761.5784</v>
      </c>
      <c r="E56" s="74" t="n">
        <v>37.0766</v>
      </c>
      <c r="F56" s="74" t="n">
        <v>41.632</v>
      </c>
      <c r="G56" s="74" t="n">
        <v>40.361</v>
      </c>
      <c r="H56" s="74" t="n">
        <v>1610.88</v>
      </c>
      <c r="I56" s="74" t="n">
        <v>3.68</v>
      </c>
      <c r="J56" s="56" t="n">
        <f aca="false">H56/3600</f>
        <v>0.447466666666667</v>
      </c>
      <c r="L56" s="73" t="n">
        <v>761.4656</v>
      </c>
      <c r="M56" s="74" t="n">
        <v>37.0817</v>
      </c>
      <c r="N56" s="74" t="n">
        <v>41.624</v>
      </c>
      <c r="O56" s="74" t="n">
        <v>40.3682</v>
      </c>
      <c r="P56" s="74" t="n">
        <v>1635.18</v>
      </c>
      <c r="Q56" s="74" t="n">
        <v>3.69</v>
      </c>
      <c r="R56" s="56" t="n">
        <f aca="false">P56/3600</f>
        <v>0.45421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9.4752</v>
      </c>
      <c r="E57" s="74" t="n">
        <v>33.6727</v>
      </c>
      <c r="F57" s="74" t="n">
        <v>39.604</v>
      </c>
      <c r="G57" s="74" t="n">
        <v>38.0563</v>
      </c>
      <c r="H57" s="74" t="n">
        <v>1393.75</v>
      </c>
      <c r="I57" s="74" t="n">
        <v>3.07</v>
      </c>
      <c r="J57" s="56" t="n">
        <f aca="false">H57/3600</f>
        <v>0.387152777777778</v>
      </c>
      <c r="L57" s="73" t="n">
        <v>378.372</v>
      </c>
      <c r="M57" s="74" t="n">
        <v>33.6621</v>
      </c>
      <c r="N57" s="74" t="n">
        <v>39.5879</v>
      </c>
      <c r="O57" s="74" t="n">
        <v>38.0545</v>
      </c>
      <c r="P57" s="74" t="n">
        <v>1394.29</v>
      </c>
      <c r="Q57" s="74" t="n">
        <v>3.06</v>
      </c>
      <c r="R57" s="56" t="n">
        <f aca="false">P57/3600</f>
        <v>0.38730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7528</v>
      </c>
      <c r="E58" s="76" t="n">
        <v>30.8578</v>
      </c>
      <c r="F58" s="76" t="n">
        <v>38.1175</v>
      </c>
      <c r="G58" s="76" t="n">
        <v>36.4265</v>
      </c>
      <c r="H58" s="76" t="n">
        <v>1221.02</v>
      </c>
      <c r="I58" s="76" t="n">
        <v>2.72</v>
      </c>
      <c r="J58" s="62" t="n">
        <f aca="false">H58/3600</f>
        <v>0.339172222222222</v>
      </c>
      <c r="L58" s="75" t="n">
        <v>196.576</v>
      </c>
      <c r="M58" s="76" t="n">
        <v>30.8452</v>
      </c>
      <c r="N58" s="76" t="n">
        <v>38.1006</v>
      </c>
      <c r="O58" s="76" t="n">
        <v>36.3953</v>
      </c>
      <c r="P58" s="76" t="n">
        <v>1223.47</v>
      </c>
      <c r="Q58" s="76" t="n">
        <v>2.67</v>
      </c>
      <c r="R58" s="62" t="n">
        <f aca="false">P58/3600</f>
        <v>0.33985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23.7008</v>
      </c>
      <c r="E59" s="72" t="n">
        <v>38.2713</v>
      </c>
      <c r="F59" s="72" t="n">
        <v>43.4241</v>
      </c>
      <c r="G59" s="72" t="n">
        <v>44.5837</v>
      </c>
      <c r="H59" s="72" t="n">
        <v>1891.53</v>
      </c>
      <c r="I59" s="72" t="n">
        <v>5.41</v>
      </c>
      <c r="J59" s="51" t="n">
        <f aca="false">H59/3600</f>
        <v>0.525425</v>
      </c>
      <c r="L59" s="71" t="n">
        <v>1612.8608</v>
      </c>
      <c r="M59" s="72" t="n">
        <v>38.2768</v>
      </c>
      <c r="N59" s="72" t="n">
        <v>43.4383</v>
      </c>
      <c r="O59" s="72" t="n">
        <v>44.6001</v>
      </c>
      <c r="P59" s="72" t="n">
        <v>1917.94</v>
      </c>
      <c r="Q59" s="72" t="n">
        <v>5.46</v>
      </c>
      <c r="R59" s="51" t="n">
        <f aca="false">P59/3600</f>
        <v>0.53276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9224</v>
      </c>
      <c r="E60" s="74" t="n">
        <v>35.0024</v>
      </c>
      <c r="F60" s="74" t="n">
        <v>41.1573</v>
      </c>
      <c r="G60" s="74" t="n">
        <v>42.1922</v>
      </c>
      <c r="H60" s="74" t="n">
        <v>1429.61</v>
      </c>
      <c r="I60" s="74" t="n">
        <v>4.4</v>
      </c>
      <c r="J60" s="56" t="n">
        <f aca="false">H60/3600</f>
        <v>0.397113888888889</v>
      </c>
      <c r="L60" s="73" t="n">
        <v>624.2408</v>
      </c>
      <c r="M60" s="74" t="n">
        <v>35.007</v>
      </c>
      <c r="N60" s="74" t="n">
        <v>41.1483</v>
      </c>
      <c r="O60" s="74" t="n">
        <v>42.2017</v>
      </c>
      <c r="P60" s="74" t="n">
        <v>1443.42</v>
      </c>
      <c r="Q60" s="74" t="n">
        <v>4.25</v>
      </c>
      <c r="R60" s="56" t="n">
        <f aca="false">P60/3600</f>
        <v>0.4009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4872</v>
      </c>
      <c r="E61" s="74" t="n">
        <v>32.1413</v>
      </c>
      <c r="F61" s="74" t="n">
        <v>39.6282</v>
      </c>
      <c r="G61" s="74" t="n">
        <v>40.5497</v>
      </c>
      <c r="H61" s="74" t="n">
        <v>1226.52</v>
      </c>
      <c r="I61" s="74" t="n">
        <v>3.66</v>
      </c>
      <c r="J61" s="56" t="n">
        <f aca="false">H61/3600</f>
        <v>0.3407</v>
      </c>
      <c r="L61" s="73" t="n">
        <v>282.7096</v>
      </c>
      <c r="M61" s="74" t="n">
        <v>32.1474</v>
      </c>
      <c r="N61" s="74" t="n">
        <v>39.6323</v>
      </c>
      <c r="O61" s="74" t="n">
        <v>40.5586</v>
      </c>
      <c r="P61" s="74" t="n">
        <v>1233.33</v>
      </c>
      <c r="Q61" s="74" t="n">
        <v>3.6</v>
      </c>
      <c r="R61" s="56" t="n">
        <f aca="false">P61/3600</f>
        <v>0.34259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8384</v>
      </c>
      <c r="E62" s="76" t="n">
        <v>29.3607</v>
      </c>
      <c r="F62" s="76" t="n">
        <v>38.5166</v>
      </c>
      <c r="G62" s="76" t="n">
        <v>39.3749</v>
      </c>
      <c r="H62" s="76" t="n">
        <v>1132.05</v>
      </c>
      <c r="I62" s="76" t="n">
        <v>3.16</v>
      </c>
      <c r="J62" s="62" t="n">
        <f aca="false">H62/3600</f>
        <v>0.314458333333333</v>
      </c>
      <c r="L62" s="75" t="n">
        <v>142.6416</v>
      </c>
      <c r="M62" s="76" t="n">
        <v>29.3639</v>
      </c>
      <c r="N62" s="76" t="n">
        <v>38.5097</v>
      </c>
      <c r="O62" s="76" t="n">
        <v>39.3727</v>
      </c>
      <c r="P62" s="76" t="n">
        <v>1121.07</v>
      </c>
      <c r="Q62" s="76" t="n">
        <v>2.78</v>
      </c>
      <c r="R62" s="62" t="n">
        <f aca="false">P62/3600</f>
        <v>0.31140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49.548</v>
      </c>
      <c r="E63" s="72" t="n">
        <v>38.4245</v>
      </c>
      <c r="F63" s="72" t="n">
        <v>41.533</v>
      </c>
      <c r="G63" s="72" t="n">
        <v>42.523</v>
      </c>
      <c r="H63" s="72" t="n">
        <v>1599.57</v>
      </c>
      <c r="I63" s="72" t="n">
        <v>4.5</v>
      </c>
      <c r="J63" s="51" t="n">
        <f aca="false">H63/3600</f>
        <v>0.444325</v>
      </c>
      <c r="L63" s="71" t="n">
        <v>1645.2752</v>
      </c>
      <c r="M63" s="72" t="n">
        <v>38.4263</v>
      </c>
      <c r="N63" s="72" t="n">
        <v>41.5422</v>
      </c>
      <c r="O63" s="72" t="n">
        <v>42.536</v>
      </c>
      <c r="P63" s="72" t="n">
        <v>1618.16</v>
      </c>
      <c r="Q63" s="72" t="n">
        <v>4.54</v>
      </c>
      <c r="R63" s="51" t="n">
        <f aca="false">P63/3600</f>
        <v>0.44948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0.7288</v>
      </c>
      <c r="E64" s="74" t="n">
        <v>35.0127</v>
      </c>
      <c r="F64" s="74" t="n">
        <v>38.8757</v>
      </c>
      <c r="G64" s="74" t="n">
        <v>39.6182</v>
      </c>
      <c r="H64" s="74" t="n">
        <v>1302.5</v>
      </c>
      <c r="I64" s="74" t="n">
        <v>3.62</v>
      </c>
      <c r="J64" s="56" t="n">
        <f aca="false">H64/3600</f>
        <v>0.361805555555556</v>
      </c>
      <c r="L64" s="73" t="n">
        <v>759.5928</v>
      </c>
      <c r="M64" s="74" t="n">
        <v>35.0184</v>
      </c>
      <c r="N64" s="74" t="n">
        <v>38.8785</v>
      </c>
      <c r="O64" s="74" t="n">
        <v>39.6267</v>
      </c>
      <c r="P64" s="74" t="n">
        <v>1312.74</v>
      </c>
      <c r="Q64" s="74" t="n">
        <v>4.23</v>
      </c>
      <c r="R64" s="56" t="n">
        <f aca="false">P64/3600</f>
        <v>0.3646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5496</v>
      </c>
      <c r="E65" s="74" t="n">
        <v>31.7535</v>
      </c>
      <c r="F65" s="74" t="n">
        <v>36.9096</v>
      </c>
      <c r="G65" s="74" t="n">
        <v>37.5731</v>
      </c>
      <c r="H65" s="74" t="n">
        <v>1095.32</v>
      </c>
      <c r="I65" s="74" t="n">
        <v>3.03</v>
      </c>
      <c r="J65" s="56" t="n">
        <f aca="false">H65/3600</f>
        <v>0.304255555555556</v>
      </c>
      <c r="L65" s="73" t="n">
        <v>357.1776</v>
      </c>
      <c r="M65" s="74" t="n">
        <v>31.7567</v>
      </c>
      <c r="N65" s="74" t="n">
        <v>36.9091</v>
      </c>
      <c r="O65" s="74" t="n">
        <v>37.5546</v>
      </c>
      <c r="P65" s="74" t="n">
        <v>1107.63</v>
      </c>
      <c r="Q65" s="74" t="n">
        <v>2.89</v>
      </c>
      <c r="R65" s="56" t="n">
        <f aca="false">P65/3600</f>
        <v>0.30767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6128</v>
      </c>
      <c r="E66" s="76" t="n">
        <v>28.7931</v>
      </c>
      <c r="F66" s="76" t="n">
        <v>35.508</v>
      </c>
      <c r="G66" s="76" t="n">
        <v>36.1116</v>
      </c>
      <c r="H66" s="76" t="n">
        <v>972.54</v>
      </c>
      <c r="I66" s="76" t="n">
        <v>2.5</v>
      </c>
      <c r="J66" s="62" t="n">
        <f aca="false">H66/3600</f>
        <v>0.27015</v>
      </c>
      <c r="L66" s="75" t="n">
        <v>166.6888</v>
      </c>
      <c r="M66" s="76" t="n">
        <v>28.7957</v>
      </c>
      <c r="N66" s="76" t="n">
        <v>35.5047</v>
      </c>
      <c r="O66" s="76" t="n">
        <v>36.106</v>
      </c>
      <c r="P66" s="76" t="n">
        <v>974.37</v>
      </c>
      <c r="Q66" s="76" t="n">
        <v>2.41</v>
      </c>
      <c r="R66" s="62" t="n">
        <f aca="false">P66/3600</f>
        <v>0.27065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7.268</v>
      </c>
      <c r="E67" s="72" t="n">
        <v>39.6423</v>
      </c>
      <c r="F67" s="72" t="n">
        <v>41.785</v>
      </c>
      <c r="G67" s="72" t="n">
        <v>42.8613</v>
      </c>
      <c r="H67" s="72" t="n">
        <v>1316.64</v>
      </c>
      <c r="I67" s="72" t="n">
        <v>3.24</v>
      </c>
      <c r="J67" s="51" t="n">
        <f aca="false">H67/3600</f>
        <v>0.365733333333333</v>
      </c>
      <c r="L67" s="71" t="n">
        <v>1206.412</v>
      </c>
      <c r="M67" s="72" t="n">
        <v>39.6389</v>
      </c>
      <c r="N67" s="72" t="n">
        <v>41.7829</v>
      </c>
      <c r="O67" s="72" t="n">
        <v>42.8713</v>
      </c>
      <c r="P67" s="72" t="n">
        <v>1334.15</v>
      </c>
      <c r="Q67" s="72" t="n">
        <v>3.21</v>
      </c>
      <c r="R67" s="51" t="n">
        <f aca="false">P67/3600</f>
        <v>0.37059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4.0784</v>
      </c>
      <c r="E68" s="74" t="n">
        <v>35.8648</v>
      </c>
      <c r="F68" s="74" t="n">
        <v>39.0451</v>
      </c>
      <c r="G68" s="74" t="n">
        <v>40.2773</v>
      </c>
      <c r="H68" s="74" t="n">
        <v>1099.98</v>
      </c>
      <c r="I68" s="74" t="n">
        <v>2.6</v>
      </c>
      <c r="J68" s="56" t="n">
        <f aca="false">H68/3600</f>
        <v>0.30555</v>
      </c>
      <c r="L68" s="73" t="n">
        <v>594.1688</v>
      </c>
      <c r="M68" s="74" t="n">
        <v>35.8643</v>
      </c>
      <c r="N68" s="74" t="n">
        <v>39.0492</v>
      </c>
      <c r="O68" s="74" t="n">
        <v>40.2849</v>
      </c>
      <c r="P68" s="74" t="n">
        <v>1109.88</v>
      </c>
      <c r="Q68" s="74" t="n">
        <v>2.59</v>
      </c>
      <c r="R68" s="56" t="n">
        <f aca="false">P68/3600</f>
        <v>0.308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912</v>
      </c>
      <c r="E69" s="74" t="n">
        <v>32.4409</v>
      </c>
      <c r="F69" s="74" t="n">
        <v>37.0913</v>
      </c>
      <c r="G69" s="74" t="n">
        <v>38.3</v>
      </c>
      <c r="H69" s="74" t="n">
        <v>893.5</v>
      </c>
      <c r="I69" s="74" t="n">
        <v>1.86</v>
      </c>
      <c r="J69" s="56" t="n">
        <f aca="false">H69/3600</f>
        <v>0.248194444444444</v>
      </c>
      <c r="L69" s="73" t="n">
        <v>291.284</v>
      </c>
      <c r="M69" s="74" t="n">
        <v>32.4399</v>
      </c>
      <c r="N69" s="74" t="n">
        <v>37.0939</v>
      </c>
      <c r="O69" s="74" t="n">
        <v>38.303</v>
      </c>
      <c r="P69" s="74" t="n">
        <v>910.82</v>
      </c>
      <c r="Q69" s="74" t="n">
        <v>1.86</v>
      </c>
      <c r="R69" s="56" t="n">
        <f aca="false">P69/3600</f>
        <v>0.25300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936</v>
      </c>
      <c r="E70" s="76" t="n">
        <v>29.6121</v>
      </c>
      <c r="F70" s="76" t="n">
        <v>35.6796</v>
      </c>
      <c r="G70" s="76" t="n">
        <v>36.7454</v>
      </c>
      <c r="H70" s="76" t="n">
        <v>766.63</v>
      </c>
      <c r="I70" s="76" t="n">
        <v>1.59</v>
      </c>
      <c r="J70" s="62" t="n">
        <f aca="false">H70/3600</f>
        <v>0.212952777777778</v>
      </c>
      <c r="L70" s="75" t="n">
        <v>144.1544</v>
      </c>
      <c r="M70" s="76" t="n">
        <v>29.6082</v>
      </c>
      <c r="N70" s="76" t="n">
        <v>35.6682</v>
      </c>
      <c r="O70" s="76" t="n">
        <v>36.7674</v>
      </c>
      <c r="P70" s="76" t="n">
        <v>772.15</v>
      </c>
      <c r="Q70" s="76" t="n">
        <v>1.57</v>
      </c>
      <c r="R70" s="62" t="n">
        <f aca="false">P70/3600</f>
        <v>0.21448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1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 t="n">
        <v>3570.8408</v>
      </c>
      <c r="E83" s="72" t="n">
        <v>40.808</v>
      </c>
      <c r="F83" s="72" t="n">
        <v>43.3367</v>
      </c>
      <c r="G83" s="72" t="n">
        <v>43.9365</v>
      </c>
      <c r="H83" s="72" t="n">
        <v>6706.66</v>
      </c>
      <c r="I83" s="72" t="n">
        <v>14.18</v>
      </c>
      <c r="J83" s="51" t="n">
        <f aca="false">H83/3600</f>
        <v>1.86296111111111</v>
      </c>
      <c r="L83" s="71" t="n">
        <v>3567.0016</v>
      </c>
      <c r="M83" s="72" t="n">
        <v>40.8122</v>
      </c>
      <c r="N83" s="72" t="n">
        <v>43.3423</v>
      </c>
      <c r="O83" s="72" t="n">
        <v>43.9388</v>
      </c>
      <c r="P83" s="72" t="n">
        <v>6769.77</v>
      </c>
      <c r="Q83" s="72" t="n">
        <v>14.19</v>
      </c>
      <c r="R83" s="51" t="n">
        <f aca="false">P83/3600</f>
        <v>1.88049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9.8616</v>
      </c>
      <c r="E84" s="74" t="n">
        <v>37.5586</v>
      </c>
      <c r="F84" s="74" t="n">
        <v>40.7132</v>
      </c>
      <c r="G84" s="74" t="n">
        <v>40.9541</v>
      </c>
      <c r="H84" s="74" t="n">
        <v>5681.66</v>
      </c>
      <c r="I84" s="74" t="n">
        <v>11.69</v>
      </c>
      <c r="J84" s="56" t="n">
        <f aca="false">H84/3600</f>
        <v>1.57823888888889</v>
      </c>
      <c r="L84" s="73" t="n">
        <v>1769.4704</v>
      </c>
      <c r="M84" s="74" t="n">
        <v>37.5607</v>
      </c>
      <c r="N84" s="74" t="n">
        <v>40.7135</v>
      </c>
      <c r="O84" s="74" t="n">
        <v>40.9588</v>
      </c>
      <c r="P84" s="74" t="n">
        <v>5719.56</v>
      </c>
      <c r="Q84" s="74" t="n">
        <v>11.66</v>
      </c>
      <c r="R84" s="56" t="n">
        <f aca="false">P84/3600</f>
        <v>1.58876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8392</v>
      </c>
      <c r="E85" s="74" t="n">
        <v>34.4976</v>
      </c>
      <c r="F85" s="74" t="n">
        <v>38.4701</v>
      </c>
      <c r="G85" s="74" t="n">
        <v>38.5551</v>
      </c>
      <c r="H85" s="74" t="n">
        <v>4904.24</v>
      </c>
      <c r="I85" s="74" t="n">
        <v>9.89</v>
      </c>
      <c r="J85" s="56" t="n">
        <f aca="false">H85/3600</f>
        <v>1.36228888888889</v>
      </c>
      <c r="L85" s="73" t="n">
        <v>894.4832</v>
      </c>
      <c r="M85" s="74" t="n">
        <v>34.5004</v>
      </c>
      <c r="N85" s="74" t="n">
        <v>38.4713</v>
      </c>
      <c r="O85" s="74" t="n">
        <v>38.5523</v>
      </c>
      <c r="P85" s="74" t="n">
        <v>4923.74</v>
      </c>
      <c r="Q85" s="74" t="n">
        <v>9.85</v>
      </c>
      <c r="R85" s="56" t="n">
        <f aca="false">P85/3600</f>
        <v>1.36770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7944</v>
      </c>
      <c r="E86" s="76" t="n">
        <v>31.7981</v>
      </c>
      <c r="F86" s="76" t="n">
        <v>36.8531</v>
      </c>
      <c r="G86" s="76" t="n">
        <v>36.8166</v>
      </c>
      <c r="H86" s="76" t="n">
        <v>4369.8</v>
      </c>
      <c r="I86" s="76" t="n">
        <v>8.65</v>
      </c>
      <c r="J86" s="62" t="n">
        <f aca="false">H86/3600</f>
        <v>1.21383333333333</v>
      </c>
      <c r="L86" s="75" t="n">
        <v>478.964</v>
      </c>
      <c r="M86" s="76" t="n">
        <v>31.8055</v>
      </c>
      <c r="N86" s="76" t="n">
        <v>36.8681</v>
      </c>
      <c r="O86" s="76" t="n">
        <v>36.8084</v>
      </c>
      <c r="P86" s="76" t="n">
        <v>4390.83</v>
      </c>
      <c r="Q86" s="76" t="n">
        <v>8.64</v>
      </c>
      <c r="R86" s="62" t="n">
        <f aca="false">P86/3600</f>
        <v>1.21967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37.8333</v>
      </c>
      <c r="E87" s="72" t="n">
        <v>42.669</v>
      </c>
      <c r="F87" s="72" t="n">
        <v>46.1818</v>
      </c>
      <c r="G87" s="72" t="n">
        <v>46.1669</v>
      </c>
      <c r="H87" s="72" t="n">
        <v>15209.82</v>
      </c>
      <c r="I87" s="72" t="n">
        <v>27.57</v>
      </c>
      <c r="J87" s="51" t="n">
        <f aca="false">H87/3600</f>
        <v>4.22495</v>
      </c>
      <c r="L87" s="71" t="n">
        <v>5083.5792</v>
      </c>
      <c r="M87" s="72" t="n">
        <v>42.6609</v>
      </c>
      <c r="N87" s="72" t="n">
        <v>46.1833</v>
      </c>
      <c r="O87" s="72" t="n">
        <v>46.177</v>
      </c>
      <c r="P87" s="72" t="n">
        <v>15348.92</v>
      </c>
      <c r="Q87" s="72" t="n">
        <v>27.11</v>
      </c>
      <c r="R87" s="51" t="n">
        <f aca="false">P87/3600</f>
        <v>4.26358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09.4018</v>
      </c>
      <c r="E88" s="74" t="n">
        <v>38.6245</v>
      </c>
      <c r="F88" s="74" t="n">
        <v>43.3883</v>
      </c>
      <c r="G88" s="74" t="n">
        <v>43.2039</v>
      </c>
      <c r="H88" s="74" t="n">
        <v>12581.17</v>
      </c>
      <c r="I88" s="74" t="n">
        <v>23.11</v>
      </c>
      <c r="J88" s="56" t="n">
        <f aca="false">H88/3600</f>
        <v>3.49476944444444</v>
      </c>
      <c r="L88" s="73" t="n">
        <v>2593.0584</v>
      </c>
      <c r="M88" s="74" t="n">
        <v>38.6781</v>
      </c>
      <c r="N88" s="74" t="n">
        <v>43.3802</v>
      </c>
      <c r="O88" s="74" t="n">
        <v>43.1997</v>
      </c>
      <c r="P88" s="74" t="n">
        <v>12609.23</v>
      </c>
      <c r="Q88" s="74" t="n">
        <v>22.66</v>
      </c>
      <c r="R88" s="56" t="n">
        <f aca="false">P88/3600</f>
        <v>3.50256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3.0781</v>
      </c>
      <c r="E89" s="74" t="n">
        <v>34.9187</v>
      </c>
      <c r="F89" s="74" t="n">
        <v>41.1727</v>
      </c>
      <c r="G89" s="74" t="n">
        <v>40.8474</v>
      </c>
      <c r="H89" s="74" t="n">
        <v>10325.83</v>
      </c>
      <c r="I89" s="74" t="n">
        <v>20.31</v>
      </c>
      <c r="J89" s="56" t="n">
        <f aca="false">H89/3600</f>
        <v>2.86828611111111</v>
      </c>
      <c r="L89" s="73" t="n">
        <v>1301.2939</v>
      </c>
      <c r="M89" s="74" t="n">
        <v>34.9742</v>
      </c>
      <c r="N89" s="74" t="n">
        <v>41.1594</v>
      </c>
      <c r="O89" s="74" t="n">
        <v>40.8397</v>
      </c>
      <c r="P89" s="74" t="n">
        <v>10335.09</v>
      </c>
      <c r="Q89" s="74" t="n">
        <v>19.55</v>
      </c>
      <c r="R89" s="56" t="n">
        <f aca="false">P89/3600</f>
        <v>2.87085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5.3576</v>
      </c>
      <c r="E90" s="76" t="n">
        <v>31.8558</v>
      </c>
      <c r="F90" s="76" t="n">
        <v>39.6341</v>
      </c>
      <c r="G90" s="76" t="n">
        <v>39.1975</v>
      </c>
      <c r="H90" s="76" t="n">
        <v>8774.1</v>
      </c>
      <c r="I90" s="76" t="n">
        <v>17.04</v>
      </c>
      <c r="J90" s="62" t="n">
        <f aca="false">H90/3600</f>
        <v>2.43725</v>
      </c>
      <c r="L90" s="75" t="n">
        <v>671.1821</v>
      </c>
      <c r="M90" s="76" t="n">
        <v>31.8882</v>
      </c>
      <c r="N90" s="76" t="n">
        <v>39.6275</v>
      </c>
      <c r="O90" s="76" t="n">
        <v>39.1972</v>
      </c>
      <c r="P90" s="76" t="n">
        <v>8878.74</v>
      </c>
      <c r="Q90" s="76" t="n">
        <v>17.1</v>
      </c>
      <c r="R90" s="62" t="n">
        <f aca="false">P90/3600</f>
        <v>2.46631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49.4456</v>
      </c>
      <c r="E91" s="72" t="n">
        <v>47.9458</v>
      </c>
      <c r="F91" s="72" t="n">
        <v>46.6825</v>
      </c>
      <c r="G91" s="72" t="n">
        <v>46.7246</v>
      </c>
      <c r="H91" s="72" t="n">
        <v>4290.87</v>
      </c>
      <c r="I91" s="72" t="n">
        <v>9.1</v>
      </c>
      <c r="J91" s="51" t="n">
        <f aca="false">H91/3600</f>
        <v>1.19190833333333</v>
      </c>
      <c r="L91" s="71" t="n">
        <v>1344.356</v>
      </c>
      <c r="M91" s="72" t="n">
        <v>47.9436</v>
      </c>
      <c r="N91" s="72" t="n">
        <v>46.6776</v>
      </c>
      <c r="O91" s="72" t="n">
        <v>46.7269</v>
      </c>
      <c r="P91" s="72" t="n">
        <v>4334.13</v>
      </c>
      <c r="Q91" s="72" t="n">
        <v>9.12</v>
      </c>
      <c r="R91" s="51" t="n">
        <f aca="false">P91/3600</f>
        <v>1.2039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4.32</v>
      </c>
      <c r="E92" s="74" t="n">
        <v>43.6474</v>
      </c>
      <c r="F92" s="74" t="n">
        <v>42.2511</v>
      </c>
      <c r="G92" s="74" t="n">
        <v>42.441</v>
      </c>
      <c r="H92" s="74" t="n">
        <v>4231.56</v>
      </c>
      <c r="I92" s="74" t="n">
        <v>9.13</v>
      </c>
      <c r="J92" s="56" t="n">
        <f aca="false">H92/3600</f>
        <v>1.17543333333333</v>
      </c>
      <c r="L92" s="73" t="n">
        <v>998.3408</v>
      </c>
      <c r="M92" s="74" t="n">
        <v>43.6459</v>
      </c>
      <c r="N92" s="74" t="n">
        <v>42.2511</v>
      </c>
      <c r="O92" s="74" t="n">
        <v>42.4414</v>
      </c>
      <c r="P92" s="74" t="n">
        <v>4237.8</v>
      </c>
      <c r="Q92" s="74" t="n">
        <v>9.08</v>
      </c>
      <c r="R92" s="56" t="n">
        <f aca="false">P92/3600</f>
        <v>1.17716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6.72</v>
      </c>
      <c r="E93" s="74" t="n">
        <v>39.194</v>
      </c>
      <c r="F93" s="74" t="n">
        <v>39.6213</v>
      </c>
      <c r="G93" s="74" t="n">
        <v>40.0788</v>
      </c>
      <c r="H93" s="74" t="n">
        <v>4192.96</v>
      </c>
      <c r="I93" s="74" t="n">
        <v>9.06</v>
      </c>
      <c r="J93" s="56" t="n">
        <f aca="false">H93/3600</f>
        <v>1.16471111111111</v>
      </c>
      <c r="L93" s="73" t="n">
        <v>752.1352</v>
      </c>
      <c r="M93" s="74" t="n">
        <v>39.1905</v>
      </c>
      <c r="N93" s="74" t="n">
        <v>39.6227</v>
      </c>
      <c r="O93" s="74" t="n">
        <v>40.0803</v>
      </c>
      <c r="P93" s="74" t="n">
        <v>4194.92</v>
      </c>
      <c r="Q93" s="74" t="n">
        <v>9.08</v>
      </c>
      <c r="R93" s="56" t="n">
        <f aca="false">P93/3600</f>
        <v>1.16525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4.4552</v>
      </c>
      <c r="E94" s="76" t="n">
        <v>34.4502</v>
      </c>
      <c r="F94" s="76" t="n">
        <v>38.3658</v>
      </c>
      <c r="G94" s="76" t="n">
        <v>38.6038</v>
      </c>
      <c r="H94" s="76" t="n">
        <v>4086.36</v>
      </c>
      <c r="I94" s="76" t="n">
        <v>8.48</v>
      </c>
      <c r="J94" s="62" t="n">
        <f aca="false">H94/3600</f>
        <v>1.1351</v>
      </c>
      <c r="L94" s="75" t="n">
        <v>572.8896</v>
      </c>
      <c r="M94" s="76" t="n">
        <v>34.4503</v>
      </c>
      <c r="N94" s="76" t="n">
        <v>38.3603</v>
      </c>
      <c r="O94" s="76" t="n">
        <v>38.6046</v>
      </c>
      <c r="P94" s="76" t="n">
        <v>4134.25</v>
      </c>
      <c r="Q94" s="76" t="n">
        <v>9.01</v>
      </c>
      <c r="R94" s="62" t="n">
        <f aca="false">P94/3600</f>
        <v>1.14840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16.2899</v>
      </c>
      <c r="E95" s="72" t="n">
        <v>50.548</v>
      </c>
      <c r="F95" s="72" t="n">
        <v>53.7273</v>
      </c>
      <c r="G95" s="72" t="n">
        <v>54.6306</v>
      </c>
      <c r="H95" s="72" t="n">
        <v>8240.91</v>
      </c>
      <c r="I95" s="72" t="n">
        <v>17.99</v>
      </c>
      <c r="J95" s="51" t="n">
        <f aca="false">H95/3600</f>
        <v>2.28914166666667</v>
      </c>
      <c r="L95" s="71" t="n">
        <v>809.1818</v>
      </c>
      <c r="M95" s="72" t="n">
        <v>50.5476</v>
      </c>
      <c r="N95" s="72" t="n">
        <v>53.7397</v>
      </c>
      <c r="O95" s="72" t="n">
        <v>54.616</v>
      </c>
      <c r="P95" s="72" t="n">
        <v>8296.13</v>
      </c>
      <c r="Q95" s="72" t="n">
        <v>17.98</v>
      </c>
      <c r="R95" s="51" t="n">
        <f aca="false">P95/3600</f>
        <v>2.30448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7.0778</v>
      </c>
      <c r="E96" s="74" t="n">
        <v>46.689</v>
      </c>
      <c r="F96" s="74" t="n">
        <v>50.5137</v>
      </c>
      <c r="G96" s="74" t="n">
        <v>51.5362</v>
      </c>
      <c r="H96" s="74" t="n">
        <v>7865.41</v>
      </c>
      <c r="I96" s="74" t="n">
        <v>17.37</v>
      </c>
      <c r="J96" s="56" t="n">
        <f aca="false">H96/3600</f>
        <v>2.18483611111111</v>
      </c>
      <c r="L96" s="73" t="n">
        <v>505.4406</v>
      </c>
      <c r="M96" s="74" t="n">
        <v>46.6864</v>
      </c>
      <c r="N96" s="74" t="n">
        <v>50.5215</v>
      </c>
      <c r="O96" s="74" t="n">
        <v>51.5502</v>
      </c>
      <c r="P96" s="74" t="n">
        <v>7912.87</v>
      </c>
      <c r="Q96" s="74" t="n">
        <v>17.3</v>
      </c>
      <c r="R96" s="56" t="n">
        <f aca="false">P96/3600</f>
        <v>2.19801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5.1933</v>
      </c>
      <c r="E97" s="74" t="n">
        <v>43.128</v>
      </c>
      <c r="F97" s="74" t="n">
        <v>48.0948</v>
      </c>
      <c r="G97" s="74" t="n">
        <v>49.1287</v>
      </c>
      <c r="H97" s="74" t="n">
        <v>7537.07</v>
      </c>
      <c r="I97" s="74" t="n">
        <v>16.77</v>
      </c>
      <c r="J97" s="56" t="n">
        <f aca="false">H97/3600</f>
        <v>2.09363055555556</v>
      </c>
      <c r="L97" s="73" t="n">
        <v>324.9194</v>
      </c>
      <c r="M97" s="74" t="n">
        <v>43.1354</v>
      </c>
      <c r="N97" s="74" t="n">
        <v>48.1095</v>
      </c>
      <c r="O97" s="74" t="n">
        <v>49.1436</v>
      </c>
      <c r="P97" s="74" t="n">
        <v>7581.36</v>
      </c>
      <c r="Q97" s="74" t="n">
        <v>16.72</v>
      </c>
      <c r="R97" s="56" t="n">
        <f aca="false">P97/3600</f>
        <v>2.10593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7136</v>
      </c>
      <c r="E98" s="76" t="n">
        <v>39.3796</v>
      </c>
      <c r="F98" s="76" t="n">
        <v>46.2346</v>
      </c>
      <c r="G98" s="76" t="n">
        <v>47.4656</v>
      </c>
      <c r="H98" s="76" t="n">
        <v>7296.74</v>
      </c>
      <c r="I98" s="76" t="n">
        <v>16.43</v>
      </c>
      <c r="J98" s="62" t="n">
        <f aca="false">H98/3600</f>
        <v>2.02687222222222</v>
      </c>
      <c r="L98" s="75" t="n">
        <v>215.3344</v>
      </c>
      <c r="M98" s="76" t="n">
        <v>39.385</v>
      </c>
      <c r="N98" s="76" t="n">
        <v>46.242</v>
      </c>
      <c r="O98" s="76" t="n">
        <v>47.4382</v>
      </c>
      <c r="P98" s="76" t="n">
        <v>7365.86</v>
      </c>
      <c r="Q98" s="76" t="n">
        <v>16.31</v>
      </c>
      <c r="R98" s="62" t="n">
        <f aca="false">P98/3600</f>
        <v>2.04607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17.058476935047</v>
      </c>
      <c r="J106" s="77" t="n">
        <f aca="false">GEOMEAN(J3:J98)</f>
        <v>2.13089155673989</v>
      </c>
      <c r="Q106" s="77" t="n">
        <f aca="false">GEOMEAN(Q3:Q98)</f>
        <v>16.9729757593738</v>
      </c>
      <c r="R106" s="77" t="n">
        <f aca="false">GEOMEAN(R3:R98)</f>
        <v>2.14661247202326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0.994987760279027</v>
      </c>
      <c r="R107" s="78" t="n">
        <f aca="false">R106/J106</f>
        <v>1.0073776233397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662477777777778</v>
      </c>
      <c r="J108" s="77" t="n">
        <f aca="false">SUM(J3:J98)</f>
        <v>308.266383333333</v>
      </c>
      <c r="Q108" s="77" t="n">
        <f aca="false">SUM(Q3:Q98)/3600</f>
        <v>0.658888888888889</v>
      </c>
      <c r="R108" s="77" t="n">
        <f aca="false">SUM(R3:R98)</f>
        <v>310.892036111111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3:I70)</f>
        <v>17.9326499471867</v>
      </c>
      <c r="J113" s="77" t="n">
        <f aca="false">GEOMEAN(J3:J70)</f>
        <v>2.20144064438717</v>
      </c>
      <c r="Q113" s="77" t="n">
        <f aca="false">GEOMEAN(Q3:Q70)</f>
        <v>17.830482609258</v>
      </c>
      <c r="R113" s="77" t="n">
        <f aca="false">GEOMEAN(R3:R70)</f>
        <v>2.21824097977305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0.994302719440258</v>
      </c>
      <c r="R114" s="78" t="n">
        <f aca="false">R113/J113</f>
        <v>1.0076315186733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02">
      <formula>0.03</formula>
    </cfRule>
    <cfRule type="cellIs" priority="3" operator="lessThan" aboveAverage="0" equalAverage="0" bottom="0" percent="0" rank="0" text="" dxfId="1103">
      <formula>-0.03</formula>
    </cfRule>
  </conditionalFormatting>
  <conditionalFormatting sqref="T71:V82">
    <cfRule type="cellIs" priority="4" operator="greaterThan" aboveAverage="0" equalAverage="0" bottom="0" percent="0" rank="0" text="" dxfId="1104">
      <formula>0.03</formula>
    </cfRule>
    <cfRule type="cellIs" priority="5" operator="lessThan" aboveAverage="0" equalAverage="0" bottom="0" percent="0" rank="0" text="" dxfId="1105">
      <formula>-0.03</formula>
    </cfRule>
  </conditionalFormatting>
  <conditionalFormatting sqref="T3:V70">
    <cfRule type="cellIs" priority="6" operator="greaterThan" aboveAverage="0" equalAverage="0" bottom="0" percent="0" rank="0" text="" dxfId="1106">
      <formula>0.03</formula>
    </cfRule>
    <cfRule type="cellIs" priority="7" operator="lessThan" aboveAverage="0" equalAverage="0" bottom="0" percent="0" rank="0" text="" dxfId="1107">
      <formula>-0.03</formula>
    </cfRule>
  </conditionalFormatting>
  <conditionalFormatting sqref="W3">
    <cfRule type="cellIs" priority="8" operator="greaterThan" aboveAverage="0" equalAverage="0" bottom="0" percent="0" rank="0" text="" dxfId="1108">
      <formula>0.03</formula>
    </cfRule>
    <cfRule type="cellIs" priority="9" operator="lessThan" aboveAverage="0" equalAverage="0" bottom="0" percent="0" rank="0" text="" dxfId="1109">
      <formula>-0.03</formula>
    </cfRule>
  </conditionalFormatting>
  <conditionalFormatting sqref="X3">
    <cfRule type="cellIs" priority="10" operator="greaterThan" aboveAverage="0" equalAverage="0" bottom="0" percent="0" rank="0" text="" dxfId="1110">
      <formula>0.03</formula>
    </cfRule>
    <cfRule type="cellIs" priority="11" operator="lessThan" aboveAverage="0" equalAverage="0" bottom="0" percent="0" rank="0" text="" dxfId="1111">
      <formula>-0.03</formula>
    </cfRule>
  </conditionalFormatting>
  <conditionalFormatting sqref="Y3">
    <cfRule type="cellIs" priority="12" operator="greaterThan" aboveAverage="0" equalAverage="0" bottom="0" percent="0" rank="0" text="" dxfId="1112">
      <formula>0.03</formula>
    </cfRule>
    <cfRule type="cellIs" priority="13" operator="lessThan" aboveAverage="0" equalAverage="0" bottom="0" percent="0" rank="0" text="" dxfId="1113">
      <formula>-0.03</formula>
    </cfRule>
  </conditionalFormatting>
  <conditionalFormatting sqref="W7">
    <cfRule type="cellIs" priority="14" operator="greaterThan" aboveAverage="0" equalAverage="0" bottom="0" percent="0" rank="0" text="" dxfId="1114">
      <formula>0.03</formula>
    </cfRule>
    <cfRule type="cellIs" priority="15" operator="lessThan" aboveAverage="0" equalAverage="0" bottom="0" percent="0" rank="0" text="" dxfId="1115">
      <formula>-0.03</formula>
    </cfRule>
  </conditionalFormatting>
  <conditionalFormatting sqref="X7">
    <cfRule type="cellIs" priority="16" operator="greaterThan" aboveAverage="0" equalAverage="0" bottom="0" percent="0" rank="0" text="" dxfId="1116">
      <formula>0.03</formula>
    </cfRule>
    <cfRule type="cellIs" priority="17" operator="lessThan" aboveAverage="0" equalAverage="0" bottom="0" percent="0" rank="0" text="" dxfId="1117">
      <formula>-0.03</formula>
    </cfRule>
  </conditionalFormatting>
  <conditionalFormatting sqref="Y7">
    <cfRule type="cellIs" priority="18" operator="greaterThan" aboveAverage="0" equalAverage="0" bottom="0" percent="0" rank="0" text="" dxfId="1118">
      <formula>0.03</formula>
    </cfRule>
    <cfRule type="cellIs" priority="19" operator="lessThan" aboveAverage="0" equalAverage="0" bottom="0" percent="0" rank="0" text="" dxfId="1119">
      <formula>-0.03</formula>
    </cfRule>
  </conditionalFormatting>
  <conditionalFormatting sqref="W11">
    <cfRule type="cellIs" priority="20" operator="greaterThan" aboveAverage="0" equalAverage="0" bottom="0" percent="0" rank="0" text="" dxfId="1120">
      <formula>0.03</formula>
    </cfRule>
    <cfRule type="cellIs" priority="21" operator="lessThan" aboveAverage="0" equalAverage="0" bottom="0" percent="0" rank="0" text="" dxfId="1121">
      <formula>-0.03</formula>
    </cfRule>
  </conditionalFormatting>
  <conditionalFormatting sqref="X11">
    <cfRule type="cellIs" priority="22" operator="greaterThan" aboveAverage="0" equalAverage="0" bottom="0" percent="0" rank="0" text="" dxfId="1122">
      <formula>0.03</formula>
    </cfRule>
    <cfRule type="cellIs" priority="23" operator="lessThan" aboveAverage="0" equalAverage="0" bottom="0" percent="0" rank="0" text="" dxfId="1123">
      <formula>-0.03</formula>
    </cfRule>
  </conditionalFormatting>
  <conditionalFormatting sqref="Y11">
    <cfRule type="cellIs" priority="24" operator="greaterThan" aboveAverage="0" equalAverage="0" bottom="0" percent="0" rank="0" text="" dxfId="1124">
      <formula>0.03</formula>
    </cfRule>
    <cfRule type="cellIs" priority="25" operator="lessThan" aboveAverage="0" equalAverage="0" bottom="0" percent="0" rank="0" text="" dxfId="1125">
      <formula>-0.03</formula>
    </cfRule>
  </conditionalFormatting>
  <conditionalFormatting sqref="W15">
    <cfRule type="cellIs" priority="26" operator="greaterThan" aboveAverage="0" equalAverage="0" bottom="0" percent="0" rank="0" text="" dxfId="1126">
      <formula>0.03</formula>
    </cfRule>
    <cfRule type="cellIs" priority="27" operator="lessThan" aboveAverage="0" equalAverage="0" bottom="0" percent="0" rank="0" text="" dxfId="1127">
      <formula>-0.03</formula>
    </cfRule>
  </conditionalFormatting>
  <conditionalFormatting sqref="X15">
    <cfRule type="cellIs" priority="28" operator="greaterThan" aboveAverage="0" equalAverage="0" bottom="0" percent="0" rank="0" text="" dxfId="1128">
      <formula>0.03</formula>
    </cfRule>
    <cfRule type="cellIs" priority="29" operator="lessThan" aboveAverage="0" equalAverage="0" bottom="0" percent="0" rank="0" text="" dxfId="1129">
      <formula>-0.03</formula>
    </cfRule>
  </conditionalFormatting>
  <conditionalFormatting sqref="Y15">
    <cfRule type="cellIs" priority="30" operator="greaterThan" aboveAverage="0" equalAverage="0" bottom="0" percent="0" rank="0" text="" dxfId="1130">
      <formula>0.03</formula>
    </cfRule>
    <cfRule type="cellIs" priority="31" operator="lessThan" aboveAverage="0" equalAverage="0" bottom="0" percent="0" rank="0" text="" dxfId="1131">
      <formula>-0.03</formula>
    </cfRule>
  </conditionalFormatting>
  <conditionalFormatting sqref="W19">
    <cfRule type="cellIs" priority="32" operator="greaterThan" aboveAverage="0" equalAverage="0" bottom="0" percent="0" rank="0" text="" dxfId="1132">
      <formula>0.03</formula>
    </cfRule>
    <cfRule type="cellIs" priority="33" operator="lessThan" aboveAverage="0" equalAverage="0" bottom="0" percent="0" rank="0" text="" dxfId="1133">
      <formula>-0.03</formula>
    </cfRule>
  </conditionalFormatting>
  <conditionalFormatting sqref="X19">
    <cfRule type="cellIs" priority="34" operator="greaterThan" aboveAverage="0" equalAverage="0" bottom="0" percent="0" rank="0" text="" dxfId="1134">
      <formula>0.03</formula>
    </cfRule>
    <cfRule type="cellIs" priority="35" operator="lessThan" aboveAverage="0" equalAverage="0" bottom="0" percent="0" rank="0" text="" dxfId="1135">
      <formula>-0.03</formula>
    </cfRule>
  </conditionalFormatting>
  <conditionalFormatting sqref="Y19">
    <cfRule type="cellIs" priority="36" operator="greaterThan" aboveAverage="0" equalAverage="0" bottom="0" percent="0" rank="0" text="" dxfId="1136">
      <formula>0.03</formula>
    </cfRule>
    <cfRule type="cellIs" priority="37" operator="lessThan" aboveAverage="0" equalAverage="0" bottom="0" percent="0" rank="0" text="" dxfId="1137">
      <formula>-0.03</formula>
    </cfRule>
  </conditionalFormatting>
  <conditionalFormatting sqref="W23">
    <cfRule type="cellIs" priority="38" operator="greaterThan" aboveAverage="0" equalAverage="0" bottom="0" percent="0" rank="0" text="" dxfId="1138">
      <formula>0.03</formula>
    </cfRule>
    <cfRule type="cellIs" priority="39" operator="lessThan" aboveAverage="0" equalAverage="0" bottom="0" percent="0" rank="0" text="" dxfId="1139">
      <formula>-0.03</formula>
    </cfRule>
  </conditionalFormatting>
  <conditionalFormatting sqref="X23">
    <cfRule type="cellIs" priority="40" operator="greaterThan" aboveAverage="0" equalAverage="0" bottom="0" percent="0" rank="0" text="" dxfId="1140">
      <formula>0.03</formula>
    </cfRule>
    <cfRule type="cellIs" priority="41" operator="lessThan" aboveAverage="0" equalAverage="0" bottom="0" percent="0" rank="0" text="" dxfId="1141">
      <formula>-0.03</formula>
    </cfRule>
  </conditionalFormatting>
  <conditionalFormatting sqref="Y23">
    <cfRule type="cellIs" priority="42" operator="greaterThan" aboveAverage="0" equalAverage="0" bottom="0" percent="0" rank="0" text="" dxfId="1142">
      <formula>0.03</formula>
    </cfRule>
    <cfRule type="cellIs" priority="43" operator="lessThan" aboveAverage="0" equalAverage="0" bottom="0" percent="0" rank="0" text="" dxfId="1143">
      <formula>-0.03</formula>
    </cfRule>
  </conditionalFormatting>
  <conditionalFormatting sqref="W27">
    <cfRule type="cellIs" priority="44" operator="greaterThan" aboveAverage="0" equalAverage="0" bottom="0" percent="0" rank="0" text="" dxfId="1144">
      <formula>0.03</formula>
    </cfRule>
    <cfRule type="cellIs" priority="45" operator="lessThan" aboveAverage="0" equalAverage="0" bottom="0" percent="0" rank="0" text="" dxfId="1145">
      <formula>-0.03</formula>
    </cfRule>
  </conditionalFormatting>
  <conditionalFormatting sqref="X27">
    <cfRule type="cellIs" priority="46" operator="greaterThan" aboveAverage="0" equalAverage="0" bottom="0" percent="0" rank="0" text="" dxfId="1146">
      <formula>0.03</formula>
    </cfRule>
    <cfRule type="cellIs" priority="47" operator="lessThan" aboveAverage="0" equalAverage="0" bottom="0" percent="0" rank="0" text="" dxfId="1147">
      <formula>-0.03</formula>
    </cfRule>
  </conditionalFormatting>
  <conditionalFormatting sqref="Y27">
    <cfRule type="cellIs" priority="48" operator="greaterThan" aboveAverage="0" equalAverage="0" bottom="0" percent="0" rank="0" text="" dxfId="1148">
      <formula>0.03</formula>
    </cfRule>
    <cfRule type="cellIs" priority="49" operator="lessThan" aboveAverage="0" equalAverage="0" bottom="0" percent="0" rank="0" text="" dxfId="1149">
      <formula>-0.03</formula>
    </cfRule>
  </conditionalFormatting>
  <conditionalFormatting sqref="W31">
    <cfRule type="cellIs" priority="50" operator="greaterThan" aboveAverage="0" equalAverage="0" bottom="0" percent="0" rank="0" text="" dxfId="1150">
      <formula>0.03</formula>
    </cfRule>
    <cfRule type="cellIs" priority="51" operator="lessThan" aboveAverage="0" equalAverage="0" bottom="0" percent="0" rank="0" text="" dxfId="1151">
      <formula>-0.03</formula>
    </cfRule>
  </conditionalFormatting>
  <conditionalFormatting sqref="X31">
    <cfRule type="cellIs" priority="52" operator="greaterThan" aboveAverage="0" equalAverage="0" bottom="0" percent="0" rank="0" text="" dxfId="1152">
      <formula>0.03</formula>
    </cfRule>
    <cfRule type="cellIs" priority="53" operator="lessThan" aboveAverage="0" equalAverage="0" bottom="0" percent="0" rank="0" text="" dxfId="1153">
      <formula>-0.03</formula>
    </cfRule>
  </conditionalFormatting>
  <conditionalFormatting sqref="Y31">
    <cfRule type="cellIs" priority="54" operator="greaterThan" aboveAverage="0" equalAverage="0" bottom="0" percent="0" rank="0" text="" dxfId="1154">
      <formula>0.03</formula>
    </cfRule>
    <cfRule type="cellIs" priority="55" operator="lessThan" aboveAverage="0" equalAverage="0" bottom="0" percent="0" rank="0" text="" dxfId="1155">
      <formula>-0.03</formula>
    </cfRule>
  </conditionalFormatting>
  <conditionalFormatting sqref="W35">
    <cfRule type="cellIs" priority="56" operator="greaterThan" aboveAverage="0" equalAverage="0" bottom="0" percent="0" rank="0" text="" dxfId="1156">
      <formula>0.03</formula>
    </cfRule>
    <cfRule type="cellIs" priority="57" operator="lessThan" aboveAverage="0" equalAverage="0" bottom="0" percent="0" rank="0" text="" dxfId="1157">
      <formula>-0.03</formula>
    </cfRule>
  </conditionalFormatting>
  <conditionalFormatting sqref="X35">
    <cfRule type="cellIs" priority="58" operator="greaterThan" aboveAverage="0" equalAverage="0" bottom="0" percent="0" rank="0" text="" dxfId="1158">
      <formula>0.03</formula>
    </cfRule>
    <cfRule type="cellIs" priority="59" operator="lessThan" aboveAverage="0" equalAverage="0" bottom="0" percent="0" rank="0" text="" dxfId="1159">
      <formula>-0.03</formula>
    </cfRule>
  </conditionalFormatting>
  <conditionalFormatting sqref="Y35">
    <cfRule type="cellIs" priority="60" operator="greaterThan" aboveAverage="0" equalAverage="0" bottom="0" percent="0" rank="0" text="" dxfId="1160">
      <formula>0.03</formula>
    </cfRule>
    <cfRule type="cellIs" priority="61" operator="lessThan" aboveAverage="0" equalAverage="0" bottom="0" percent="0" rank="0" text="" dxfId="1161">
      <formula>-0.03</formula>
    </cfRule>
  </conditionalFormatting>
  <conditionalFormatting sqref="W39">
    <cfRule type="cellIs" priority="62" operator="greaterThan" aboveAverage="0" equalAverage="0" bottom="0" percent="0" rank="0" text="" dxfId="1162">
      <formula>0.03</formula>
    </cfRule>
    <cfRule type="cellIs" priority="63" operator="lessThan" aboveAverage="0" equalAverage="0" bottom="0" percent="0" rank="0" text="" dxfId="1163">
      <formula>-0.03</formula>
    </cfRule>
  </conditionalFormatting>
  <conditionalFormatting sqref="X39">
    <cfRule type="cellIs" priority="64" operator="greaterThan" aboveAverage="0" equalAverage="0" bottom="0" percent="0" rank="0" text="" dxfId="1164">
      <formula>0.03</formula>
    </cfRule>
    <cfRule type="cellIs" priority="65" operator="lessThan" aboveAverage="0" equalAverage="0" bottom="0" percent="0" rank="0" text="" dxfId="1165">
      <formula>-0.03</formula>
    </cfRule>
  </conditionalFormatting>
  <conditionalFormatting sqref="Y39">
    <cfRule type="cellIs" priority="66" operator="greaterThan" aboveAverage="0" equalAverage="0" bottom="0" percent="0" rank="0" text="" dxfId="1166">
      <formula>0.03</formula>
    </cfRule>
    <cfRule type="cellIs" priority="67" operator="lessThan" aboveAverage="0" equalAverage="0" bottom="0" percent="0" rank="0" text="" dxfId="1167">
      <formula>-0.03</formula>
    </cfRule>
  </conditionalFormatting>
  <conditionalFormatting sqref="W43">
    <cfRule type="cellIs" priority="68" operator="greaterThan" aboveAverage="0" equalAverage="0" bottom="0" percent="0" rank="0" text="" dxfId="1168">
      <formula>0.03</formula>
    </cfRule>
    <cfRule type="cellIs" priority="69" operator="lessThan" aboveAverage="0" equalAverage="0" bottom="0" percent="0" rank="0" text="" dxfId="1169">
      <formula>-0.03</formula>
    </cfRule>
  </conditionalFormatting>
  <conditionalFormatting sqref="X43">
    <cfRule type="cellIs" priority="70" operator="greaterThan" aboveAverage="0" equalAverage="0" bottom="0" percent="0" rank="0" text="" dxfId="1170">
      <formula>0.03</formula>
    </cfRule>
    <cfRule type="cellIs" priority="71" operator="lessThan" aboveAverage="0" equalAverage="0" bottom="0" percent="0" rank="0" text="" dxfId="1171">
      <formula>-0.03</formula>
    </cfRule>
  </conditionalFormatting>
  <conditionalFormatting sqref="Y43">
    <cfRule type="cellIs" priority="72" operator="greaterThan" aboveAverage="0" equalAverage="0" bottom="0" percent="0" rank="0" text="" dxfId="1172">
      <formula>0.03</formula>
    </cfRule>
    <cfRule type="cellIs" priority="73" operator="lessThan" aboveAverage="0" equalAverage="0" bottom="0" percent="0" rank="0" text="" dxfId="1173">
      <formula>-0.03</formula>
    </cfRule>
  </conditionalFormatting>
  <conditionalFormatting sqref="W47">
    <cfRule type="cellIs" priority="74" operator="greaterThan" aboveAverage="0" equalAverage="0" bottom="0" percent="0" rank="0" text="" dxfId="1174">
      <formula>0.03</formula>
    </cfRule>
    <cfRule type="cellIs" priority="75" operator="lessThan" aboveAverage="0" equalAverage="0" bottom="0" percent="0" rank="0" text="" dxfId="1175">
      <formula>-0.03</formula>
    </cfRule>
  </conditionalFormatting>
  <conditionalFormatting sqref="X47">
    <cfRule type="cellIs" priority="76" operator="greaterThan" aboveAverage="0" equalAverage="0" bottom="0" percent="0" rank="0" text="" dxfId="1176">
      <formula>0.03</formula>
    </cfRule>
    <cfRule type="cellIs" priority="77" operator="lessThan" aboveAverage="0" equalAverage="0" bottom="0" percent="0" rank="0" text="" dxfId="1177">
      <formula>-0.03</formula>
    </cfRule>
  </conditionalFormatting>
  <conditionalFormatting sqref="Y47">
    <cfRule type="cellIs" priority="78" operator="greaterThan" aboveAverage="0" equalAverage="0" bottom="0" percent="0" rank="0" text="" dxfId="1178">
      <formula>0.03</formula>
    </cfRule>
    <cfRule type="cellIs" priority="79" operator="lessThan" aboveAverage="0" equalAverage="0" bottom="0" percent="0" rank="0" text="" dxfId="1179">
      <formula>-0.03</formula>
    </cfRule>
  </conditionalFormatting>
  <conditionalFormatting sqref="W51">
    <cfRule type="cellIs" priority="80" operator="greaterThan" aboveAverage="0" equalAverage="0" bottom="0" percent="0" rank="0" text="" dxfId="1180">
      <formula>0.03</formula>
    </cfRule>
    <cfRule type="cellIs" priority="81" operator="lessThan" aboveAverage="0" equalAverage="0" bottom="0" percent="0" rank="0" text="" dxfId="1181">
      <formula>-0.03</formula>
    </cfRule>
  </conditionalFormatting>
  <conditionalFormatting sqref="X51">
    <cfRule type="cellIs" priority="82" operator="greaterThan" aboveAverage="0" equalAverage="0" bottom="0" percent="0" rank="0" text="" dxfId="1182">
      <formula>0.03</formula>
    </cfRule>
    <cfRule type="cellIs" priority="83" operator="lessThan" aboveAverage="0" equalAverage="0" bottom="0" percent="0" rank="0" text="" dxfId="1183">
      <formula>-0.03</formula>
    </cfRule>
  </conditionalFormatting>
  <conditionalFormatting sqref="Y51">
    <cfRule type="cellIs" priority="84" operator="greaterThan" aboveAverage="0" equalAverage="0" bottom="0" percent="0" rank="0" text="" dxfId="1184">
      <formula>0.03</formula>
    </cfRule>
    <cfRule type="cellIs" priority="85" operator="lessThan" aboveAverage="0" equalAverage="0" bottom="0" percent="0" rank="0" text="" dxfId="1185">
      <formula>-0.03</formula>
    </cfRule>
  </conditionalFormatting>
  <conditionalFormatting sqref="W55">
    <cfRule type="cellIs" priority="86" operator="greaterThan" aboveAverage="0" equalAverage="0" bottom="0" percent="0" rank="0" text="" dxfId="1186">
      <formula>0.03</formula>
    </cfRule>
    <cfRule type="cellIs" priority="87" operator="lessThan" aboveAverage="0" equalAverage="0" bottom="0" percent="0" rank="0" text="" dxfId="1187">
      <formula>-0.03</formula>
    </cfRule>
  </conditionalFormatting>
  <conditionalFormatting sqref="X55">
    <cfRule type="cellIs" priority="88" operator="greaterThan" aboveAverage="0" equalAverage="0" bottom="0" percent="0" rank="0" text="" dxfId="1188">
      <formula>0.03</formula>
    </cfRule>
    <cfRule type="cellIs" priority="89" operator="lessThan" aboveAverage="0" equalAverage="0" bottom="0" percent="0" rank="0" text="" dxfId="1189">
      <formula>-0.03</formula>
    </cfRule>
  </conditionalFormatting>
  <conditionalFormatting sqref="Y55">
    <cfRule type="cellIs" priority="90" operator="greaterThan" aboveAverage="0" equalAverage="0" bottom="0" percent="0" rank="0" text="" dxfId="1190">
      <formula>0.03</formula>
    </cfRule>
    <cfRule type="cellIs" priority="91" operator="lessThan" aboveAverage="0" equalAverage="0" bottom="0" percent="0" rank="0" text="" dxfId="1191">
      <formula>-0.03</formula>
    </cfRule>
  </conditionalFormatting>
  <conditionalFormatting sqref="W59">
    <cfRule type="cellIs" priority="92" operator="greaterThan" aboveAverage="0" equalAverage="0" bottom="0" percent="0" rank="0" text="" dxfId="1192">
      <formula>0.03</formula>
    </cfRule>
    <cfRule type="cellIs" priority="93" operator="lessThan" aboveAverage="0" equalAverage="0" bottom="0" percent="0" rank="0" text="" dxfId="1193">
      <formula>-0.03</formula>
    </cfRule>
  </conditionalFormatting>
  <conditionalFormatting sqref="X59">
    <cfRule type="cellIs" priority="94" operator="greaterThan" aboveAverage="0" equalAverage="0" bottom="0" percent="0" rank="0" text="" dxfId="1194">
      <formula>0.03</formula>
    </cfRule>
    <cfRule type="cellIs" priority="95" operator="lessThan" aboveAverage="0" equalAverage="0" bottom="0" percent="0" rank="0" text="" dxfId="1195">
      <formula>-0.03</formula>
    </cfRule>
  </conditionalFormatting>
  <conditionalFormatting sqref="Y59">
    <cfRule type="cellIs" priority="96" operator="greaterThan" aboveAverage="0" equalAverage="0" bottom="0" percent="0" rank="0" text="" dxfId="1196">
      <formula>0.03</formula>
    </cfRule>
    <cfRule type="cellIs" priority="97" operator="lessThan" aboveAverage="0" equalAverage="0" bottom="0" percent="0" rank="0" text="" dxfId="1197">
      <formula>-0.03</formula>
    </cfRule>
  </conditionalFormatting>
  <conditionalFormatting sqref="W63">
    <cfRule type="cellIs" priority="98" operator="greaterThan" aboveAverage="0" equalAverage="0" bottom="0" percent="0" rank="0" text="" dxfId="1198">
      <formula>0.03</formula>
    </cfRule>
    <cfRule type="cellIs" priority="99" operator="lessThan" aboveAverage="0" equalAverage="0" bottom="0" percent="0" rank="0" text="" dxfId="1199">
      <formula>-0.03</formula>
    </cfRule>
  </conditionalFormatting>
  <conditionalFormatting sqref="X63">
    <cfRule type="cellIs" priority="100" operator="greaterThan" aboveAverage="0" equalAverage="0" bottom="0" percent="0" rank="0" text="" dxfId="1200">
      <formula>0.03</formula>
    </cfRule>
    <cfRule type="cellIs" priority="101" operator="lessThan" aboveAverage="0" equalAverage="0" bottom="0" percent="0" rank="0" text="" dxfId="1201">
      <formula>-0.03</formula>
    </cfRule>
  </conditionalFormatting>
  <conditionalFormatting sqref="Y63">
    <cfRule type="cellIs" priority="102" operator="greaterThan" aboveAverage="0" equalAverage="0" bottom="0" percent="0" rank="0" text="" dxfId="1202">
      <formula>0.03</formula>
    </cfRule>
    <cfRule type="cellIs" priority="103" operator="lessThan" aboveAverage="0" equalAverage="0" bottom="0" percent="0" rank="0" text="" dxfId="1203">
      <formula>-0.03</formula>
    </cfRule>
  </conditionalFormatting>
  <conditionalFormatting sqref="W67">
    <cfRule type="cellIs" priority="104" operator="greaterThan" aboveAverage="0" equalAverage="0" bottom="0" percent="0" rank="0" text="" dxfId="1204">
      <formula>0.03</formula>
    </cfRule>
    <cfRule type="cellIs" priority="105" operator="lessThan" aboveAverage="0" equalAverage="0" bottom="0" percent="0" rank="0" text="" dxfId="1205">
      <formula>-0.03</formula>
    </cfRule>
  </conditionalFormatting>
  <conditionalFormatting sqref="X67">
    <cfRule type="cellIs" priority="106" operator="greaterThan" aboveAverage="0" equalAverage="0" bottom="0" percent="0" rank="0" text="" dxfId="1206">
      <formula>0.03</formula>
    </cfRule>
    <cfRule type="cellIs" priority="107" operator="lessThan" aboveAverage="0" equalAverage="0" bottom="0" percent="0" rank="0" text="" dxfId="1207">
      <formula>-0.03</formula>
    </cfRule>
  </conditionalFormatting>
  <conditionalFormatting sqref="Y67">
    <cfRule type="cellIs" priority="108" operator="greaterThan" aboveAverage="0" equalAverage="0" bottom="0" percent="0" rank="0" text="" dxfId="1208">
      <formula>0.03</formula>
    </cfRule>
    <cfRule type="cellIs" priority="109" operator="lessThan" aboveAverage="0" equalAverage="0" bottom="0" percent="0" rank="0" text="" dxfId="1209">
      <formula>-0.03</formula>
    </cfRule>
  </conditionalFormatting>
  <conditionalFormatting sqref="W6:X6">
    <cfRule type="cellIs" priority="110" operator="greaterThan" aboveAverage="0" equalAverage="0" bottom="0" percent="0" rank="0" text="" dxfId="1210">
      <formula>0.03</formula>
    </cfRule>
    <cfRule type="cellIs" priority="111" operator="lessThan" aboveAverage="0" equalAverage="0" bottom="0" percent="0" rank="0" text="" dxfId="1211">
      <formula>-0.03</formula>
    </cfRule>
  </conditionalFormatting>
  <conditionalFormatting sqref="W10:X10">
    <cfRule type="cellIs" priority="112" operator="greaterThan" aboveAverage="0" equalAverage="0" bottom="0" percent="0" rank="0" text="" dxfId="1212">
      <formula>0.03</formula>
    </cfRule>
    <cfRule type="cellIs" priority="113" operator="lessThan" aboveAverage="0" equalAverage="0" bottom="0" percent="0" rank="0" text="" dxfId="1213">
      <formula>-0.03</formula>
    </cfRule>
  </conditionalFormatting>
  <conditionalFormatting sqref="W14:X14">
    <cfRule type="cellIs" priority="114" operator="greaterThan" aboveAverage="0" equalAverage="0" bottom="0" percent="0" rank="0" text="" dxfId="1214">
      <formula>0.03</formula>
    </cfRule>
    <cfRule type="cellIs" priority="115" operator="lessThan" aboveAverage="0" equalAverage="0" bottom="0" percent="0" rank="0" text="" dxfId="1215">
      <formula>-0.03</formula>
    </cfRule>
  </conditionalFormatting>
  <conditionalFormatting sqref="W18:X18">
    <cfRule type="cellIs" priority="116" operator="greaterThan" aboveAverage="0" equalAverage="0" bottom="0" percent="0" rank="0" text="" dxfId="1216">
      <formula>0.03</formula>
    </cfRule>
    <cfRule type="cellIs" priority="117" operator="lessThan" aboveAverage="0" equalAverage="0" bottom="0" percent="0" rank="0" text="" dxfId="1217">
      <formula>-0.03</formula>
    </cfRule>
  </conditionalFormatting>
  <conditionalFormatting sqref="W22:X22">
    <cfRule type="cellIs" priority="118" operator="greaterThan" aboveAverage="0" equalAverage="0" bottom="0" percent="0" rank="0" text="" dxfId="1218">
      <formula>0.03</formula>
    </cfRule>
    <cfRule type="cellIs" priority="119" operator="lessThan" aboveAverage="0" equalAverage="0" bottom="0" percent="0" rank="0" text="" dxfId="1219">
      <formula>-0.03</formula>
    </cfRule>
  </conditionalFormatting>
  <conditionalFormatting sqref="W26:X26">
    <cfRule type="cellIs" priority="120" operator="greaterThan" aboveAverage="0" equalAverage="0" bottom="0" percent="0" rank="0" text="" dxfId="1220">
      <formula>0.03</formula>
    </cfRule>
    <cfRule type="cellIs" priority="121" operator="lessThan" aboveAverage="0" equalAverage="0" bottom="0" percent="0" rank="0" text="" dxfId="1221">
      <formula>-0.03</formula>
    </cfRule>
  </conditionalFormatting>
  <conditionalFormatting sqref="W30:X30">
    <cfRule type="cellIs" priority="122" operator="greaterThan" aboveAverage="0" equalAverage="0" bottom="0" percent="0" rank="0" text="" dxfId="1222">
      <formula>0.03</formula>
    </cfRule>
    <cfRule type="cellIs" priority="123" operator="lessThan" aboveAverage="0" equalAverage="0" bottom="0" percent="0" rank="0" text="" dxfId="1223">
      <formula>-0.03</formula>
    </cfRule>
  </conditionalFormatting>
  <conditionalFormatting sqref="W34:X34">
    <cfRule type="cellIs" priority="124" operator="greaterThan" aboveAverage="0" equalAverage="0" bottom="0" percent="0" rank="0" text="" dxfId="1224">
      <formula>0.03</formula>
    </cfRule>
    <cfRule type="cellIs" priority="125" operator="lessThan" aboveAverage="0" equalAverage="0" bottom="0" percent="0" rank="0" text="" dxfId="1225">
      <formula>-0.03</formula>
    </cfRule>
  </conditionalFormatting>
  <conditionalFormatting sqref="W38:X38">
    <cfRule type="cellIs" priority="126" operator="greaterThan" aboveAverage="0" equalAverage="0" bottom="0" percent="0" rank="0" text="" dxfId="1226">
      <formula>0.03</formula>
    </cfRule>
    <cfRule type="cellIs" priority="127" operator="lessThan" aboveAverage="0" equalAverage="0" bottom="0" percent="0" rank="0" text="" dxfId="1227">
      <formula>-0.03</formula>
    </cfRule>
  </conditionalFormatting>
  <conditionalFormatting sqref="W42:X42">
    <cfRule type="cellIs" priority="128" operator="greaterThan" aboveAverage="0" equalAverage="0" bottom="0" percent="0" rank="0" text="" dxfId="1228">
      <formula>0.03</formula>
    </cfRule>
    <cfRule type="cellIs" priority="129" operator="lessThan" aboveAverage="0" equalAverage="0" bottom="0" percent="0" rank="0" text="" dxfId="1229">
      <formula>-0.03</formula>
    </cfRule>
  </conditionalFormatting>
  <conditionalFormatting sqref="W46:X46">
    <cfRule type="cellIs" priority="130" operator="greaterThan" aboveAverage="0" equalAverage="0" bottom="0" percent="0" rank="0" text="" dxfId="1230">
      <formula>0.03</formula>
    </cfRule>
    <cfRule type="cellIs" priority="131" operator="lessThan" aboveAverage="0" equalAverage="0" bottom="0" percent="0" rank="0" text="" dxfId="1231">
      <formula>-0.03</formula>
    </cfRule>
  </conditionalFormatting>
  <conditionalFormatting sqref="W50:X50">
    <cfRule type="cellIs" priority="132" operator="greaterThan" aboveAverage="0" equalAverage="0" bottom="0" percent="0" rank="0" text="" dxfId="1232">
      <formula>0.03</formula>
    </cfRule>
    <cfRule type="cellIs" priority="133" operator="lessThan" aboveAverage="0" equalAverage="0" bottom="0" percent="0" rank="0" text="" dxfId="1233">
      <formula>-0.03</formula>
    </cfRule>
  </conditionalFormatting>
  <conditionalFormatting sqref="W54:X54">
    <cfRule type="cellIs" priority="134" operator="greaterThan" aboveAverage="0" equalAverage="0" bottom="0" percent="0" rank="0" text="" dxfId="1234">
      <formula>0.03</formula>
    </cfRule>
    <cfRule type="cellIs" priority="135" operator="lessThan" aboveAverage="0" equalAverage="0" bottom="0" percent="0" rank="0" text="" dxfId="1235">
      <formula>-0.03</formula>
    </cfRule>
  </conditionalFormatting>
  <conditionalFormatting sqref="W58:X58">
    <cfRule type="cellIs" priority="136" operator="greaterThan" aboveAverage="0" equalAverage="0" bottom="0" percent="0" rank="0" text="" dxfId="1236">
      <formula>0.03</formula>
    </cfRule>
    <cfRule type="cellIs" priority="137" operator="lessThan" aboveAverage="0" equalAverage="0" bottom="0" percent="0" rank="0" text="" dxfId="1237">
      <formula>-0.03</formula>
    </cfRule>
  </conditionalFormatting>
  <conditionalFormatting sqref="W62:X62">
    <cfRule type="cellIs" priority="138" operator="greaterThan" aboveAverage="0" equalAverage="0" bottom="0" percent="0" rank="0" text="" dxfId="1238">
      <formula>0.03</formula>
    </cfRule>
    <cfRule type="cellIs" priority="139" operator="lessThan" aboveAverage="0" equalAverage="0" bottom="0" percent="0" rank="0" text="" dxfId="1239">
      <formula>-0.03</formula>
    </cfRule>
  </conditionalFormatting>
  <conditionalFormatting sqref="W66:X66">
    <cfRule type="cellIs" priority="140" operator="greaterThan" aboveAverage="0" equalAverage="0" bottom="0" percent="0" rank="0" text="" dxfId="1240">
      <formula>0.03</formula>
    </cfRule>
    <cfRule type="cellIs" priority="141" operator="lessThan" aboveAverage="0" equalAverage="0" bottom="0" percent="0" rank="0" text="" dxfId="1241">
      <formula>-0.03</formula>
    </cfRule>
  </conditionalFormatting>
  <conditionalFormatting sqref="W70:X70">
    <cfRule type="cellIs" priority="142" operator="greaterThan" aboveAverage="0" equalAverage="0" bottom="0" percent="0" rank="0" text="" dxfId="1242">
      <formula>0.03</formula>
    </cfRule>
    <cfRule type="cellIs" priority="143" operator="lessThan" aboveAverage="0" equalAverage="0" bottom="0" percent="0" rank="0" text="" dxfId="1243">
      <formula>-0.03</formula>
    </cfRule>
  </conditionalFormatting>
  <conditionalFormatting sqref="T83:V98">
    <cfRule type="cellIs" priority="144" operator="greaterThan" aboveAverage="0" equalAverage="0" bottom="0" percent="0" rank="0" text="" dxfId="1244">
      <formula>0.03</formula>
    </cfRule>
    <cfRule type="cellIs" priority="145" operator="lessThan" aboveAverage="0" equalAverage="0" bottom="0" percent="0" rank="0" text="" dxfId="1245">
      <formula>-0.03</formula>
    </cfRule>
  </conditionalFormatting>
  <conditionalFormatting sqref="W83">
    <cfRule type="cellIs" priority="146" operator="greaterThan" aboveAverage="0" equalAverage="0" bottom="0" percent="0" rank="0" text="" dxfId="1246">
      <formula>0.03</formula>
    </cfRule>
    <cfRule type="cellIs" priority="147" operator="lessThan" aboveAverage="0" equalAverage="0" bottom="0" percent="0" rank="0" text="" dxfId="1247">
      <formula>-0.03</formula>
    </cfRule>
  </conditionalFormatting>
  <conditionalFormatting sqref="X83">
    <cfRule type="cellIs" priority="148" operator="greaterThan" aboveAverage="0" equalAverage="0" bottom="0" percent="0" rank="0" text="" dxfId="1248">
      <formula>0.03</formula>
    </cfRule>
    <cfRule type="cellIs" priority="149" operator="lessThan" aboveAverage="0" equalAverage="0" bottom="0" percent="0" rank="0" text="" dxfId="1249">
      <formula>-0.03</formula>
    </cfRule>
  </conditionalFormatting>
  <conditionalFormatting sqref="Y83">
    <cfRule type="cellIs" priority="150" operator="greaterThan" aboveAverage="0" equalAverage="0" bottom="0" percent="0" rank="0" text="" dxfId="1250">
      <formula>0.03</formula>
    </cfRule>
    <cfRule type="cellIs" priority="151" operator="lessThan" aboveAverage="0" equalAverage="0" bottom="0" percent="0" rank="0" text="" dxfId="1251">
      <formula>-0.03</formula>
    </cfRule>
  </conditionalFormatting>
  <conditionalFormatting sqref="W87">
    <cfRule type="cellIs" priority="152" operator="greaterThan" aboveAverage="0" equalAverage="0" bottom="0" percent="0" rank="0" text="" dxfId="1252">
      <formula>0.03</formula>
    </cfRule>
    <cfRule type="cellIs" priority="153" operator="lessThan" aboveAverage="0" equalAverage="0" bottom="0" percent="0" rank="0" text="" dxfId="1253">
      <formula>-0.03</formula>
    </cfRule>
  </conditionalFormatting>
  <conditionalFormatting sqref="X87">
    <cfRule type="cellIs" priority="154" operator="greaterThan" aboveAverage="0" equalAverage="0" bottom="0" percent="0" rank="0" text="" dxfId="1254">
      <formula>0.03</formula>
    </cfRule>
    <cfRule type="cellIs" priority="155" operator="lessThan" aboveAverage="0" equalAverage="0" bottom="0" percent="0" rank="0" text="" dxfId="1255">
      <formula>-0.03</formula>
    </cfRule>
  </conditionalFormatting>
  <conditionalFormatting sqref="Y87">
    <cfRule type="cellIs" priority="156" operator="greaterThan" aboveAverage="0" equalAverage="0" bottom="0" percent="0" rank="0" text="" dxfId="1256">
      <formula>0.03</formula>
    </cfRule>
    <cfRule type="cellIs" priority="157" operator="lessThan" aboveAverage="0" equalAverage="0" bottom="0" percent="0" rank="0" text="" dxfId="1257">
      <formula>-0.03</formula>
    </cfRule>
  </conditionalFormatting>
  <conditionalFormatting sqref="W91">
    <cfRule type="cellIs" priority="158" operator="greaterThan" aboveAverage="0" equalAverage="0" bottom="0" percent="0" rank="0" text="" dxfId="1258">
      <formula>0.03</formula>
    </cfRule>
    <cfRule type="cellIs" priority="159" operator="lessThan" aboveAverage="0" equalAverage="0" bottom="0" percent="0" rank="0" text="" dxfId="1259">
      <formula>-0.03</formula>
    </cfRule>
  </conditionalFormatting>
  <conditionalFormatting sqref="X91">
    <cfRule type="cellIs" priority="160" operator="greaterThan" aboveAverage="0" equalAverage="0" bottom="0" percent="0" rank="0" text="" dxfId="1260">
      <formula>0.03</formula>
    </cfRule>
    <cfRule type="cellIs" priority="161" operator="lessThan" aboveAverage="0" equalAverage="0" bottom="0" percent="0" rank="0" text="" dxfId="1261">
      <formula>-0.03</formula>
    </cfRule>
  </conditionalFormatting>
  <conditionalFormatting sqref="Y91">
    <cfRule type="cellIs" priority="162" operator="greaterThan" aboveAverage="0" equalAverage="0" bottom="0" percent="0" rank="0" text="" dxfId="1262">
      <formula>0.03</formula>
    </cfRule>
    <cfRule type="cellIs" priority="163" operator="lessThan" aboveAverage="0" equalAverage="0" bottom="0" percent="0" rank="0" text="" dxfId="1263">
      <formula>-0.03</formula>
    </cfRule>
  </conditionalFormatting>
  <conditionalFormatting sqref="W95">
    <cfRule type="cellIs" priority="164" operator="greaterThan" aboveAverage="0" equalAverage="0" bottom="0" percent="0" rank="0" text="" dxfId="1264">
      <formula>0.03</formula>
    </cfRule>
    <cfRule type="cellIs" priority="165" operator="lessThan" aboveAverage="0" equalAverage="0" bottom="0" percent="0" rank="0" text="" dxfId="1265">
      <formula>-0.03</formula>
    </cfRule>
  </conditionalFormatting>
  <conditionalFormatting sqref="X95">
    <cfRule type="cellIs" priority="166" operator="greaterThan" aboveAverage="0" equalAverage="0" bottom="0" percent="0" rank="0" text="" dxfId="1266">
      <formula>0.03</formula>
    </cfRule>
    <cfRule type="cellIs" priority="167" operator="lessThan" aboveAverage="0" equalAverage="0" bottom="0" percent="0" rank="0" text="" dxfId="1267">
      <formula>-0.03</formula>
    </cfRule>
  </conditionalFormatting>
  <conditionalFormatting sqref="Y95">
    <cfRule type="cellIs" priority="168" operator="greaterThan" aboveAverage="0" equalAverage="0" bottom="0" percent="0" rank="0" text="" dxfId="1268">
      <formula>0.03</formula>
    </cfRule>
    <cfRule type="cellIs" priority="169" operator="lessThan" aboveAverage="0" equalAverage="0" bottom="0" percent="0" rank="0" text="" dxfId="1269">
      <formula>-0.03</formula>
    </cfRule>
  </conditionalFormatting>
  <conditionalFormatting sqref="W86:X86">
    <cfRule type="cellIs" priority="170" operator="greaterThan" aboveAverage="0" equalAverage="0" bottom="0" percent="0" rank="0" text="" dxfId="1270">
      <formula>0.03</formula>
    </cfRule>
    <cfRule type="cellIs" priority="171" operator="lessThan" aboveAverage="0" equalAverage="0" bottom="0" percent="0" rank="0" text="" dxfId="1271">
      <formula>-0.03</formula>
    </cfRule>
  </conditionalFormatting>
  <conditionalFormatting sqref="W90:X90">
    <cfRule type="cellIs" priority="172" operator="greaterThan" aboveAverage="0" equalAverage="0" bottom="0" percent="0" rank="0" text="" dxfId="1272">
      <formula>0.03</formula>
    </cfRule>
    <cfRule type="cellIs" priority="173" operator="lessThan" aboveAverage="0" equalAverage="0" bottom="0" percent="0" rank="0" text="" dxfId="1273">
      <formula>-0.03</formula>
    </cfRule>
  </conditionalFormatting>
  <conditionalFormatting sqref="W94:X94">
    <cfRule type="cellIs" priority="174" operator="greaterThan" aboveAverage="0" equalAverage="0" bottom="0" percent="0" rank="0" text="" dxfId="1274">
      <formula>0.03</formula>
    </cfRule>
    <cfRule type="cellIs" priority="175" operator="lessThan" aboveAverage="0" equalAverage="0" bottom="0" percent="0" rank="0" text="" dxfId="1275">
      <formula>-0.03</formula>
    </cfRule>
  </conditionalFormatting>
  <conditionalFormatting sqref="W98:X98">
    <cfRule type="cellIs" priority="176" operator="greaterThan" aboveAverage="0" equalAverage="0" bottom="0" percent="0" rank="0" text="" dxfId="1276">
      <formula>0.03</formula>
    </cfRule>
    <cfRule type="cellIs" priority="177" operator="lessThan" aboveAverage="0" equalAverage="0" bottom="0" percent="0" rank="0" text="" dxfId="1277">
      <formula>-0.03</formula>
    </cfRule>
  </conditionalFormatting>
  <conditionalFormatting sqref="T105:V105">
    <cfRule type="cellIs" priority="178" operator="greaterThan" aboveAverage="0" equalAverage="0" bottom="0" percent="0" rank="0" text="" dxfId="1278">
      <formula>0.03</formula>
    </cfRule>
    <cfRule type="cellIs" priority="179" operator="lessThan" aboveAverage="0" equalAverage="0" bottom="0" percent="0" rank="0" text="" dxfId="1279">
      <formula>-0.03</formula>
    </cfRule>
  </conditionalFormatting>
  <conditionalFormatting sqref="W105:Y105">
    <cfRule type="cellIs" priority="180" operator="greaterThan" aboveAverage="0" equalAverage="0" bottom="0" percent="0" rank="0" text="" dxfId="1280">
      <formula>0.03</formula>
    </cfRule>
    <cfRule type="cellIs" priority="181" operator="lessThan" aboveAverage="0" equalAverage="0" bottom="0" percent="0" rank="0" text="" dxfId="1281">
      <formula>-0.03</formula>
    </cfRule>
  </conditionalFormatting>
  <conditionalFormatting sqref="T99:V104">
    <cfRule type="cellIs" priority="182" operator="greaterThan" aboveAverage="0" equalAverage="0" bottom="0" percent="0" rank="0" text="" dxfId="1282">
      <formula>0.03</formula>
    </cfRule>
    <cfRule type="cellIs" priority="183" operator="lessThan" aboveAverage="0" equalAverage="0" bottom="0" percent="0" rank="0" text="" dxfId="1283">
      <formula>-0.03</formula>
    </cfRule>
  </conditionalFormatting>
  <conditionalFormatting sqref="W99:Y103">
    <cfRule type="cellIs" priority="184" operator="greaterThan" aboveAverage="0" equalAverage="0" bottom="0" percent="0" rank="0" text="" dxfId="1284">
      <formula>0.03</formula>
    </cfRule>
    <cfRule type="cellIs" priority="185" operator="lessThan" aboveAverage="0" equalAverage="0" bottom="0" percent="0" rank="0" text="" dxfId="1285">
      <formula>-0.03</formula>
    </cfRule>
  </conditionalFormatting>
  <conditionalFormatting sqref="W104">
    <cfRule type="cellIs" priority="186" operator="greaterThan" aboveAverage="0" equalAverage="0" bottom="0" percent="0" rank="0" text="" dxfId="1286">
      <formula>0.03</formula>
    </cfRule>
    <cfRule type="cellIs" priority="187" operator="lessThan" aboveAverage="0" equalAverage="0" bottom="0" percent="0" rank="0" text="" dxfId="1287">
      <formula>-0.03</formula>
    </cfRule>
  </conditionalFormatting>
  <conditionalFormatting sqref="X104">
    <cfRule type="cellIs" priority="188" operator="greaterThan" aboveAverage="0" equalAverage="0" bottom="0" percent="0" rank="0" text="" dxfId="1288">
      <formula>0.03</formula>
    </cfRule>
    <cfRule type="cellIs" priority="189" operator="lessThan" aboveAverage="0" equalAverage="0" bottom="0" percent="0" rank="0" text="" dxfId="1289">
      <formula>-0.03</formula>
    </cfRule>
  </conditionalFormatting>
  <conditionalFormatting sqref="Y104">
    <cfRule type="cellIs" priority="190" operator="greaterThan" aboveAverage="0" equalAverage="0" bottom="0" percent="0" rank="0" text="" dxfId="1290">
      <formula>0.03</formula>
    </cfRule>
    <cfRule type="cellIs" priority="191" operator="lessThan" aboveAverage="0" equalAverage="0" bottom="0" percent="0" rank="0" text="" dxfId="1291">
      <formula>-0.03</formula>
    </cfRule>
  </conditionalFormatting>
  <conditionalFormatting sqref="T111:V111">
    <cfRule type="cellIs" priority="192" operator="greaterThan" aboveAverage="0" equalAverage="0" bottom="0" percent="0" rank="0" text="" dxfId="1292">
      <formula>0.03</formula>
    </cfRule>
    <cfRule type="cellIs" priority="193" operator="lessThan" aboveAverage="0" equalAverage="0" bottom="0" percent="0" rank="0" text="" dxfId="1293">
      <formula>-0.03</formula>
    </cfRule>
  </conditionalFormatting>
  <conditionalFormatting sqref="W111">
    <cfRule type="cellIs" priority="194" operator="greaterThan" aboveAverage="0" equalAverage="0" bottom="0" percent="0" rank="0" text="" dxfId="1294">
      <formula>0.03</formula>
    </cfRule>
    <cfRule type="cellIs" priority="195" operator="lessThan" aboveAverage="0" equalAverage="0" bottom="0" percent="0" rank="0" text="" dxfId="1295">
      <formula>-0.03</formula>
    </cfRule>
  </conditionalFormatting>
  <conditionalFormatting sqref="X111">
    <cfRule type="cellIs" priority="196" operator="greaterThan" aboveAverage="0" equalAverage="0" bottom="0" percent="0" rank="0" text="" dxfId="1296">
      <formula>0.03</formula>
    </cfRule>
    <cfRule type="cellIs" priority="197" operator="lessThan" aboveAverage="0" equalAverage="0" bottom="0" percent="0" rank="0" text="" dxfId="1297">
      <formula>-0.03</formula>
    </cfRule>
  </conditionalFormatting>
  <conditionalFormatting sqref="Y111">
    <cfRule type="cellIs" priority="198" operator="greaterThan" aboveAverage="0" equalAverage="0" bottom="0" percent="0" rank="0" text="" dxfId="1298">
      <formula>0.03</formula>
    </cfRule>
    <cfRule type="cellIs" priority="199" operator="lessThan" aboveAverage="0" equalAverage="0" bottom="0" percent="0" rank="0" text="" dxfId="1299">
      <formula>-0.03</formula>
    </cfRule>
  </conditionalFormatting>
  <conditionalFormatting sqref="T112:V112">
    <cfRule type="cellIs" priority="200" operator="greaterThan" aboveAverage="0" equalAverage="0" bottom="0" percent="0" rank="0" text="" dxfId="1300">
      <formula>0.03</formula>
    </cfRule>
    <cfRule type="cellIs" priority="201" operator="lessThan" aboveAverage="0" equalAverage="0" bottom="0" percent="0" rank="0" text="" dxfId="1301">
      <formula>-0.03</formula>
    </cfRule>
  </conditionalFormatting>
  <conditionalFormatting sqref="W112:Y112">
    <cfRule type="cellIs" priority="202" operator="greaterThan" aboveAverage="0" equalAverage="0" bottom="0" percent="0" rank="0" text="" dxfId="1302">
      <formula>0.03</formula>
    </cfRule>
    <cfRule type="cellIs" priority="203" operator="lessThan" aboveAverage="0" equalAverage="0" bottom="0" percent="0" rank="0" text="" dxfId="13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ministrator</cp:lastModifiedBy>
  <dcterms:modified xsi:type="dcterms:W3CDTF">2012-06-27T08:40:57Z</dcterms:modified>
  <cp:revision>0</cp:revision>
  <dc:subject/>
  <dc:title/>
</cp:coreProperties>
</file>