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89">
  <si>
    <t xml:space="preserve">All Intra Main</t>
  </si>
  <si>
    <t xml:space="preserve">All Intra HE10</t>
  </si>
  <si>
    <t xml:space="preserve">Reference:</t>
  </si>
  <si>
    <t xml:space="preserve">anchors</t>
  </si>
  <si>
    <t xml:space="preserve">Y</t>
  </si>
  <si>
    <t xml:space="preserve">U</t>
  </si>
  <si>
    <t xml:space="preserve">V</t>
  </si>
  <si>
    <t xml:space="preserve">Tested:</t>
  </si>
  <si>
    <t xml:space="preserve">j0077-standard-single-contex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715033520066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077-standard-single-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427752"/>
        <c:axId val="84123794"/>
      </c:scatterChart>
      <c:valAx>
        <c:axId val="9742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794"/>
        <c:crossesAt val="0"/>
        <c:crossBetween val="midCat"/>
      </c:valAx>
      <c:valAx>
        <c:axId val="841237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9480079118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7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077-standard-single-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077309"/>
        <c:axId val="73709019"/>
      </c:scatterChart>
      <c:valAx>
        <c:axId val="1107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019"/>
        <c:crossesAt val="0"/>
        <c:crossBetween val="midCat"/>
      </c:valAx>
      <c:valAx>
        <c:axId val="737090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4757882882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3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29902975123"/>
          <c:y val="0.11485581329761"/>
          <c:w val="0.91962109716282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077-standard-single-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271107"/>
        <c:axId val="12189086"/>
      </c:scatterChart>
      <c:valAx>
        <c:axId val="9327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086"/>
        <c:crossesAt val="0"/>
        <c:crossBetween val="midCat"/>
      </c:valAx>
      <c:valAx>
        <c:axId val="121890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9031939646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077-standard-single-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465595"/>
        <c:axId val="3781566"/>
      </c:scatterChart>
      <c:valAx>
        <c:axId val="9546559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66"/>
        <c:crossesAt val="0"/>
        <c:crossBetween val="midCat"/>
      </c:valAx>
      <c:valAx>
        <c:axId val="37815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10724106324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5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3268872072548</v>
      </c>
      <c r="D25" s="23"/>
      <c r="E25" s="23"/>
      <c r="F25" s="23" t="n">
        <f aca="false">'RA-HE10'!R114</f>
        <v>1.0244014357803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66960220319228</v>
      </c>
      <c r="D26" s="24"/>
      <c r="E26" s="24"/>
      <c r="F26" s="24" t="n">
        <f aca="false">'RA-HE10'!Q114</f>
        <v>0.98794202066687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3130048853084</v>
      </c>
      <c r="D38" s="23"/>
      <c r="E38" s="23"/>
      <c r="F38" s="23" t="n">
        <f aca="false">'LB-HE10'!R114</f>
        <v>1.0196182144540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77147012737927</v>
      </c>
      <c r="D39" s="24"/>
      <c r="E39" s="24"/>
      <c r="F39" s="24" t="n">
        <f aca="false">'LB-HE10'!Q114</f>
        <v>0.9919880602463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2939.68</v>
      </c>
      <c r="I19" s="72" t="n">
        <v>35.19</v>
      </c>
      <c r="J19" s="51" t="n">
        <f aca="false">H19/3600</f>
        <v>6.37213333333333</v>
      </c>
      <c r="L19" s="71" t="n">
        <v>5127.8568</v>
      </c>
      <c r="M19" s="72" t="n">
        <v>41.9079</v>
      </c>
      <c r="N19" s="72" t="n">
        <v>43.5256</v>
      </c>
      <c r="O19" s="72" t="n">
        <v>45.0516</v>
      </c>
      <c r="P19" s="72" t="n">
        <v>23414.31</v>
      </c>
      <c r="Q19" s="72" t="n">
        <v>35.21</v>
      </c>
      <c r="R19" s="51" t="n">
        <f aca="false">P19/3600</f>
        <v>6.5039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9769.97</v>
      </c>
      <c r="I20" s="74" t="n">
        <v>29.04</v>
      </c>
      <c r="J20" s="56" t="n">
        <f aca="false">H20/3600</f>
        <v>5.49165833333333</v>
      </c>
      <c r="L20" s="73" t="n">
        <v>2411.584</v>
      </c>
      <c r="M20" s="74" t="n">
        <v>39.8769</v>
      </c>
      <c r="N20" s="74" t="n">
        <v>41.8996</v>
      </c>
      <c r="O20" s="74" t="n">
        <v>43.0065</v>
      </c>
      <c r="P20" s="74" t="n">
        <v>20144.19</v>
      </c>
      <c r="Q20" s="74" t="n">
        <v>28.97</v>
      </c>
      <c r="R20" s="56" t="n">
        <f aca="false">P20/3600</f>
        <v>5.5956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7432.99</v>
      </c>
      <c r="I21" s="74" t="n">
        <v>24.66</v>
      </c>
      <c r="J21" s="56" t="n">
        <f aca="false">H21/3600</f>
        <v>4.84249722222222</v>
      </c>
      <c r="L21" s="73" t="n">
        <v>1173.2456</v>
      </c>
      <c r="M21" s="74" t="n">
        <v>37.304</v>
      </c>
      <c r="N21" s="74" t="n">
        <v>40.6751</v>
      </c>
      <c r="O21" s="74" t="n">
        <v>41.7385</v>
      </c>
      <c r="P21" s="74" t="n">
        <v>17731.22</v>
      </c>
      <c r="Q21" s="74" t="n">
        <v>24.52</v>
      </c>
      <c r="R21" s="56" t="n">
        <f aca="false">P21/3600</f>
        <v>4.9253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5604.47</v>
      </c>
      <c r="I22" s="76" t="n">
        <v>21.52</v>
      </c>
      <c r="J22" s="62" t="n">
        <f aca="false">H22/3600</f>
        <v>4.334575</v>
      </c>
      <c r="L22" s="75" t="n">
        <v>577.7336</v>
      </c>
      <c r="M22" s="76" t="n">
        <v>34.6735</v>
      </c>
      <c r="N22" s="76" t="n">
        <v>39.7787</v>
      </c>
      <c r="O22" s="76" t="n">
        <v>40.917</v>
      </c>
      <c r="P22" s="76" t="n">
        <v>15870.09</v>
      </c>
      <c r="Q22" s="76" t="n">
        <v>21.43</v>
      </c>
      <c r="R22" s="62" t="n">
        <f aca="false">P22/3600</f>
        <v>4.4083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0904</v>
      </c>
      <c r="I23" s="72" t="n">
        <v>39.69</v>
      </c>
      <c r="J23" s="51" t="n">
        <f aca="false">H23/3600</f>
        <v>5.80666666666667</v>
      </c>
      <c r="L23" s="71" t="n">
        <v>7855.9808</v>
      </c>
      <c r="M23" s="72" t="n">
        <v>40.0247</v>
      </c>
      <c r="N23" s="72" t="n">
        <v>42.107</v>
      </c>
      <c r="O23" s="72" t="n">
        <v>43.3008</v>
      </c>
      <c r="P23" s="72" t="n">
        <v>21412.56</v>
      </c>
      <c r="Q23" s="72" t="n">
        <v>39.76</v>
      </c>
      <c r="R23" s="51" t="n">
        <f aca="false">P23/3600</f>
        <v>5.9479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7356.22</v>
      </c>
      <c r="I24" s="74" t="n">
        <v>29.9</v>
      </c>
      <c r="J24" s="56" t="n">
        <f aca="false">H24/3600</f>
        <v>4.82117222222222</v>
      </c>
      <c r="L24" s="73" t="n">
        <v>3167.9688</v>
      </c>
      <c r="M24" s="74" t="n">
        <v>37.0915</v>
      </c>
      <c r="N24" s="74" t="n">
        <v>39.9291</v>
      </c>
      <c r="O24" s="74" t="n">
        <v>40.9514</v>
      </c>
      <c r="P24" s="74" t="n">
        <v>17680.24</v>
      </c>
      <c r="Q24" s="74" t="n">
        <v>30.18</v>
      </c>
      <c r="R24" s="56" t="n">
        <f aca="false">P24/3600</f>
        <v>4.9111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5129.85</v>
      </c>
      <c r="I25" s="74" t="n">
        <v>24.42</v>
      </c>
      <c r="J25" s="56" t="n">
        <f aca="false">H25/3600</f>
        <v>4.20273611111111</v>
      </c>
      <c r="L25" s="73" t="n">
        <v>1349.7984</v>
      </c>
      <c r="M25" s="74" t="n">
        <v>34.2732</v>
      </c>
      <c r="N25" s="74" t="n">
        <v>38.3077</v>
      </c>
      <c r="O25" s="74" t="n">
        <v>39.5527</v>
      </c>
      <c r="P25" s="74" t="n">
        <v>15391.92</v>
      </c>
      <c r="Q25" s="74" t="n">
        <v>24.46</v>
      </c>
      <c r="R25" s="56" t="n">
        <f aca="false">P25/3600</f>
        <v>4.2755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3674.48</v>
      </c>
      <c r="I26" s="76" t="n">
        <v>20.43</v>
      </c>
      <c r="J26" s="62" t="n">
        <f aca="false">H26/3600</f>
        <v>3.79846666666667</v>
      </c>
      <c r="L26" s="75" t="n">
        <v>586.6656</v>
      </c>
      <c r="M26" s="76" t="n">
        <v>31.6619</v>
      </c>
      <c r="N26" s="76" t="n">
        <v>37.2671</v>
      </c>
      <c r="O26" s="76" t="n">
        <v>38.8001</v>
      </c>
      <c r="P26" s="76" t="n">
        <v>13857.71</v>
      </c>
      <c r="Q26" s="76" t="n">
        <v>20.38</v>
      </c>
      <c r="R26" s="62" t="n">
        <f aca="false">P26/3600</f>
        <v>3.8493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4369.18</v>
      </c>
      <c r="I27" s="72" t="n">
        <v>79.39</v>
      </c>
      <c r="J27" s="51" t="n">
        <f aca="false">H27/3600</f>
        <v>12.3247722222222</v>
      </c>
      <c r="L27" s="71" t="n">
        <v>19704.7608</v>
      </c>
      <c r="M27" s="72" t="n">
        <v>38.7914</v>
      </c>
      <c r="N27" s="72" t="n">
        <v>40.2424</v>
      </c>
      <c r="O27" s="72" t="n">
        <v>43.5475</v>
      </c>
      <c r="P27" s="72" t="n">
        <v>45871.08</v>
      </c>
      <c r="Q27" s="72" t="n">
        <v>76.91</v>
      </c>
      <c r="R27" s="51" t="n">
        <f aca="false">P27/3600</f>
        <v>12.7419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5544.2</v>
      </c>
      <c r="I28" s="74" t="n">
        <v>53.93</v>
      </c>
      <c r="J28" s="56" t="n">
        <f aca="false">H28/3600</f>
        <v>9.87338888888889</v>
      </c>
      <c r="L28" s="73" t="n">
        <v>5719.804</v>
      </c>
      <c r="M28" s="74" t="n">
        <v>36.8141</v>
      </c>
      <c r="N28" s="74" t="n">
        <v>39.0001</v>
      </c>
      <c r="O28" s="74" t="n">
        <v>41.5292</v>
      </c>
      <c r="P28" s="74" t="n">
        <v>35850.36</v>
      </c>
      <c r="Q28" s="74" t="n">
        <v>53</v>
      </c>
      <c r="R28" s="56" t="n">
        <f aca="false">P28/3600</f>
        <v>9.9584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0966.2</v>
      </c>
      <c r="I29" s="74" t="n">
        <v>44.23</v>
      </c>
      <c r="J29" s="56" t="n">
        <f aca="false">H29/3600</f>
        <v>8.60172222222222</v>
      </c>
      <c r="L29" s="73" t="n">
        <v>2606.8984</v>
      </c>
      <c r="M29" s="74" t="n">
        <v>34.6795</v>
      </c>
      <c r="N29" s="74" t="n">
        <v>38.1017</v>
      </c>
      <c r="O29" s="74" t="n">
        <v>39.9296</v>
      </c>
      <c r="P29" s="74" t="n">
        <v>31564.09</v>
      </c>
      <c r="Q29" s="74" t="n">
        <v>44.27</v>
      </c>
      <c r="R29" s="56" t="n">
        <f aca="false">P29/3600</f>
        <v>8.7678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8200.44</v>
      </c>
      <c r="I30" s="76" t="n">
        <v>38.26</v>
      </c>
      <c r="J30" s="62" t="n">
        <f aca="false">H30/3600</f>
        <v>7.83345555555556</v>
      </c>
      <c r="L30" s="75" t="n">
        <v>1292.628</v>
      </c>
      <c r="M30" s="76" t="n">
        <v>32.3601</v>
      </c>
      <c r="N30" s="76" t="n">
        <v>37.3447</v>
      </c>
      <c r="O30" s="76" t="n">
        <v>38.7416</v>
      </c>
      <c r="P30" s="76" t="n">
        <v>28752.12</v>
      </c>
      <c r="Q30" s="76" t="n">
        <v>38.53</v>
      </c>
      <c r="R30" s="62" t="n">
        <f aca="false">P30/3600</f>
        <v>7.98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4421.37</v>
      </c>
      <c r="I31" s="72" t="n">
        <v>84.52</v>
      </c>
      <c r="J31" s="51" t="n">
        <f aca="false">H31/3600</f>
        <v>15.1170472222222</v>
      </c>
      <c r="L31" s="71" t="n">
        <v>19409.7376</v>
      </c>
      <c r="M31" s="72" t="n">
        <v>39.5456</v>
      </c>
      <c r="N31" s="72" t="n">
        <v>43.9193</v>
      </c>
      <c r="O31" s="72" t="n">
        <v>45.2554</v>
      </c>
      <c r="P31" s="72" t="n">
        <v>55632.69</v>
      </c>
      <c r="Q31" s="72" t="n">
        <v>84.76</v>
      </c>
      <c r="R31" s="51" t="n">
        <f aca="false">P31/3600</f>
        <v>15.4535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4439.35</v>
      </c>
      <c r="I32" s="74" t="n">
        <v>65.02</v>
      </c>
      <c r="J32" s="56" t="n">
        <f aca="false">H32/3600</f>
        <v>12.3442638888889</v>
      </c>
      <c r="L32" s="73" t="n">
        <v>6706.4032</v>
      </c>
      <c r="M32" s="74" t="n">
        <v>37.648</v>
      </c>
      <c r="N32" s="74" t="n">
        <v>42.5011</v>
      </c>
      <c r="O32" s="74" t="n">
        <v>43.05</v>
      </c>
      <c r="P32" s="74" t="n">
        <v>45306.69</v>
      </c>
      <c r="Q32" s="74" t="n">
        <v>64.88</v>
      </c>
      <c r="R32" s="56" t="n">
        <f aca="false">P32/3600</f>
        <v>12.5851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8303.59</v>
      </c>
      <c r="I33" s="74" t="n">
        <v>54.17</v>
      </c>
      <c r="J33" s="56" t="n">
        <f aca="false">H33/3600</f>
        <v>10.6398861111111</v>
      </c>
      <c r="L33" s="73" t="n">
        <v>3147.044</v>
      </c>
      <c r="M33" s="74" t="n">
        <v>35.6973</v>
      </c>
      <c r="N33" s="74" t="n">
        <v>41.1895</v>
      </c>
      <c r="O33" s="74" t="n">
        <v>41.148</v>
      </c>
      <c r="P33" s="74" t="n">
        <v>39146.02</v>
      </c>
      <c r="Q33" s="74" t="n">
        <v>55.95</v>
      </c>
      <c r="R33" s="56" t="n">
        <f aca="false">P33/3600</f>
        <v>10.8738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4131.36</v>
      </c>
      <c r="I34" s="76" t="n">
        <v>48.05</v>
      </c>
      <c r="J34" s="62" t="n">
        <f aca="false">H34/3600</f>
        <v>9.48093333333333</v>
      </c>
      <c r="L34" s="75" t="n">
        <v>1616.6288</v>
      </c>
      <c r="M34" s="76" t="n">
        <v>33.5909</v>
      </c>
      <c r="N34" s="76" t="n">
        <v>40.1634</v>
      </c>
      <c r="O34" s="76" t="n">
        <v>39.7116</v>
      </c>
      <c r="P34" s="76" t="n">
        <v>34683</v>
      </c>
      <c r="Q34" s="76" t="n">
        <v>48.55</v>
      </c>
      <c r="R34" s="62" t="n">
        <f aca="false">P34/3600</f>
        <v>9.6341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1718.74</v>
      </c>
      <c r="I35" s="72" t="n">
        <v>129.61</v>
      </c>
      <c r="J35" s="51" t="n">
        <f aca="false">H35/3600</f>
        <v>17.1440944444444</v>
      </c>
      <c r="L35" s="71" t="n">
        <v>52990.1432</v>
      </c>
      <c r="M35" s="72" t="n">
        <v>38.3582</v>
      </c>
      <c r="N35" s="72" t="n">
        <v>42.1496</v>
      </c>
      <c r="O35" s="72" t="n">
        <v>44.3129</v>
      </c>
      <c r="P35" s="72" t="n">
        <v>63437.75</v>
      </c>
      <c r="Q35" s="72" t="n">
        <v>130.8</v>
      </c>
      <c r="R35" s="51" t="n">
        <f aca="false">P35/3600</f>
        <v>17.6215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39258.98</v>
      </c>
      <c r="I36" s="74" t="n">
        <v>73.33</v>
      </c>
      <c r="J36" s="56" t="n">
        <f aca="false">H36/3600</f>
        <v>10.9052722222222</v>
      </c>
      <c r="L36" s="73" t="n">
        <v>7399.0296</v>
      </c>
      <c r="M36" s="74" t="n">
        <v>35.4769</v>
      </c>
      <c r="N36" s="74" t="n">
        <v>40.7038</v>
      </c>
      <c r="O36" s="74" t="n">
        <v>43.0691</v>
      </c>
      <c r="P36" s="74" t="n">
        <v>40113.94</v>
      </c>
      <c r="Q36" s="74" t="n">
        <v>73.88</v>
      </c>
      <c r="R36" s="56" t="n">
        <f aca="false">P36/3600</f>
        <v>11.1427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3207.97</v>
      </c>
      <c r="I37" s="74" t="n">
        <v>57.37</v>
      </c>
      <c r="J37" s="56" t="n">
        <f aca="false">H37/3600</f>
        <v>9.22443611111111</v>
      </c>
      <c r="L37" s="73" t="n">
        <v>1952.428</v>
      </c>
      <c r="M37" s="74" t="n">
        <v>33.6863</v>
      </c>
      <c r="N37" s="74" t="n">
        <v>39.4262</v>
      </c>
      <c r="O37" s="74" t="n">
        <v>42.0246</v>
      </c>
      <c r="P37" s="74" t="n">
        <v>33806.44</v>
      </c>
      <c r="Q37" s="74" t="n">
        <v>57.57</v>
      </c>
      <c r="R37" s="56" t="n">
        <f aca="false">P37/3600</f>
        <v>9.3906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0720.54</v>
      </c>
      <c r="I38" s="76" t="n">
        <v>49.02</v>
      </c>
      <c r="J38" s="62" t="n">
        <f aca="false">H38/3600</f>
        <v>8.53348333333333</v>
      </c>
      <c r="L38" s="75" t="n">
        <v>761.02</v>
      </c>
      <c r="M38" s="76" t="n">
        <v>31.5208</v>
      </c>
      <c r="N38" s="76" t="n">
        <v>38.502</v>
      </c>
      <c r="O38" s="76" t="n">
        <v>41.1765</v>
      </c>
      <c r="P38" s="76" t="n">
        <v>31305.13</v>
      </c>
      <c r="Q38" s="76" t="n">
        <v>49.32</v>
      </c>
      <c r="R38" s="62" t="n">
        <f aca="false">P38/3600</f>
        <v>8.6958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9268.53</v>
      </c>
      <c r="I39" s="72" t="n">
        <v>15.57</v>
      </c>
      <c r="J39" s="51" t="n">
        <f aca="false">H39/3600</f>
        <v>2.57459166666667</v>
      </c>
      <c r="L39" s="71" t="n">
        <v>3605.2624</v>
      </c>
      <c r="M39" s="72" t="n">
        <v>40.4306</v>
      </c>
      <c r="N39" s="72" t="n">
        <v>43.0636</v>
      </c>
      <c r="O39" s="72" t="n">
        <v>43.682</v>
      </c>
      <c r="P39" s="72" t="n">
        <v>9534.09</v>
      </c>
      <c r="Q39" s="72" t="n">
        <v>15.52</v>
      </c>
      <c r="R39" s="51" t="n">
        <f aca="false">P39/3600</f>
        <v>2.6483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7928.57</v>
      </c>
      <c r="I40" s="74" t="n">
        <v>12.69</v>
      </c>
      <c r="J40" s="56" t="n">
        <f aca="false">H40/3600</f>
        <v>2.20238055555556</v>
      </c>
      <c r="L40" s="73" t="n">
        <v>1710.7792</v>
      </c>
      <c r="M40" s="74" t="n">
        <v>37.2108</v>
      </c>
      <c r="N40" s="74" t="n">
        <v>40.4238</v>
      </c>
      <c r="O40" s="74" t="n">
        <v>40.7315</v>
      </c>
      <c r="P40" s="74" t="n">
        <v>8096.64</v>
      </c>
      <c r="Q40" s="74" t="n">
        <v>12.74</v>
      </c>
      <c r="R40" s="56" t="n">
        <f aca="false">P40/3600</f>
        <v>2.2490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874.68</v>
      </c>
      <c r="I41" s="74" t="n">
        <v>10.31</v>
      </c>
      <c r="J41" s="56" t="n">
        <f aca="false">H41/3600</f>
        <v>1.90963333333333</v>
      </c>
      <c r="L41" s="73" t="n">
        <v>824.6128</v>
      </c>
      <c r="M41" s="74" t="n">
        <v>34.3453</v>
      </c>
      <c r="N41" s="74" t="n">
        <v>38.2882</v>
      </c>
      <c r="O41" s="74" t="n">
        <v>38.4908</v>
      </c>
      <c r="P41" s="74" t="n">
        <v>6994.39</v>
      </c>
      <c r="Q41" s="74" t="n">
        <v>10.33</v>
      </c>
      <c r="R41" s="56" t="n">
        <f aca="false">P41/3600</f>
        <v>1.9428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088.98</v>
      </c>
      <c r="I42" s="76" t="n">
        <v>8.78</v>
      </c>
      <c r="J42" s="62" t="n">
        <f aca="false">H42/3600</f>
        <v>1.69138333333333</v>
      </c>
      <c r="L42" s="75" t="n">
        <v>425.0256</v>
      </c>
      <c r="M42" s="76" t="n">
        <v>31.8592</v>
      </c>
      <c r="N42" s="76" t="n">
        <v>36.8399</v>
      </c>
      <c r="O42" s="76" t="n">
        <v>36.8832</v>
      </c>
      <c r="P42" s="76" t="n">
        <v>6197.03</v>
      </c>
      <c r="Q42" s="76" t="n">
        <v>8.81</v>
      </c>
      <c r="R42" s="62" t="n">
        <f aca="false">P42/3600</f>
        <v>1.7213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0432.02</v>
      </c>
      <c r="I43" s="72" t="n">
        <v>18.6</v>
      </c>
      <c r="J43" s="51" t="n">
        <f aca="false">H43/3600</f>
        <v>2.89778333333333</v>
      </c>
      <c r="L43" s="71" t="n">
        <v>4121.828</v>
      </c>
      <c r="M43" s="72" t="n">
        <v>40.2999</v>
      </c>
      <c r="N43" s="72" t="n">
        <v>43.3092</v>
      </c>
      <c r="O43" s="72" t="n">
        <v>44.7518</v>
      </c>
      <c r="P43" s="72" t="n">
        <v>10703.02</v>
      </c>
      <c r="Q43" s="72" t="n">
        <v>18.8</v>
      </c>
      <c r="R43" s="51" t="n">
        <f aca="false">P43/3600</f>
        <v>2.9730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907.05</v>
      </c>
      <c r="I44" s="74" t="n">
        <v>14.96</v>
      </c>
      <c r="J44" s="56" t="n">
        <f aca="false">H44/3600</f>
        <v>2.47418055555556</v>
      </c>
      <c r="L44" s="73" t="n">
        <v>1856.5288</v>
      </c>
      <c r="M44" s="74" t="n">
        <v>37.4272</v>
      </c>
      <c r="N44" s="74" t="n">
        <v>41.1426</v>
      </c>
      <c r="O44" s="74" t="n">
        <v>42.2494</v>
      </c>
      <c r="P44" s="74" t="n">
        <v>8971.55</v>
      </c>
      <c r="Q44" s="74" t="n">
        <v>14.83</v>
      </c>
      <c r="R44" s="56" t="n">
        <f aca="false">P44/3600</f>
        <v>2.4920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7720.3</v>
      </c>
      <c r="I45" s="74" t="n">
        <v>12.35</v>
      </c>
      <c r="J45" s="56" t="n">
        <f aca="false">H45/3600</f>
        <v>2.14452777777778</v>
      </c>
      <c r="L45" s="73" t="n">
        <v>906.1144</v>
      </c>
      <c r="M45" s="74" t="n">
        <v>34.4428</v>
      </c>
      <c r="N45" s="74" t="n">
        <v>39.3876</v>
      </c>
      <c r="O45" s="74" t="n">
        <v>40.3042</v>
      </c>
      <c r="P45" s="74" t="n">
        <v>7856.92</v>
      </c>
      <c r="Q45" s="74" t="n">
        <v>12.37</v>
      </c>
      <c r="R45" s="56" t="n">
        <f aca="false">P45/3600</f>
        <v>2.1824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6994.75</v>
      </c>
      <c r="I46" s="76" t="n">
        <v>10.49</v>
      </c>
      <c r="J46" s="62" t="n">
        <f aca="false">H46/3600</f>
        <v>1.94298611111111</v>
      </c>
      <c r="L46" s="75" t="n">
        <v>463.3576</v>
      </c>
      <c r="M46" s="76" t="n">
        <v>31.5161</v>
      </c>
      <c r="N46" s="76" t="n">
        <v>38.1041</v>
      </c>
      <c r="O46" s="76" t="n">
        <v>38.9522</v>
      </c>
      <c r="P46" s="76" t="n">
        <v>7107.67</v>
      </c>
      <c r="Q46" s="76" t="n">
        <v>10.71</v>
      </c>
      <c r="R46" s="62" t="n">
        <f aca="false">P46/3600</f>
        <v>1.9743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0562.64</v>
      </c>
      <c r="I47" s="72" t="n">
        <v>21.26</v>
      </c>
      <c r="J47" s="51" t="n">
        <f aca="false">H47/3600</f>
        <v>2.93406666666667</v>
      </c>
      <c r="L47" s="71" t="n">
        <v>7934.5808</v>
      </c>
      <c r="M47" s="72" t="n">
        <v>38.4975</v>
      </c>
      <c r="N47" s="72" t="n">
        <v>41.2658</v>
      </c>
      <c r="O47" s="72" t="n">
        <v>42.2102</v>
      </c>
      <c r="P47" s="72" t="n">
        <v>10857.13</v>
      </c>
      <c r="Q47" s="72" t="n">
        <v>21.18</v>
      </c>
      <c r="R47" s="51" t="n">
        <f aca="false">P47/3600</f>
        <v>3.0158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8507.24</v>
      </c>
      <c r="I48" s="74" t="n">
        <v>16.46</v>
      </c>
      <c r="J48" s="56" t="n">
        <f aca="false">H48/3600</f>
        <v>2.36312222222222</v>
      </c>
      <c r="L48" s="73" t="n">
        <v>3407.9296</v>
      </c>
      <c r="M48" s="74" t="n">
        <v>34.6493</v>
      </c>
      <c r="N48" s="74" t="n">
        <v>38.4379</v>
      </c>
      <c r="O48" s="74" t="n">
        <v>39.254</v>
      </c>
      <c r="P48" s="74" t="n">
        <v>8734.83</v>
      </c>
      <c r="Q48" s="74" t="n">
        <v>16.42</v>
      </c>
      <c r="R48" s="56" t="n">
        <f aca="false">P48/3600</f>
        <v>2.4263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125.33</v>
      </c>
      <c r="I49" s="74" t="n">
        <v>12.86</v>
      </c>
      <c r="J49" s="56" t="n">
        <f aca="false">H49/3600</f>
        <v>1.97925833333333</v>
      </c>
      <c r="L49" s="73" t="n">
        <v>1499.4048</v>
      </c>
      <c r="M49" s="74" t="n">
        <v>31.1467</v>
      </c>
      <c r="N49" s="74" t="n">
        <v>36.4436</v>
      </c>
      <c r="O49" s="74" t="n">
        <v>37.1998</v>
      </c>
      <c r="P49" s="74" t="n">
        <v>7280.56</v>
      </c>
      <c r="Q49" s="74" t="n">
        <v>12.91</v>
      </c>
      <c r="R49" s="56" t="n">
        <f aca="false">P49/3600</f>
        <v>2.0223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125.27</v>
      </c>
      <c r="I50" s="76" t="n">
        <v>10.03</v>
      </c>
      <c r="J50" s="62" t="n">
        <f aca="false">H50/3600</f>
        <v>1.70146388888889</v>
      </c>
      <c r="L50" s="75" t="n">
        <v>649.7224</v>
      </c>
      <c r="M50" s="76" t="n">
        <v>27.9027</v>
      </c>
      <c r="N50" s="76" t="n">
        <v>35.097</v>
      </c>
      <c r="O50" s="76" t="n">
        <v>35.8421</v>
      </c>
      <c r="P50" s="76" t="n">
        <v>6238.06</v>
      </c>
      <c r="Q50" s="76" t="n">
        <v>10.11</v>
      </c>
      <c r="R50" s="62" t="n">
        <f aca="false">P50/3600</f>
        <v>1.7327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114.67</v>
      </c>
      <c r="I51" s="72" t="n">
        <v>13.87</v>
      </c>
      <c r="J51" s="51" t="n">
        <f aca="false">H51/3600</f>
        <v>2.254075</v>
      </c>
      <c r="L51" s="71" t="n">
        <v>5770.1512</v>
      </c>
      <c r="M51" s="72" t="n">
        <v>40.0908</v>
      </c>
      <c r="N51" s="72" t="n">
        <v>41.6433</v>
      </c>
      <c r="O51" s="72" t="n">
        <v>43.0005</v>
      </c>
      <c r="P51" s="72" t="n">
        <v>8335.77</v>
      </c>
      <c r="Q51" s="72" t="n">
        <v>13.72</v>
      </c>
      <c r="R51" s="51" t="n">
        <f aca="false">P51/3600</f>
        <v>2.3154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755.05</v>
      </c>
      <c r="I52" s="74" t="n">
        <v>10.56</v>
      </c>
      <c r="J52" s="56" t="n">
        <f aca="false">H52/3600</f>
        <v>1.87640277777778</v>
      </c>
      <c r="L52" s="73" t="n">
        <v>2291.3688</v>
      </c>
      <c r="M52" s="74" t="n">
        <v>36.3443</v>
      </c>
      <c r="N52" s="74" t="n">
        <v>38.9693</v>
      </c>
      <c r="O52" s="74" t="n">
        <v>40.5874</v>
      </c>
      <c r="P52" s="74" t="n">
        <v>6899.17</v>
      </c>
      <c r="Q52" s="74" t="n">
        <v>10.56</v>
      </c>
      <c r="R52" s="56" t="n">
        <f aca="false">P52/3600</f>
        <v>1.9164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731.27</v>
      </c>
      <c r="I53" s="74" t="n">
        <v>8.38</v>
      </c>
      <c r="J53" s="56" t="n">
        <f aca="false">H53/3600</f>
        <v>1.59201944444444</v>
      </c>
      <c r="L53" s="73" t="n">
        <v>1011.7472</v>
      </c>
      <c r="M53" s="74" t="n">
        <v>33.1482</v>
      </c>
      <c r="N53" s="74" t="n">
        <v>37.0202</v>
      </c>
      <c r="O53" s="74" t="n">
        <v>38.7428</v>
      </c>
      <c r="P53" s="74" t="n">
        <v>5814.59</v>
      </c>
      <c r="Q53" s="74" t="n">
        <v>8.37</v>
      </c>
      <c r="R53" s="56" t="n">
        <f aca="false">P53/3600</f>
        <v>1.6151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905.15</v>
      </c>
      <c r="I54" s="76" t="n">
        <v>6.8</v>
      </c>
      <c r="J54" s="62" t="n">
        <f aca="false">H54/3600</f>
        <v>1.36254166666667</v>
      </c>
      <c r="L54" s="75" t="n">
        <v>464.8304</v>
      </c>
      <c r="M54" s="76" t="n">
        <v>30.2427</v>
      </c>
      <c r="N54" s="76" t="n">
        <v>35.712</v>
      </c>
      <c r="O54" s="76" t="n">
        <v>37.4165</v>
      </c>
      <c r="P54" s="76" t="n">
        <v>4960.97</v>
      </c>
      <c r="Q54" s="76" t="n">
        <v>5.99</v>
      </c>
      <c r="R54" s="62" t="n">
        <f aca="false">P54/3600</f>
        <v>1.3780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592.38</v>
      </c>
      <c r="I55" s="72" t="n">
        <v>4.66</v>
      </c>
      <c r="J55" s="51" t="n">
        <f aca="false">H55/3600</f>
        <v>0.720105555555556</v>
      </c>
      <c r="L55" s="71" t="n">
        <v>1726.8528</v>
      </c>
      <c r="M55" s="72" t="n">
        <v>41.1061</v>
      </c>
      <c r="N55" s="72" t="n">
        <v>43.7849</v>
      </c>
      <c r="O55" s="72" t="n">
        <v>43.2017</v>
      </c>
      <c r="P55" s="72" t="n">
        <v>2654.98</v>
      </c>
      <c r="Q55" s="72" t="n">
        <v>4.66</v>
      </c>
      <c r="R55" s="51" t="n">
        <f aca="false">P55/3600</f>
        <v>0.7374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266.04</v>
      </c>
      <c r="I56" s="74" t="n">
        <v>3.86</v>
      </c>
      <c r="J56" s="56" t="n">
        <f aca="false">H56/3600</f>
        <v>0.629455555555556</v>
      </c>
      <c r="L56" s="73" t="n">
        <v>864.228</v>
      </c>
      <c r="M56" s="74" t="n">
        <v>37.1528</v>
      </c>
      <c r="N56" s="74" t="n">
        <v>40.9347</v>
      </c>
      <c r="O56" s="74" t="n">
        <v>39.8764</v>
      </c>
      <c r="P56" s="74" t="n">
        <v>2269.21</v>
      </c>
      <c r="Q56" s="74" t="n">
        <v>3.35</v>
      </c>
      <c r="R56" s="56" t="n">
        <f aca="false">P56/3600</f>
        <v>0.6303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963.89</v>
      </c>
      <c r="I57" s="74" t="n">
        <v>3.18</v>
      </c>
      <c r="J57" s="56" t="n">
        <f aca="false">H57/3600</f>
        <v>0.545525</v>
      </c>
      <c r="L57" s="73" t="n">
        <v>423.2088</v>
      </c>
      <c r="M57" s="74" t="n">
        <v>33.6262</v>
      </c>
      <c r="N57" s="74" t="n">
        <v>38.9117</v>
      </c>
      <c r="O57" s="74" t="n">
        <v>37.5303</v>
      </c>
      <c r="P57" s="74" t="n">
        <v>2000.9</v>
      </c>
      <c r="Q57" s="74" t="n">
        <v>3.29</v>
      </c>
      <c r="R57" s="56" t="n">
        <f aca="false">P57/3600</f>
        <v>0.5558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19.31</v>
      </c>
      <c r="I58" s="76" t="n">
        <v>2.67</v>
      </c>
      <c r="J58" s="62" t="n">
        <f aca="false">H58/3600</f>
        <v>0.477586111111111</v>
      </c>
      <c r="L58" s="75" t="n">
        <v>214.0544</v>
      </c>
      <c r="M58" s="76" t="n">
        <v>30.6535</v>
      </c>
      <c r="N58" s="76" t="n">
        <v>37.4649</v>
      </c>
      <c r="O58" s="76" t="n">
        <v>35.7924</v>
      </c>
      <c r="P58" s="76" t="n">
        <v>1751.66</v>
      </c>
      <c r="Q58" s="76" t="n">
        <v>2.71</v>
      </c>
      <c r="R58" s="62" t="n">
        <f aca="false">P58/3600</f>
        <v>0.4865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806.55</v>
      </c>
      <c r="I59" s="72" t="n">
        <v>6.39</v>
      </c>
      <c r="J59" s="51" t="n">
        <f aca="false">H59/3600</f>
        <v>0.779597222222222</v>
      </c>
      <c r="L59" s="71" t="n">
        <v>2209.3032</v>
      </c>
      <c r="M59" s="72" t="n">
        <v>38.4911</v>
      </c>
      <c r="N59" s="72" t="n">
        <v>42.8427</v>
      </c>
      <c r="O59" s="72" t="n">
        <v>43.9877</v>
      </c>
      <c r="P59" s="72" t="n">
        <v>2894.56</v>
      </c>
      <c r="Q59" s="72" t="n">
        <v>6.38</v>
      </c>
      <c r="R59" s="51" t="n">
        <f aca="false">P59/3600</f>
        <v>0.80404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185.5</v>
      </c>
      <c r="I60" s="74" t="n">
        <v>4.8</v>
      </c>
      <c r="J60" s="56" t="n">
        <f aca="false">H60/3600</f>
        <v>0.607083333333333</v>
      </c>
      <c r="L60" s="73" t="n">
        <v>756.2328</v>
      </c>
      <c r="M60" s="74" t="n">
        <v>34.6575</v>
      </c>
      <c r="N60" s="74" t="n">
        <v>40.6936</v>
      </c>
      <c r="O60" s="74" t="n">
        <v>41.6595</v>
      </c>
      <c r="P60" s="74" t="n">
        <v>2242.57</v>
      </c>
      <c r="Q60" s="74" t="n">
        <v>4.79</v>
      </c>
      <c r="R60" s="56" t="n">
        <f aca="false">P60/3600</f>
        <v>0.6229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803.06</v>
      </c>
      <c r="I61" s="74" t="n">
        <v>3.79</v>
      </c>
      <c r="J61" s="56" t="n">
        <f aca="false">H61/3600</f>
        <v>0.50085</v>
      </c>
      <c r="L61" s="73" t="n">
        <v>299.432</v>
      </c>
      <c r="M61" s="74" t="n">
        <v>31.4845</v>
      </c>
      <c r="N61" s="74" t="n">
        <v>39.3481</v>
      </c>
      <c r="O61" s="74" t="n">
        <v>40.1294</v>
      </c>
      <c r="P61" s="74" t="n">
        <v>1826.45</v>
      </c>
      <c r="Q61" s="74" t="n">
        <v>3.3</v>
      </c>
      <c r="R61" s="56" t="n">
        <f aca="false">P61/3600</f>
        <v>0.5073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572.53</v>
      </c>
      <c r="I62" s="76" t="n">
        <v>2.93</v>
      </c>
      <c r="J62" s="62" t="n">
        <f aca="false">H62/3600</f>
        <v>0.436813888888889</v>
      </c>
      <c r="L62" s="75" t="n">
        <v>127.136</v>
      </c>
      <c r="M62" s="76" t="n">
        <v>28.4282</v>
      </c>
      <c r="N62" s="76" t="n">
        <v>38.415</v>
      </c>
      <c r="O62" s="76" t="n">
        <v>39.0505</v>
      </c>
      <c r="P62" s="76" t="n">
        <v>1602.82</v>
      </c>
      <c r="Q62" s="76" t="n">
        <v>2.89</v>
      </c>
      <c r="R62" s="62" t="n">
        <f aca="false">P62/3600</f>
        <v>0.4452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377.12</v>
      </c>
      <c r="I63" s="72" t="n">
        <v>5.06</v>
      </c>
      <c r="J63" s="51" t="n">
        <f aca="false">H63/3600</f>
        <v>0.660311111111111</v>
      </c>
      <c r="L63" s="71" t="n">
        <v>1923.4328</v>
      </c>
      <c r="M63" s="72" t="n">
        <v>38.1983</v>
      </c>
      <c r="N63" s="72" t="n">
        <v>40.8874</v>
      </c>
      <c r="O63" s="72" t="n">
        <v>41.6425</v>
      </c>
      <c r="P63" s="72" t="n">
        <v>2434.72</v>
      </c>
      <c r="Q63" s="72" t="n">
        <v>4.48</v>
      </c>
      <c r="R63" s="51" t="n">
        <f aca="false">P63/3600</f>
        <v>0.6763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897.78</v>
      </c>
      <c r="I64" s="74" t="n">
        <v>3.81</v>
      </c>
      <c r="J64" s="56" t="n">
        <f aca="false">H64/3600</f>
        <v>0.527161111111111</v>
      </c>
      <c r="L64" s="73" t="n">
        <v>822.3184</v>
      </c>
      <c r="M64" s="74" t="n">
        <v>34.4079</v>
      </c>
      <c r="N64" s="74" t="n">
        <v>38.0657</v>
      </c>
      <c r="O64" s="74" t="n">
        <v>38.6724</v>
      </c>
      <c r="P64" s="74" t="n">
        <v>1947.85</v>
      </c>
      <c r="Q64" s="74" t="n">
        <v>3.81</v>
      </c>
      <c r="R64" s="56" t="n">
        <f aca="false">P64/3600</f>
        <v>0.5410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575.39</v>
      </c>
      <c r="I65" s="74" t="n">
        <v>2.92</v>
      </c>
      <c r="J65" s="56" t="n">
        <f aca="false">H65/3600</f>
        <v>0.437608333333333</v>
      </c>
      <c r="L65" s="73" t="n">
        <v>354.9504</v>
      </c>
      <c r="M65" s="74" t="n">
        <v>30.9219</v>
      </c>
      <c r="N65" s="74" t="n">
        <v>36.0012</v>
      </c>
      <c r="O65" s="74" t="n">
        <v>36.587</v>
      </c>
      <c r="P65" s="74" t="n">
        <v>1607.27</v>
      </c>
      <c r="Q65" s="74" t="n">
        <v>3.01</v>
      </c>
      <c r="R65" s="56" t="n">
        <f aca="false">P65/3600</f>
        <v>0.4464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358.13</v>
      </c>
      <c r="I66" s="76" t="n">
        <v>2.35</v>
      </c>
      <c r="J66" s="62" t="n">
        <f aca="false">H66/3600</f>
        <v>0.377258333333333</v>
      </c>
      <c r="L66" s="75" t="n">
        <v>151.9232</v>
      </c>
      <c r="M66" s="76" t="n">
        <v>27.8571</v>
      </c>
      <c r="N66" s="76" t="n">
        <v>34.5711</v>
      </c>
      <c r="O66" s="76" t="n">
        <v>35.2266</v>
      </c>
      <c r="P66" s="76" t="n">
        <v>1373.69</v>
      </c>
      <c r="Q66" s="76" t="n">
        <v>2.13</v>
      </c>
      <c r="R66" s="62" t="n">
        <f aca="false">P66/3600</f>
        <v>0.3815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902.12</v>
      </c>
      <c r="I67" s="72" t="n">
        <v>3.56</v>
      </c>
      <c r="J67" s="51" t="n">
        <f aca="false">H67/3600</f>
        <v>0.528366666666667</v>
      </c>
      <c r="L67" s="71" t="n">
        <v>1346.4872</v>
      </c>
      <c r="M67" s="72" t="n">
        <v>40.0677</v>
      </c>
      <c r="N67" s="72" t="n">
        <v>41.4267</v>
      </c>
      <c r="O67" s="72" t="n">
        <v>42.467</v>
      </c>
      <c r="P67" s="72" t="n">
        <v>1938.99</v>
      </c>
      <c r="Q67" s="72" t="n">
        <v>3.56</v>
      </c>
      <c r="R67" s="51" t="n">
        <f aca="false">P67/3600</f>
        <v>0.5386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619.61</v>
      </c>
      <c r="I68" s="74" t="n">
        <v>2.88</v>
      </c>
      <c r="J68" s="56" t="n">
        <f aca="false">H68/3600</f>
        <v>0.449891666666667</v>
      </c>
      <c r="L68" s="73" t="n">
        <v>643.9112</v>
      </c>
      <c r="M68" s="74" t="n">
        <v>35.9411</v>
      </c>
      <c r="N68" s="74" t="n">
        <v>38.4698</v>
      </c>
      <c r="O68" s="74" t="n">
        <v>39.6802</v>
      </c>
      <c r="P68" s="74" t="n">
        <v>1663.62</v>
      </c>
      <c r="Q68" s="74" t="n">
        <v>2.87</v>
      </c>
      <c r="R68" s="56" t="n">
        <f aca="false">P68/3600</f>
        <v>0.4621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378.38</v>
      </c>
      <c r="I69" s="74" t="n">
        <v>2.28</v>
      </c>
      <c r="J69" s="56" t="n">
        <f aca="false">H69/3600</f>
        <v>0.382883333333333</v>
      </c>
      <c r="L69" s="73" t="n">
        <v>304.8432</v>
      </c>
      <c r="M69" s="74" t="n">
        <v>32.2923</v>
      </c>
      <c r="N69" s="74" t="n">
        <v>36.4553</v>
      </c>
      <c r="O69" s="74" t="n">
        <v>37.5825</v>
      </c>
      <c r="P69" s="74" t="n">
        <v>1403.93</v>
      </c>
      <c r="Q69" s="74" t="n">
        <v>2.28</v>
      </c>
      <c r="R69" s="56" t="n">
        <f aca="false">P69/3600</f>
        <v>0.3899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169.9</v>
      </c>
      <c r="I70" s="76" t="n">
        <v>1.78</v>
      </c>
      <c r="J70" s="62" t="n">
        <f aca="false">H70/3600</f>
        <v>0.324972222222222</v>
      </c>
      <c r="L70" s="75" t="n">
        <v>146.5176</v>
      </c>
      <c r="M70" s="76" t="n">
        <v>29.3953</v>
      </c>
      <c r="N70" s="76" t="n">
        <v>34.9974</v>
      </c>
      <c r="O70" s="76" t="n">
        <v>36.0252</v>
      </c>
      <c r="P70" s="76" t="n">
        <v>1186.25</v>
      </c>
      <c r="Q70" s="76" t="n">
        <v>1.57</v>
      </c>
      <c r="R70" s="62" t="n">
        <f aca="false">P70/3600</f>
        <v>0.3295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4878.72</v>
      </c>
      <c r="I71" s="72" t="n">
        <v>23.92</v>
      </c>
      <c r="J71" s="51" t="n">
        <f aca="false">H71/3600</f>
        <v>4.13297777777778</v>
      </c>
      <c r="L71" s="71" t="n">
        <v>2192.9664</v>
      </c>
      <c r="M71" s="72" t="n">
        <v>42.8399</v>
      </c>
      <c r="N71" s="72" t="n">
        <v>46.8405</v>
      </c>
      <c r="O71" s="72" t="n">
        <v>48.0846</v>
      </c>
      <c r="P71" s="72" t="n">
        <v>15206.59</v>
      </c>
      <c r="Q71" s="72" t="n">
        <v>24.05</v>
      </c>
      <c r="R71" s="51" t="n">
        <f aca="false">P71/3600</f>
        <v>4.2240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3268.7</v>
      </c>
      <c r="I72" s="74" t="n">
        <v>19.26</v>
      </c>
      <c r="J72" s="56" t="n">
        <f aca="false">H72/3600</f>
        <v>3.68575</v>
      </c>
      <c r="L72" s="73" t="n">
        <v>865.4376</v>
      </c>
      <c r="M72" s="74" t="n">
        <v>40.492</v>
      </c>
      <c r="N72" s="74" t="n">
        <v>44.7841</v>
      </c>
      <c r="O72" s="74" t="n">
        <v>46.0061</v>
      </c>
      <c r="P72" s="74" t="n">
        <v>13529.51</v>
      </c>
      <c r="Q72" s="74" t="n">
        <v>19.42</v>
      </c>
      <c r="R72" s="56" t="n">
        <f aca="false">P72/3600</f>
        <v>3.7581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2494.68</v>
      </c>
      <c r="I73" s="74" t="n">
        <v>17.45</v>
      </c>
      <c r="J73" s="56" t="n">
        <f aca="false">H73/3600</f>
        <v>3.47074444444444</v>
      </c>
      <c r="L73" s="73" t="n">
        <v>429.9368</v>
      </c>
      <c r="M73" s="74" t="n">
        <v>37.7969</v>
      </c>
      <c r="N73" s="74" t="n">
        <v>42.962</v>
      </c>
      <c r="O73" s="74" t="n">
        <v>44.1889</v>
      </c>
      <c r="P73" s="74" t="n">
        <v>12692.01</v>
      </c>
      <c r="Q73" s="74" t="n">
        <v>17.57</v>
      </c>
      <c r="R73" s="56" t="n">
        <f aca="false">P73/3600</f>
        <v>3.5255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1932.79</v>
      </c>
      <c r="I74" s="76" t="n">
        <v>16.08</v>
      </c>
      <c r="J74" s="62" t="n">
        <f aca="false">H74/3600</f>
        <v>3.31466388888889</v>
      </c>
      <c r="L74" s="75" t="n">
        <v>225.6952</v>
      </c>
      <c r="M74" s="76" t="n">
        <v>34.8213</v>
      </c>
      <c r="N74" s="76" t="n">
        <v>41.6064</v>
      </c>
      <c r="O74" s="76" t="n">
        <v>42.6422</v>
      </c>
      <c r="P74" s="76" t="n">
        <v>12167.44</v>
      </c>
      <c r="Q74" s="76" t="n">
        <v>16.09</v>
      </c>
      <c r="R74" s="62" t="n">
        <f aca="false">P74/3600</f>
        <v>3.3798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4205.54</v>
      </c>
      <c r="I75" s="72" t="n">
        <v>22.41</v>
      </c>
      <c r="J75" s="51" t="n">
        <f aca="false">H75/3600</f>
        <v>3.94598333333333</v>
      </c>
      <c r="L75" s="71" t="n">
        <v>1481.0472</v>
      </c>
      <c r="M75" s="72" t="n">
        <v>43.185</v>
      </c>
      <c r="N75" s="72" t="n">
        <v>48.3456</v>
      </c>
      <c r="O75" s="72" t="n">
        <v>49.0205</v>
      </c>
      <c r="P75" s="72" t="n">
        <v>14485.13</v>
      </c>
      <c r="Q75" s="72" t="n">
        <v>22.54</v>
      </c>
      <c r="R75" s="51" t="n">
        <f aca="false">P75/3600</f>
        <v>4.0236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2639.23</v>
      </c>
      <c r="I76" s="74" t="n">
        <v>18.63</v>
      </c>
      <c r="J76" s="56" t="n">
        <f aca="false">H76/3600</f>
        <v>3.51089722222222</v>
      </c>
      <c r="L76" s="73" t="n">
        <v>405.6416</v>
      </c>
      <c r="M76" s="74" t="n">
        <v>41.3715</v>
      </c>
      <c r="N76" s="74" t="n">
        <v>46.5866</v>
      </c>
      <c r="O76" s="74" t="n">
        <v>47.2348</v>
      </c>
      <c r="P76" s="74" t="n">
        <v>12915.79</v>
      </c>
      <c r="Q76" s="74" t="n">
        <v>18.75</v>
      </c>
      <c r="R76" s="56" t="n">
        <f aca="false">P76/3600</f>
        <v>3.5877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2012.45</v>
      </c>
      <c r="I77" s="74" t="n">
        <v>16.75</v>
      </c>
      <c r="J77" s="56" t="n">
        <f aca="false">H77/3600</f>
        <v>3.33679166666667</v>
      </c>
      <c r="L77" s="73" t="n">
        <v>185.7992</v>
      </c>
      <c r="M77" s="74" t="n">
        <v>39.246</v>
      </c>
      <c r="N77" s="74" t="n">
        <v>44.9406</v>
      </c>
      <c r="O77" s="74" t="n">
        <v>45.5418</v>
      </c>
      <c r="P77" s="74" t="n">
        <v>12171.57</v>
      </c>
      <c r="Q77" s="74" t="n">
        <v>17.21</v>
      </c>
      <c r="R77" s="56" t="n">
        <f aca="false">P77/3600</f>
        <v>3.3809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1590.19</v>
      </c>
      <c r="I78" s="76" t="n">
        <v>15.78</v>
      </c>
      <c r="J78" s="62" t="n">
        <f aca="false">H78/3600</f>
        <v>3.21949722222222</v>
      </c>
      <c r="L78" s="75" t="n">
        <v>99.4624</v>
      </c>
      <c r="M78" s="76" t="n">
        <v>36.7302</v>
      </c>
      <c r="N78" s="76" t="n">
        <v>43.563</v>
      </c>
      <c r="O78" s="76" t="n">
        <v>44.1796</v>
      </c>
      <c r="P78" s="76" t="n">
        <v>11830.73</v>
      </c>
      <c r="Q78" s="76" t="n">
        <v>16.76</v>
      </c>
      <c r="R78" s="62" t="n">
        <f aca="false">P78/3600</f>
        <v>3.2863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5829.4</v>
      </c>
      <c r="I79" s="72" t="n">
        <v>24.41</v>
      </c>
      <c r="J79" s="51" t="n">
        <f aca="false">H79/3600</f>
        <v>4.39705555555556</v>
      </c>
      <c r="L79" s="71" t="n">
        <v>1950.3584</v>
      </c>
      <c r="M79" s="72" t="n">
        <v>43.4932</v>
      </c>
      <c r="N79" s="72" t="n">
        <v>47.5424</v>
      </c>
      <c r="O79" s="72" t="n">
        <v>48.4699</v>
      </c>
      <c r="P79" s="72" t="n">
        <v>16121.14</v>
      </c>
      <c r="Q79" s="72" t="n">
        <v>24.44</v>
      </c>
      <c r="R79" s="51" t="n">
        <f aca="false">P79/3600</f>
        <v>4.4780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4031.18</v>
      </c>
      <c r="I80" s="74" t="n">
        <v>20.17</v>
      </c>
      <c r="J80" s="56" t="n">
        <f aca="false">H80/3600</f>
        <v>3.89755</v>
      </c>
      <c r="L80" s="73" t="n">
        <v>694.2072</v>
      </c>
      <c r="M80" s="74" t="n">
        <v>41.3322</v>
      </c>
      <c r="N80" s="74" t="n">
        <v>45.6149</v>
      </c>
      <c r="O80" s="74" t="n">
        <v>46.489</v>
      </c>
      <c r="P80" s="74" t="n">
        <v>14281.18</v>
      </c>
      <c r="Q80" s="74" t="n">
        <v>20.12</v>
      </c>
      <c r="R80" s="56" t="n">
        <f aca="false">P80/3600</f>
        <v>3.9669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3076.14</v>
      </c>
      <c r="I81" s="74" t="n">
        <v>18.1</v>
      </c>
      <c r="J81" s="56" t="n">
        <f aca="false">H81/3600</f>
        <v>3.63226111111111</v>
      </c>
      <c r="L81" s="73" t="n">
        <v>318.5656</v>
      </c>
      <c r="M81" s="74" t="n">
        <v>38.8867</v>
      </c>
      <c r="N81" s="74" t="n">
        <v>43.7665</v>
      </c>
      <c r="O81" s="74" t="n">
        <v>44.8421</v>
      </c>
      <c r="P81" s="74" t="n">
        <v>13290.89</v>
      </c>
      <c r="Q81" s="74" t="n">
        <v>18.2</v>
      </c>
      <c r="R81" s="56" t="n">
        <f aca="false">P81/3600</f>
        <v>3.6919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2420.32</v>
      </c>
      <c r="I82" s="76" t="n">
        <v>16.94</v>
      </c>
      <c r="J82" s="62" t="n">
        <f aca="false">H82/3600</f>
        <v>3.45008888888889</v>
      </c>
      <c r="L82" s="75" t="n">
        <v>164.7184</v>
      </c>
      <c r="M82" s="76" t="n">
        <v>36.1426</v>
      </c>
      <c r="N82" s="76" t="n">
        <v>42.3942</v>
      </c>
      <c r="O82" s="76" t="n">
        <v>43.4675</v>
      </c>
      <c r="P82" s="76" t="n">
        <v>12669.33</v>
      </c>
      <c r="Q82" s="76" t="n">
        <v>17</v>
      </c>
      <c r="R82" s="62" t="n">
        <f aca="false">P82/3600</f>
        <v>3.5192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9201.14</v>
      </c>
      <c r="I83" s="72" t="n">
        <v>15.47</v>
      </c>
      <c r="J83" s="51" t="n">
        <f aca="false">H83/3600</f>
        <v>2.55587222222222</v>
      </c>
      <c r="L83" s="71" t="n">
        <v>3811.344</v>
      </c>
      <c r="M83" s="72" t="n">
        <v>40.5575</v>
      </c>
      <c r="N83" s="72" t="n">
        <v>42.8372</v>
      </c>
      <c r="O83" s="72" t="n">
        <v>43.4083</v>
      </c>
      <c r="P83" s="72" t="n">
        <v>9417.6</v>
      </c>
      <c r="Q83" s="72" t="n">
        <v>15.43</v>
      </c>
      <c r="R83" s="51" t="n">
        <f aca="false">P83/3600</f>
        <v>2.61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817.31</v>
      </c>
      <c r="I84" s="74" t="n">
        <v>12.48</v>
      </c>
      <c r="J84" s="56" t="n">
        <f aca="false">H84/3600</f>
        <v>2.171475</v>
      </c>
      <c r="L84" s="73" t="n">
        <v>1805.3296</v>
      </c>
      <c r="M84" s="74" t="n">
        <v>37.2408</v>
      </c>
      <c r="N84" s="74" t="n">
        <v>39.8706</v>
      </c>
      <c r="O84" s="74" t="n">
        <v>40.2138</v>
      </c>
      <c r="P84" s="74" t="n">
        <v>8013.42</v>
      </c>
      <c r="Q84" s="74" t="n">
        <v>12.55</v>
      </c>
      <c r="R84" s="56" t="n">
        <f aca="false">P84/3600</f>
        <v>2.2259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787.13</v>
      </c>
      <c r="I85" s="74" t="n">
        <v>10.11</v>
      </c>
      <c r="J85" s="56" t="n">
        <f aca="false">H85/3600</f>
        <v>1.88531388888889</v>
      </c>
      <c r="L85" s="73" t="n">
        <v>879.1632</v>
      </c>
      <c r="M85" s="74" t="n">
        <v>34.2534</v>
      </c>
      <c r="N85" s="74" t="n">
        <v>37.4593</v>
      </c>
      <c r="O85" s="74" t="n">
        <v>37.7348</v>
      </c>
      <c r="P85" s="74" t="n">
        <v>6887.04</v>
      </c>
      <c r="Q85" s="74" t="n">
        <v>10.54</v>
      </c>
      <c r="R85" s="56" t="n">
        <f aca="false">P85/3600</f>
        <v>1.9130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024.05</v>
      </c>
      <c r="I86" s="76" t="n">
        <v>8.61</v>
      </c>
      <c r="J86" s="62" t="n">
        <f aca="false">H86/3600</f>
        <v>1.67334722222222</v>
      </c>
      <c r="L86" s="75" t="n">
        <v>456.9808</v>
      </c>
      <c r="M86" s="76" t="n">
        <v>31.5078</v>
      </c>
      <c r="N86" s="76" t="n">
        <v>35.816</v>
      </c>
      <c r="O86" s="76" t="n">
        <v>35.9212</v>
      </c>
      <c r="P86" s="76" t="n">
        <v>6110.76</v>
      </c>
      <c r="Q86" s="76" t="n">
        <v>8.75</v>
      </c>
      <c r="R86" s="62" t="n">
        <f aca="false">P86/3600</f>
        <v>1.6974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0785.36</v>
      </c>
      <c r="I87" s="72" t="n">
        <v>28.22</v>
      </c>
      <c r="J87" s="51" t="n">
        <f aca="false">H87/3600</f>
        <v>5.77371111111111</v>
      </c>
      <c r="L87" s="71" t="n">
        <v>5378.8901</v>
      </c>
      <c r="M87" s="72" t="n">
        <v>43.2108</v>
      </c>
      <c r="N87" s="72" t="n">
        <v>45.7625</v>
      </c>
      <c r="O87" s="72" t="n">
        <v>45.9811</v>
      </c>
      <c r="P87" s="72" t="n">
        <v>21307.11</v>
      </c>
      <c r="Q87" s="72" t="n">
        <v>28.5</v>
      </c>
      <c r="R87" s="51" t="n">
        <f aca="false">P87/3600</f>
        <v>5.9186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7669.68</v>
      </c>
      <c r="I88" s="74" t="n">
        <v>23.5</v>
      </c>
      <c r="J88" s="56" t="n">
        <f aca="false">H88/3600</f>
        <v>4.90824444444445</v>
      </c>
      <c r="L88" s="73" t="n">
        <v>2618.8728</v>
      </c>
      <c r="M88" s="74" t="n">
        <v>39.0954</v>
      </c>
      <c r="N88" s="74" t="n">
        <v>42.7384</v>
      </c>
      <c r="O88" s="74" t="n">
        <v>42.7762</v>
      </c>
      <c r="P88" s="74" t="n">
        <v>17962.59</v>
      </c>
      <c r="Q88" s="74" t="n">
        <v>23.16</v>
      </c>
      <c r="R88" s="56" t="n">
        <f aca="false">P88/3600</f>
        <v>4.9896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4755.2</v>
      </c>
      <c r="I89" s="74" t="n">
        <v>19.87</v>
      </c>
      <c r="J89" s="56" t="n">
        <f aca="false">H89/3600</f>
        <v>4.09866666666667</v>
      </c>
      <c r="L89" s="73" t="n">
        <v>1274.819</v>
      </c>
      <c r="M89" s="74" t="n">
        <v>35.3935</v>
      </c>
      <c r="N89" s="74" t="n">
        <v>40.5125</v>
      </c>
      <c r="O89" s="74" t="n">
        <v>40.2557</v>
      </c>
      <c r="P89" s="74" t="n">
        <v>15066.7</v>
      </c>
      <c r="Q89" s="74" t="n">
        <v>19.47</v>
      </c>
      <c r="R89" s="56" t="n">
        <f aca="false">P89/3600</f>
        <v>4.18519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2660.7</v>
      </c>
      <c r="I90" s="76" t="n">
        <v>17.07</v>
      </c>
      <c r="J90" s="62" t="n">
        <f aca="false">H90/3600</f>
        <v>3.51686111111111</v>
      </c>
      <c r="L90" s="75" t="n">
        <v>618.9821</v>
      </c>
      <c r="M90" s="76" t="n">
        <v>32.0907</v>
      </c>
      <c r="N90" s="76" t="n">
        <v>38.9931</v>
      </c>
      <c r="O90" s="76" t="n">
        <v>38.4584</v>
      </c>
      <c r="P90" s="76" t="n">
        <v>12825.4</v>
      </c>
      <c r="Q90" s="76" t="n">
        <v>16.95</v>
      </c>
      <c r="R90" s="62" t="n">
        <f aca="false">P90/3600</f>
        <v>3.5626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5832.82</v>
      </c>
      <c r="I91" s="72" t="n">
        <v>7.42</v>
      </c>
      <c r="J91" s="51" t="n">
        <f aca="false">H91/3600</f>
        <v>1.62022777777778</v>
      </c>
      <c r="L91" s="71" t="n">
        <v>319.9896</v>
      </c>
      <c r="M91" s="72" t="n">
        <v>46.9599</v>
      </c>
      <c r="N91" s="72" t="n">
        <v>45.402</v>
      </c>
      <c r="O91" s="72" t="n">
        <v>45.4539</v>
      </c>
      <c r="P91" s="72" t="n">
        <v>5927.48</v>
      </c>
      <c r="Q91" s="72" t="n">
        <v>7.41</v>
      </c>
      <c r="R91" s="51" t="n">
        <f aca="false">P91/3600</f>
        <v>1.6465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5738.43</v>
      </c>
      <c r="I92" s="74" t="n">
        <v>7.45</v>
      </c>
      <c r="J92" s="56" t="n">
        <f aca="false">H92/3600</f>
        <v>1.59400833333333</v>
      </c>
      <c r="L92" s="73" t="n">
        <v>234.9968</v>
      </c>
      <c r="M92" s="74" t="n">
        <v>42.6196</v>
      </c>
      <c r="N92" s="74" t="n">
        <v>41.2195</v>
      </c>
      <c r="O92" s="74" t="n">
        <v>41.3734</v>
      </c>
      <c r="P92" s="74" t="n">
        <v>5846.15</v>
      </c>
      <c r="Q92" s="74" t="n">
        <v>7.3</v>
      </c>
      <c r="R92" s="56" t="n">
        <f aca="false">P92/3600</f>
        <v>1.6239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642.39</v>
      </c>
      <c r="I93" s="74" t="n">
        <v>7.23</v>
      </c>
      <c r="J93" s="56" t="n">
        <f aca="false">H93/3600</f>
        <v>1.56733055555556</v>
      </c>
      <c r="L93" s="73" t="n">
        <v>172.2936</v>
      </c>
      <c r="M93" s="74" t="n">
        <v>38.0477</v>
      </c>
      <c r="N93" s="74" t="n">
        <v>38.9435</v>
      </c>
      <c r="O93" s="74" t="n">
        <v>39.1518</v>
      </c>
      <c r="P93" s="74" t="n">
        <v>5762.4</v>
      </c>
      <c r="Q93" s="74" t="n">
        <v>7.23</v>
      </c>
      <c r="R93" s="56" t="n">
        <f aca="false">P93/3600</f>
        <v>1.600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607.31</v>
      </c>
      <c r="I94" s="76" t="n">
        <v>7.28</v>
      </c>
      <c r="J94" s="62" t="n">
        <f aca="false">H94/3600</f>
        <v>1.55758611111111</v>
      </c>
      <c r="L94" s="75" t="n">
        <v>129.0872</v>
      </c>
      <c r="M94" s="76" t="n">
        <v>33.157</v>
      </c>
      <c r="N94" s="76" t="n">
        <v>37.7514</v>
      </c>
      <c r="O94" s="76" t="n">
        <v>37.724</v>
      </c>
      <c r="P94" s="76" t="n">
        <v>5705.26</v>
      </c>
      <c r="Q94" s="76" t="n">
        <v>7.16</v>
      </c>
      <c r="R94" s="62" t="n">
        <f aca="false">P94/3600</f>
        <v>1.5847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339.32</v>
      </c>
      <c r="I95" s="72" t="n">
        <v>16.03</v>
      </c>
      <c r="J95" s="51" t="n">
        <f aca="false">H95/3600</f>
        <v>3.42758888888889</v>
      </c>
      <c r="L95" s="71" t="n">
        <v>674.4067</v>
      </c>
      <c r="M95" s="72" t="n">
        <v>49.1284</v>
      </c>
      <c r="N95" s="72" t="n">
        <v>51.9138</v>
      </c>
      <c r="O95" s="72" t="n">
        <v>52.8468</v>
      </c>
      <c r="P95" s="72" t="n">
        <v>12617.66</v>
      </c>
      <c r="Q95" s="72" t="n">
        <v>16.54</v>
      </c>
      <c r="R95" s="51" t="n">
        <f aca="false">P95/3600</f>
        <v>3.5049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1766.28</v>
      </c>
      <c r="I96" s="74" t="n">
        <v>15.51</v>
      </c>
      <c r="J96" s="56" t="n">
        <f aca="false">H96/3600</f>
        <v>3.26841111111111</v>
      </c>
      <c r="L96" s="73" t="n">
        <v>399.4218</v>
      </c>
      <c r="M96" s="74" t="n">
        <v>45.2571</v>
      </c>
      <c r="N96" s="74" t="n">
        <v>48.4889</v>
      </c>
      <c r="O96" s="74" t="n">
        <v>49.671</v>
      </c>
      <c r="P96" s="74" t="n">
        <v>12008.9</v>
      </c>
      <c r="Q96" s="74" t="n">
        <v>15.55</v>
      </c>
      <c r="R96" s="56" t="n">
        <f aca="false">P96/3600</f>
        <v>3.335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1306.01</v>
      </c>
      <c r="I97" s="74" t="n">
        <v>14.86</v>
      </c>
      <c r="J97" s="56" t="n">
        <f aca="false">H97/3600</f>
        <v>3.14055833333333</v>
      </c>
      <c r="L97" s="73" t="n">
        <v>238.0275</v>
      </c>
      <c r="M97" s="74" t="n">
        <v>41.3684</v>
      </c>
      <c r="N97" s="74" t="n">
        <v>46.2022</v>
      </c>
      <c r="O97" s="74" t="n">
        <v>46.8484</v>
      </c>
      <c r="P97" s="74" t="n">
        <v>11522.26</v>
      </c>
      <c r="Q97" s="74" t="n">
        <v>14.81</v>
      </c>
      <c r="R97" s="56" t="n">
        <f aca="false">P97/3600</f>
        <v>3.2006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0934.86</v>
      </c>
      <c r="I98" s="76" t="n">
        <v>14.27</v>
      </c>
      <c r="J98" s="62" t="n">
        <f aca="false">H98/3600</f>
        <v>3.03746111111111</v>
      </c>
      <c r="L98" s="75" t="n">
        <v>149.1184</v>
      </c>
      <c r="M98" s="76" t="n">
        <v>37.4224</v>
      </c>
      <c r="N98" s="76" t="n">
        <v>44.2174</v>
      </c>
      <c r="O98" s="76" t="n">
        <v>45.6442</v>
      </c>
      <c r="P98" s="76" t="n">
        <v>11154.13</v>
      </c>
      <c r="Q98" s="76" t="n">
        <v>14.36</v>
      </c>
      <c r="R98" s="62" t="n">
        <f aca="false">P98/3600</f>
        <v>3.0983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4.0798693536086</v>
      </c>
      <c r="J106" s="77" t="n">
        <f aca="false">GEOMEAN(J3:J98)</f>
        <v>2.48960970551537</v>
      </c>
      <c r="Q106" s="77" t="n">
        <f aca="false">GEOMEAN(Q3:Q98)</f>
        <v>13.9943079922503</v>
      </c>
      <c r="R106" s="77" t="n">
        <f aca="false">GEOMEAN(R3:R98)</f>
        <v>2.53831524742279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9392314238084</v>
      </c>
      <c r="R107" s="78" t="n">
        <f aca="false">R106/J106</f>
        <v>1.01956352507765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4772</v>
      </c>
      <c r="J108" s="77" t="n">
        <f aca="false">SUM(J3:J98)</f>
        <v>303.769472222222</v>
      </c>
      <c r="Q108" s="77" t="n">
        <f aca="false">SUM(Q3:Q98)/3600</f>
        <v>0.477677777777778</v>
      </c>
      <c r="R108" s="77" t="n">
        <f aca="false">SUM(R3:R98)</f>
        <v>309.958216666667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4.3944871565182</v>
      </c>
      <c r="J113" s="77" t="n">
        <f aca="false">GEOMEAN(J19:J82)</f>
        <v>2.45891069602122</v>
      </c>
      <c r="Q113" s="77" t="n">
        <f aca="false">GEOMEAN(Q19:Q82)</f>
        <v>14.2791593926353</v>
      </c>
      <c r="R113" s="77" t="n">
        <f aca="false">GEOMEAN(R19:R82)</f>
        <v>2.50715013337903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91988060246337</v>
      </c>
      <c r="R114" s="78" t="n">
        <f aca="false">R113/J113</f>
        <v>1.019618214454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4828.5264</v>
      </c>
      <c r="E3" s="83" t="n">
        <v>41.7394</v>
      </c>
      <c r="F3" s="83" t="n">
        <v>41.4854</v>
      </c>
      <c r="G3" s="83" t="n">
        <v>43.9916</v>
      </c>
      <c r="H3" s="83" t="n">
        <v>16215.45</v>
      </c>
      <c r="I3" s="83" t="n">
        <v>39.81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5026.5776</v>
      </c>
      <c r="E4" s="91" t="n">
        <v>38.8399</v>
      </c>
      <c r="F4" s="91" t="n">
        <v>39.5884</v>
      </c>
      <c r="G4" s="91" t="n">
        <v>41.9775</v>
      </c>
      <c r="H4" s="91" t="n">
        <v>12635.21</v>
      </c>
      <c r="I4" s="91" t="n">
        <v>29.23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26.8912</v>
      </c>
      <c r="E5" s="91" t="n">
        <v>36.0848</v>
      </c>
      <c r="F5" s="91" t="n">
        <v>38.2385</v>
      </c>
      <c r="G5" s="91" t="n">
        <v>40.4943</v>
      </c>
      <c r="H5" s="91" t="n">
        <v>10901.01</v>
      </c>
      <c r="I5" s="91" t="n">
        <v>23.67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12.9616</v>
      </c>
      <c r="E6" s="97" t="n">
        <v>33.3023</v>
      </c>
      <c r="F6" s="97" t="n">
        <v>37.2522</v>
      </c>
      <c r="G6" s="97" t="n">
        <v>39.4503</v>
      </c>
      <c r="H6" s="97" t="n">
        <v>9853.01</v>
      </c>
      <c r="I6" s="97" t="n">
        <v>20.33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8844.5536</v>
      </c>
      <c r="E7" s="83" t="n">
        <v>41.0119</v>
      </c>
      <c r="F7" s="83" t="n">
        <v>44.784</v>
      </c>
      <c r="G7" s="83" t="n">
        <v>44.5834</v>
      </c>
      <c r="H7" s="83" t="n">
        <v>27918.11</v>
      </c>
      <c r="I7" s="83" t="n">
        <v>59.4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348.4464</v>
      </c>
      <c r="E8" s="91" t="n">
        <v>37.6407</v>
      </c>
      <c r="F8" s="91" t="n">
        <v>42.7152</v>
      </c>
      <c r="G8" s="91" t="n">
        <v>43.0781</v>
      </c>
      <c r="H8" s="91" t="n">
        <v>22887.82</v>
      </c>
      <c r="I8" s="91" t="n">
        <v>45.25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38.2176</v>
      </c>
      <c r="E9" s="91" t="n">
        <v>34.5293</v>
      </c>
      <c r="F9" s="91" t="n">
        <v>41.1389</v>
      </c>
      <c r="G9" s="91" t="n">
        <v>41.8088</v>
      </c>
      <c r="H9" s="91" t="n">
        <v>19770.2</v>
      </c>
      <c r="I9" s="91" t="n">
        <v>37.93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44.4368</v>
      </c>
      <c r="E10" s="97" t="n">
        <v>31.6812</v>
      </c>
      <c r="F10" s="97" t="n">
        <v>39.9706</v>
      </c>
      <c r="G10" s="97" t="n">
        <v>40.8563</v>
      </c>
      <c r="H10" s="97" t="n">
        <v>17462.56</v>
      </c>
      <c r="I10" s="97" t="n">
        <v>33.56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59172.1936</v>
      </c>
      <c r="E11" s="83" t="n">
        <v>40.6616</v>
      </c>
      <c r="F11" s="83" t="n">
        <v>40.2755</v>
      </c>
      <c r="G11" s="83" t="n">
        <v>38.53</v>
      </c>
      <c r="H11" s="83" t="n">
        <v>79797</v>
      </c>
      <c r="I11" s="83" t="n">
        <v>136.69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6873.3024</v>
      </c>
      <c r="E12" s="91" t="n">
        <v>36.2124</v>
      </c>
      <c r="F12" s="91" t="n">
        <v>38.0394</v>
      </c>
      <c r="G12" s="91" t="n">
        <v>36.4219</v>
      </c>
      <c r="H12" s="91" t="n">
        <v>64167.25</v>
      </c>
      <c r="I12" s="91" t="n">
        <v>115.97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6447.768</v>
      </c>
      <c r="E13" s="91" t="n">
        <v>30.4949</v>
      </c>
      <c r="F13" s="91" t="n">
        <v>36.4019</v>
      </c>
      <c r="G13" s="91" t="n">
        <v>34.9904</v>
      </c>
      <c r="H13" s="91" t="n">
        <v>43850.21</v>
      </c>
      <c r="I13" s="91" t="n">
        <v>97.11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794.9088</v>
      </c>
      <c r="E14" s="97" t="n">
        <v>27.8649</v>
      </c>
      <c r="F14" s="97" t="n">
        <v>35.6137</v>
      </c>
      <c r="G14" s="97" t="n">
        <v>34.2331</v>
      </c>
      <c r="H14" s="97" t="n">
        <v>28776.55</v>
      </c>
      <c r="I14" s="97" t="n">
        <v>63.76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289.6224</v>
      </c>
      <c r="E15" s="83" t="n">
        <v>42.2004</v>
      </c>
      <c r="F15" s="83" t="n">
        <v>46.7511</v>
      </c>
      <c r="G15" s="83" t="n">
        <v>46.3997</v>
      </c>
      <c r="H15" s="83" t="n">
        <v>46179.14</v>
      </c>
      <c r="I15" s="83" t="n">
        <v>81.79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607.7872</v>
      </c>
      <c r="E16" s="91" t="n">
        <v>40.2567</v>
      </c>
      <c r="F16" s="91" t="n">
        <v>45.9793</v>
      </c>
      <c r="G16" s="91" t="n">
        <v>45.8217</v>
      </c>
      <c r="H16" s="91" t="n">
        <v>32954.45</v>
      </c>
      <c r="I16" s="91" t="n">
        <v>60.48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707.6784</v>
      </c>
      <c r="E17" s="91" t="n">
        <v>38.8766</v>
      </c>
      <c r="F17" s="91" t="n">
        <v>45.328</v>
      </c>
      <c r="G17" s="91" t="n">
        <v>45.3437</v>
      </c>
      <c r="H17" s="91" t="n">
        <v>27306.24</v>
      </c>
      <c r="I17" s="91" t="n">
        <v>49.92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49.7712</v>
      </c>
      <c r="E18" s="97" t="n">
        <v>37.1049</v>
      </c>
      <c r="F18" s="97" t="n">
        <v>44.7582</v>
      </c>
      <c r="G18" s="97" t="n">
        <v>44.8248</v>
      </c>
      <c r="H18" s="97" t="n">
        <v>23937.69</v>
      </c>
      <c r="I18" s="97" t="n">
        <v>45.29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7794.61</v>
      </c>
      <c r="I19" s="72" t="n">
        <v>32.95</v>
      </c>
      <c r="J19" s="51" t="n">
        <f aca="false">H19/3600</f>
        <v>4.9429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4825.67</v>
      </c>
      <c r="I20" s="74" t="n">
        <v>27.14</v>
      </c>
      <c r="J20" s="56" t="n">
        <f aca="false">H20/3600</f>
        <v>4.11824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2663.71</v>
      </c>
      <c r="I21" s="74" t="n">
        <v>22.98</v>
      </c>
      <c r="J21" s="56" t="n">
        <f aca="false">H21/3600</f>
        <v>3.5176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1010.76</v>
      </c>
      <c r="I22" s="76" t="n">
        <v>20.58</v>
      </c>
      <c r="J22" s="62" t="n">
        <f aca="false">H22/3600</f>
        <v>3.0585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5761.72</v>
      </c>
      <c r="I23" s="72" t="n">
        <v>37.2</v>
      </c>
      <c r="J23" s="51" t="n">
        <f aca="false">H23/3600</f>
        <v>4.378255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2279.66</v>
      </c>
      <c r="I24" s="74" t="n">
        <v>27.66</v>
      </c>
      <c r="J24" s="56" t="n">
        <f aca="false">H24/3600</f>
        <v>3.4110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0378.7</v>
      </c>
      <c r="I25" s="74" t="n">
        <v>22.31</v>
      </c>
      <c r="J25" s="56" t="n">
        <f aca="false">H25/3600</f>
        <v>2.88297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9167.97</v>
      </c>
      <c r="I26" s="76" t="n">
        <v>18.94</v>
      </c>
      <c r="J26" s="62" t="n">
        <f aca="false">H26/3600</f>
        <v>2.54665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4641.61</v>
      </c>
      <c r="I27" s="72" t="n">
        <v>76.64</v>
      </c>
      <c r="J27" s="51" t="n">
        <f aca="false">H27/3600</f>
        <v>9.62266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5960.73</v>
      </c>
      <c r="I28" s="74" t="n">
        <v>50.58</v>
      </c>
      <c r="J28" s="56" t="n">
        <f aca="false">H28/3600</f>
        <v>7.2113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1990.04</v>
      </c>
      <c r="I29" s="74" t="n">
        <v>43.73</v>
      </c>
      <c r="J29" s="56" t="n">
        <f aca="false">H29/3600</f>
        <v>6.108344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9516.94</v>
      </c>
      <c r="I30" s="76" t="n">
        <v>38.22</v>
      </c>
      <c r="J30" s="62" t="n">
        <f aca="false">H30/3600</f>
        <v>5.42137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3917.67</v>
      </c>
      <c r="I31" s="72" t="n">
        <v>82.98</v>
      </c>
      <c r="J31" s="51" t="n">
        <f aca="false">H31/3600</f>
        <v>12.19935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4308.82</v>
      </c>
      <c r="I32" s="74" t="n">
        <v>61.28</v>
      </c>
      <c r="J32" s="56" t="n">
        <f aca="false">H32/3600</f>
        <v>9.53022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28440.92</v>
      </c>
      <c r="I33" s="74" t="n">
        <v>51.16</v>
      </c>
      <c r="J33" s="56" t="n">
        <f aca="false">H33/3600</f>
        <v>7.900255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4596</v>
      </c>
      <c r="I34" s="76" t="n">
        <v>44.34</v>
      </c>
      <c r="J34" s="62" t="n">
        <f aca="false">H34/3600</f>
        <v>6.8322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48839.9</v>
      </c>
      <c r="I35" s="72" t="n">
        <v>130.35</v>
      </c>
      <c r="J35" s="51" t="n">
        <f aca="false">H35/3600</f>
        <v>13.5666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28342.57</v>
      </c>
      <c r="I36" s="74" t="n">
        <v>71.44</v>
      </c>
      <c r="J36" s="56" t="n">
        <f aca="false">H36/3600</f>
        <v>7.87293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2056</v>
      </c>
      <c r="I37" s="74" t="n">
        <v>51.5</v>
      </c>
      <c r="J37" s="56" t="n">
        <f aca="false">H37/3600</f>
        <v>6.12666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19833.57</v>
      </c>
      <c r="I38" s="76" t="n">
        <v>43.79</v>
      </c>
      <c r="J38" s="62" t="n">
        <f aca="false">H38/3600</f>
        <v>5.50932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7418.4</v>
      </c>
      <c r="I39" s="72" t="n">
        <v>14.79</v>
      </c>
      <c r="J39" s="51" t="n">
        <f aca="false">H39/3600</f>
        <v>2.06066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082.62</v>
      </c>
      <c r="I40" s="74" t="n">
        <v>12.03</v>
      </c>
      <c r="J40" s="56" t="n">
        <f aca="false">H40/3600</f>
        <v>1.6896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072.12</v>
      </c>
      <c r="I41" s="74" t="n">
        <v>9.91</v>
      </c>
      <c r="J41" s="56" t="n">
        <f aca="false">H41/3600</f>
        <v>1.4089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378.19</v>
      </c>
      <c r="I42" s="76" t="n">
        <v>8.36</v>
      </c>
      <c r="J42" s="62" t="n">
        <f aca="false">H42/3600</f>
        <v>1.216163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102.87</v>
      </c>
      <c r="I43" s="72" t="n">
        <v>17.67</v>
      </c>
      <c r="J43" s="51" t="n">
        <f aca="false">H43/3600</f>
        <v>2.250797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6506.39</v>
      </c>
      <c r="I44" s="74" t="n">
        <v>14.28</v>
      </c>
      <c r="J44" s="56" t="n">
        <f aca="false">H44/3600</f>
        <v>1.8073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493.08</v>
      </c>
      <c r="I45" s="74" t="n">
        <v>11.61</v>
      </c>
      <c r="J45" s="56" t="n">
        <f aca="false">H45/3600</f>
        <v>1.5258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4818.58</v>
      </c>
      <c r="I46" s="76" t="n">
        <v>9.88</v>
      </c>
      <c r="J46" s="62" t="n">
        <f aca="false">H46/3600</f>
        <v>1.33849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8461.93</v>
      </c>
      <c r="I47" s="72" t="n">
        <v>20.12</v>
      </c>
      <c r="J47" s="51" t="n">
        <f aca="false">H47/3600</f>
        <v>2.350536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331.57</v>
      </c>
      <c r="I48" s="74" t="n">
        <v>15.34</v>
      </c>
      <c r="J48" s="56" t="n">
        <f aca="false">H48/3600</f>
        <v>1.7587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044.61</v>
      </c>
      <c r="I49" s="74" t="n">
        <v>11.7</v>
      </c>
      <c r="J49" s="56" t="n">
        <f aca="false">H49/3600</f>
        <v>1.401280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205.51</v>
      </c>
      <c r="I50" s="76" t="n">
        <v>9.41</v>
      </c>
      <c r="J50" s="62" t="n">
        <f aca="false">H50/3600</f>
        <v>1.16819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6833.37</v>
      </c>
      <c r="I51" s="72" t="n">
        <v>13.24</v>
      </c>
      <c r="J51" s="51" t="n">
        <f aca="false">H51/3600</f>
        <v>1.89815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491.62</v>
      </c>
      <c r="I52" s="74" t="n">
        <v>10.3</v>
      </c>
      <c r="J52" s="56" t="n">
        <f aca="false">H52/3600</f>
        <v>1.525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481.8</v>
      </c>
      <c r="I53" s="74" t="n">
        <v>8.09</v>
      </c>
      <c r="J53" s="56" t="n">
        <f aca="false">H53/3600</f>
        <v>1.24494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697.76</v>
      </c>
      <c r="I54" s="76" t="n">
        <v>5.99</v>
      </c>
      <c r="J54" s="62" t="n">
        <f aca="false">H54/3600</f>
        <v>1.0271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093.58</v>
      </c>
      <c r="I55" s="72" t="n">
        <v>4.5</v>
      </c>
      <c r="J55" s="51" t="n">
        <f aca="false">H55/3600</f>
        <v>0.5815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763.75</v>
      </c>
      <c r="I56" s="74" t="n">
        <v>3.71</v>
      </c>
      <c r="J56" s="56" t="n">
        <f aca="false">H56/3600</f>
        <v>0.48993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493.4</v>
      </c>
      <c r="I57" s="74" t="n">
        <v>3.08</v>
      </c>
      <c r="J57" s="56" t="n">
        <f aca="false">H57/3600</f>
        <v>0.4148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268.85</v>
      </c>
      <c r="I58" s="76" t="n">
        <v>2.6</v>
      </c>
      <c r="J58" s="62" t="n">
        <f aca="false">H58/3600</f>
        <v>0.35245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192.74</v>
      </c>
      <c r="I59" s="72" t="n">
        <v>5.81</v>
      </c>
      <c r="J59" s="51" t="n">
        <f aca="false">H59/3600</f>
        <v>0.60909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575.76</v>
      </c>
      <c r="I60" s="74" t="n">
        <v>4.41</v>
      </c>
      <c r="J60" s="56" t="n">
        <f aca="false">H60/3600</f>
        <v>0.4377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207.98</v>
      </c>
      <c r="I61" s="74" t="n">
        <v>3.17</v>
      </c>
      <c r="J61" s="56" t="n">
        <f aca="false">H61/3600</f>
        <v>0.3355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023.42</v>
      </c>
      <c r="I62" s="76" t="n">
        <v>2.74</v>
      </c>
      <c r="J62" s="62" t="n">
        <f aca="false">H62/3600</f>
        <v>0.2842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1868.43</v>
      </c>
      <c r="I63" s="72" t="n">
        <v>4.63</v>
      </c>
      <c r="J63" s="51" t="n">
        <f aca="false">H63/3600</f>
        <v>0.5190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396.53</v>
      </c>
      <c r="I64" s="74" t="n">
        <v>3.41</v>
      </c>
      <c r="J64" s="56" t="n">
        <f aca="false">H64/3600</f>
        <v>0.38792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099.51</v>
      </c>
      <c r="I65" s="74" t="n">
        <v>2.63</v>
      </c>
      <c r="J65" s="56" t="n">
        <f aca="false">H65/3600</f>
        <v>0.30541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905.68</v>
      </c>
      <c r="I66" s="76" t="n">
        <v>1.9</v>
      </c>
      <c r="J66" s="62" t="n">
        <f aca="false">H66/3600</f>
        <v>0.2515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563.18</v>
      </c>
      <c r="I67" s="72" t="n">
        <v>3.44</v>
      </c>
      <c r="J67" s="51" t="n">
        <f aca="false">H67/3600</f>
        <v>0.4342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304.96</v>
      </c>
      <c r="I68" s="74" t="n">
        <v>2.72</v>
      </c>
      <c r="J68" s="56" t="n">
        <f aca="false">H68/3600</f>
        <v>0.36248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065.02</v>
      </c>
      <c r="I69" s="74" t="n">
        <v>2.42</v>
      </c>
      <c r="J69" s="56" t="n">
        <f aca="false">H69/3600</f>
        <v>0.29583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876.26</v>
      </c>
      <c r="I70" s="76" t="n">
        <v>1.72</v>
      </c>
      <c r="J70" s="62" t="n">
        <f aca="false">H70/3600</f>
        <v>0.24340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0375.56</v>
      </c>
      <c r="I71" s="72" t="n">
        <v>23.6</v>
      </c>
      <c r="J71" s="51" t="n">
        <f aca="false">H71/3600</f>
        <v>2.882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8881.42</v>
      </c>
      <c r="I72" s="74" t="n">
        <v>19.04</v>
      </c>
      <c r="J72" s="56" t="n">
        <f aca="false">H72/3600</f>
        <v>2.46706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8243.99</v>
      </c>
      <c r="I73" s="74" t="n">
        <v>17.05</v>
      </c>
      <c r="J73" s="56" t="n">
        <f aca="false">H73/3600</f>
        <v>2.2899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7781.15</v>
      </c>
      <c r="I74" s="76" t="n">
        <v>15.98</v>
      </c>
      <c r="J74" s="62" t="n">
        <f aca="false">H74/3600</f>
        <v>2.16143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9803.34</v>
      </c>
      <c r="I75" s="72" t="n">
        <v>22.16</v>
      </c>
      <c r="J75" s="51" t="n">
        <f aca="false">H75/3600</f>
        <v>2.7231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8243.08</v>
      </c>
      <c r="I76" s="74" t="n">
        <v>17.67</v>
      </c>
      <c r="J76" s="56" t="n">
        <f aca="false">H76/3600</f>
        <v>2.289744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7699.2</v>
      </c>
      <c r="I77" s="74" t="n">
        <v>15.95</v>
      </c>
      <c r="J77" s="56" t="n">
        <f aca="false">H77/3600</f>
        <v>2.1386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7384.02</v>
      </c>
      <c r="I78" s="76" t="n">
        <v>15.35</v>
      </c>
      <c r="J78" s="62" t="n">
        <f aca="false">H78/3600</f>
        <v>2.0511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0971.07</v>
      </c>
      <c r="I79" s="72" t="n">
        <v>23.77</v>
      </c>
      <c r="J79" s="51" t="n">
        <f aca="false">H79/3600</f>
        <v>3.04751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9379.41</v>
      </c>
      <c r="I80" s="74" t="n">
        <v>19.3</v>
      </c>
      <c r="J80" s="56" t="n">
        <f aca="false">H80/3600</f>
        <v>2.605391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8581.85</v>
      </c>
      <c r="I81" s="74" t="n">
        <v>17.34</v>
      </c>
      <c r="J81" s="56" t="n">
        <f aca="false">H81/3600</f>
        <v>2.38384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8118.39</v>
      </c>
      <c r="I82" s="76" t="n">
        <v>16.02</v>
      </c>
      <c r="J82" s="62" t="n">
        <f aca="false">H82/3600</f>
        <v>2.255108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7370.79</v>
      </c>
      <c r="I83" s="72" t="n">
        <v>14.55</v>
      </c>
      <c r="J83" s="51" t="n">
        <f aca="false">H83/3600</f>
        <v>2.04744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017.02</v>
      </c>
      <c r="I84" s="74" t="n">
        <v>11.99</v>
      </c>
      <c r="J84" s="56" t="n">
        <f aca="false">H84/3600</f>
        <v>1.6713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4976.14</v>
      </c>
      <c r="I85" s="74" t="n">
        <v>8.44</v>
      </c>
      <c r="J85" s="56" t="n">
        <f aca="false">H85/3600</f>
        <v>1.3822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313.61</v>
      </c>
      <c r="I86" s="76" t="n">
        <v>8.11</v>
      </c>
      <c r="J86" s="62" t="n">
        <f aca="false">H86/3600</f>
        <v>1.19822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6968.1</v>
      </c>
      <c r="I87" s="72" t="n">
        <v>27.31</v>
      </c>
      <c r="J87" s="51" t="n">
        <f aca="false">H87/3600</f>
        <v>4.7133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3898.74</v>
      </c>
      <c r="I88" s="74" t="n">
        <v>22.7</v>
      </c>
      <c r="J88" s="56" t="n">
        <f aca="false">H88/3600</f>
        <v>3.8607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231.84</v>
      </c>
      <c r="I89" s="74" t="n">
        <v>19.24</v>
      </c>
      <c r="J89" s="56" t="n">
        <f aca="false">H89/3600</f>
        <v>3.11995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9184.05</v>
      </c>
      <c r="I90" s="76" t="n">
        <v>16.46</v>
      </c>
      <c r="J90" s="62" t="n">
        <f aca="false">H90/3600</f>
        <v>2.5511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3846.09</v>
      </c>
      <c r="I91" s="72" t="n">
        <v>7.28</v>
      </c>
      <c r="J91" s="51" t="n">
        <f aca="false">H91/3600</f>
        <v>1.068358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3745.28</v>
      </c>
      <c r="I92" s="74" t="n">
        <v>7.28</v>
      </c>
      <c r="J92" s="56" t="n">
        <f aca="false">H92/3600</f>
        <v>1.0403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3688.4</v>
      </c>
      <c r="I93" s="74" t="n">
        <v>7.22</v>
      </c>
      <c r="J93" s="56" t="n">
        <f aca="false">H93/3600</f>
        <v>1.0245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3625.97</v>
      </c>
      <c r="I94" s="76" t="n">
        <v>7.17</v>
      </c>
      <c r="J94" s="62" t="n">
        <f aca="false">H94/3600</f>
        <v>1.00721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8820.13</v>
      </c>
      <c r="I95" s="72" t="n">
        <v>15.72</v>
      </c>
      <c r="J95" s="51" t="n">
        <f aca="false">H95/3600</f>
        <v>2.45003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8275.73</v>
      </c>
      <c r="I96" s="74" t="n">
        <v>15.23</v>
      </c>
      <c r="J96" s="56" t="n">
        <f aca="false">H96/3600</f>
        <v>2.2988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7861.36</v>
      </c>
      <c r="I97" s="74" t="n">
        <v>14.77</v>
      </c>
      <c r="J97" s="56" t="n">
        <f aca="false">H97/3600</f>
        <v>2.18371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7435.86</v>
      </c>
      <c r="I98" s="76" t="n">
        <v>12.75</v>
      </c>
      <c r="J98" s="62" t="n">
        <f aca="false">H98/3600</f>
        <v>2.0655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6.6928129377863</v>
      </c>
      <c r="J106" s="77" t="n">
        <f aca="false">GEOMEAN(J3:J98)</f>
        <v>1.8015621920256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71695</v>
      </c>
      <c r="J108" s="77" t="n">
        <f aca="false">SUM(J3:J98)</f>
        <v>221.713508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3.6152278063226</v>
      </c>
      <c r="J113" s="77" t="n">
        <f aca="false">GEOMEAN(J19:J82)</f>
        <v>1.78296766157578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nchor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077-standard-single-context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3192053760666</v>
      </c>
      <c r="D25" s="23"/>
      <c r="E25" s="23"/>
      <c r="F25" s="23" t="n">
        <f aca="false">'RA-HE10'!R107</f>
        <v>1.0242408785048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63956304441791</v>
      </c>
      <c r="D26" s="24"/>
      <c r="E26" s="24"/>
      <c r="F26" s="24" t="n">
        <f aca="false">'RA-HE10'!Q107</f>
        <v>0.98311572328690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3045704094046</v>
      </c>
      <c r="D38" s="23"/>
      <c r="E38" s="23"/>
      <c r="F38" s="23" t="n">
        <f aca="false">'LB-HE10'!R107</f>
        <v>1.0195635250776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78468938721643</v>
      </c>
      <c r="D39" s="24"/>
      <c r="E39" s="24"/>
      <c r="F39" s="24" t="n">
        <f aca="false">'LB-HE10'!Q107</f>
        <v>0.9939231423808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780.84</v>
      </c>
      <c r="I3" s="50" t="n">
        <v>68.5</v>
      </c>
      <c r="J3" s="51" t="n">
        <f aca="false">H3/3600</f>
        <v>1.328011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193.07</v>
      </c>
      <c r="I4" s="55" t="n">
        <v>51.36</v>
      </c>
      <c r="J4" s="56" t="n">
        <f aca="false">H4/3600</f>
        <v>1.164741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3862.54</v>
      </c>
      <c r="I5" s="55" t="n">
        <v>50.51</v>
      </c>
      <c r="J5" s="56" t="n">
        <f aca="false">H5/3600</f>
        <v>1.072927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553.67</v>
      </c>
      <c r="I6" s="61" t="n">
        <v>44.77</v>
      </c>
      <c r="J6" s="62" t="n">
        <f aca="false">H6/3600</f>
        <v>0.987130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4874.93</v>
      </c>
      <c r="I7" s="50" t="n">
        <v>68.07</v>
      </c>
      <c r="J7" s="51" t="n">
        <f aca="false">H7/3600</f>
        <v>1.35414722222222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277.18</v>
      </c>
      <c r="I8" s="55" t="n">
        <v>53.71</v>
      </c>
      <c r="J8" s="56" t="n">
        <f aca="false">H8/3600</f>
        <v>1.188105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3893.53</v>
      </c>
      <c r="I9" s="55" t="n">
        <v>54.06</v>
      </c>
      <c r="J9" s="56" t="n">
        <f aca="false">H9/3600</f>
        <v>1.08153611111111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652.01</v>
      </c>
      <c r="I10" s="61" t="n">
        <v>43.29</v>
      </c>
      <c r="J10" s="62" t="n">
        <f aca="false">H10/3600</f>
        <v>1.014447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1485.07</v>
      </c>
      <c r="I11" s="50" t="n">
        <v>130.42</v>
      </c>
      <c r="J11" s="51" t="n">
        <f aca="false">H11/3600</f>
        <v>3.19029722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0108.39</v>
      </c>
      <c r="I12" s="55" t="n">
        <v>109.17</v>
      </c>
      <c r="J12" s="56" t="n">
        <f aca="false">H12/3600</f>
        <v>2.807886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011.37</v>
      </c>
      <c r="I13" s="55" t="n">
        <v>97.98</v>
      </c>
      <c r="J13" s="56" t="n">
        <f aca="false">H13/3600</f>
        <v>2.503158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047.98</v>
      </c>
      <c r="I14" s="61" t="n">
        <v>90.59</v>
      </c>
      <c r="J14" s="62" t="n">
        <f aca="false">H14/3600</f>
        <v>2.23555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139.85</v>
      </c>
      <c r="I15" s="50" t="n">
        <v>90.29</v>
      </c>
      <c r="J15" s="51" t="n">
        <f aca="false">H15/3600</f>
        <v>2.2610694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153.22</v>
      </c>
      <c r="I16" s="55" t="n">
        <v>78.11</v>
      </c>
      <c r="J16" s="56" t="n">
        <f aca="false">H16/3600</f>
        <v>1.987005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669.41</v>
      </c>
      <c r="I17" s="55" t="n">
        <v>71.41</v>
      </c>
      <c r="J17" s="56" t="n">
        <f aca="false">H17/3600</f>
        <v>1.852613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398.91</v>
      </c>
      <c r="I18" s="61" t="n">
        <v>67.58</v>
      </c>
      <c r="J18" s="62" t="n">
        <f aca="false">H18/3600</f>
        <v>1.77747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476.81</v>
      </c>
      <c r="I19" s="72" t="n">
        <v>39.5</v>
      </c>
      <c r="J19" s="51" t="n">
        <f aca="false">H19/3600</f>
        <v>0.965780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031.11</v>
      </c>
      <c r="I20" s="74" t="n">
        <v>34.17</v>
      </c>
      <c r="J20" s="56" t="n">
        <f aca="false">H20/3600</f>
        <v>0.8419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801.6</v>
      </c>
      <c r="I21" s="74" t="n">
        <v>31.19</v>
      </c>
      <c r="J21" s="56" t="n">
        <f aca="false">H21/3600</f>
        <v>0.778222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687.71</v>
      </c>
      <c r="I22" s="76" t="n">
        <v>27.96</v>
      </c>
      <c r="J22" s="62" t="n">
        <f aca="false">H22/3600</f>
        <v>0.74658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120.65</v>
      </c>
      <c r="I23" s="72" t="n">
        <v>52.5</v>
      </c>
      <c r="J23" s="51" t="n">
        <f aca="false">H23/3600</f>
        <v>1.1446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528.41</v>
      </c>
      <c r="I24" s="74" t="n">
        <v>49.23</v>
      </c>
      <c r="J24" s="56" t="n">
        <f aca="false">H24/3600</f>
        <v>0.98011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113.74</v>
      </c>
      <c r="I25" s="74" t="n">
        <v>41.33</v>
      </c>
      <c r="J25" s="56" t="n">
        <f aca="false">H25/3600</f>
        <v>0.864927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830.88</v>
      </c>
      <c r="I26" s="76" t="n">
        <v>34.33</v>
      </c>
      <c r="J26" s="62" t="n">
        <f aca="false">H26/3600</f>
        <v>0.786355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8844.84</v>
      </c>
      <c r="I27" s="72" t="n">
        <v>123.26</v>
      </c>
      <c r="J27" s="51" t="n">
        <f aca="false">H27/3600</f>
        <v>2.456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238.67</v>
      </c>
      <c r="I28" s="74" t="n">
        <v>96.89</v>
      </c>
      <c r="J28" s="56" t="n">
        <f aca="false">H28/3600</f>
        <v>2.0107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369.99</v>
      </c>
      <c r="I29" s="74" t="n">
        <v>82.74</v>
      </c>
      <c r="J29" s="56" t="n">
        <f aca="false">H29/3600</f>
        <v>1.76944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5906.82</v>
      </c>
      <c r="I30" s="76" t="n">
        <v>71.84</v>
      </c>
      <c r="J30" s="62" t="n">
        <f aca="false">H30/3600</f>
        <v>1.6407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184.55</v>
      </c>
      <c r="I31" s="72" t="n">
        <v>105.99</v>
      </c>
      <c r="J31" s="51" t="n">
        <f aca="false">H31/3600</f>
        <v>2.27348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6788.39</v>
      </c>
      <c r="I32" s="74" t="n">
        <v>84.01</v>
      </c>
      <c r="J32" s="56" t="n">
        <f aca="false">H32/3600</f>
        <v>1.88566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035</v>
      </c>
      <c r="I33" s="74" t="n">
        <v>73.19</v>
      </c>
      <c r="J33" s="56" t="n">
        <f aca="false">H33/3600</f>
        <v>1.67638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671.97</v>
      </c>
      <c r="I34" s="76" t="n">
        <v>65.32</v>
      </c>
      <c r="J34" s="62" t="n">
        <f aca="false">H34/3600</f>
        <v>1.57554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306.6</v>
      </c>
      <c r="I35" s="72" t="n">
        <v>164.84</v>
      </c>
      <c r="J35" s="51" t="n">
        <f aca="false">H35/3600</f>
        <v>3.140722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229.08</v>
      </c>
      <c r="I36" s="74" t="n">
        <v>127.22</v>
      </c>
      <c r="J36" s="56" t="n">
        <f aca="false">H36/3600</f>
        <v>2.563633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000.18</v>
      </c>
      <c r="I37" s="74" t="n">
        <v>108.2</v>
      </c>
      <c r="J37" s="56" t="n">
        <f aca="false">H37/3600</f>
        <v>2.22227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258.55</v>
      </c>
      <c r="I38" s="76" t="n">
        <v>94.56</v>
      </c>
      <c r="J38" s="62" t="n">
        <f aca="false">H38/3600</f>
        <v>2.0162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714.33</v>
      </c>
      <c r="I39" s="72" t="n">
        <v>27.55</v>
      </c>
      <c r="J39" s="51" t="n">
        <f aca="false">H39/3600</f>
        <v>0.47620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476.62</v>
      </c>
      <c r="I40" s="74" t="n">
        <v>22.15</v>
      </c>
      <c r="J40" s="56" t="n">
        <f aca="false">H40/3600</f>
        <v>0.41017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290.56</v>
      </c>
      <c r="I41" s="74" t="n">
        <v>18.16</v>
      </c>
      <c r="J41" s="56" t="n">
        <f aca="false">H41/3600</f>
        <v>0.35848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132.11</v>
      </c>
      <c r="I42" s="76" t="n">
        <v>12.95</v>
      </c>
      <c r="J42" s="62" t="n">
        <f aca="false">H42/3600</f>
        <v>0.31447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1990.56</v>
      </c>
      <c r="I43" s="72" t="n">
        <v>29.36</v>
      </c>
      <c r="J43" s="51" t="n">
        <f aca="false">H43/3600</f>
        <v>0.552933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749.16</v>
      </c>
      <c r="I44" s="74" t="n">
        <v>25.39</v>
      </c>
      <c r="J44" s="56" t="n">
        <f aca="false">H44/3600</f>
        <v>0.48587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566.57</v>
      </c>
      <c r="I45" s="74" t="n">
        <v>22.01</v>
      </c>
      <c r="J45" s="56" t="n">
        <f aca="false">H45/3600</f>
        <v>0.43515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435.97</v>
      </c>
      <c r="I46" s="76" t="n">
        <v>18.7</v>
      </c>
      <c r="J46" s="62" t="n">
        <f aca="false">H46/3600</f>
        <v>0.39888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065.28</v>
      </c>
      <c r="I47" s="72" t="n">
        <v>34.17</v>
      </c>
      <c r="J47" s="51" t="n">
        <f aca="false">H47/3600</f>
        <v>0.573688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809.38</v>
      </c>
      <c r="I48" s="74" t="n">
        <v>28.94</v>
      </c>
      <c r="J48" s="56" t="n">
        <f aca="false">H48/3600</f>
        <v>0.502605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588.26</v>
      </c>
      <c r="I49" s="74" t="n">
        <v>24.7</v>
      </c>
      <c r="J49" s="56" t="n">
        <f aca="false">H49/3600</f>
        <v>0.441183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393.87</v>
      </c>
      <c r="I50" s="76" t="n">
        <v>20.75</v>
      </c>
      <c r="J50" s="62" t="n">
        <f aca="false">H50/3600</f>
        <v>0.38718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025.7</v>
      </c>
      <c r="I51" s="72" t="n">
        <v>14.39</v>
      </c>
      <c r="J51" s="51" t="n">
        <f aca="false">H51/3600</f>
        <v>0.28491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879.33</v>
      </c>
      <c r="I52" s="74" t="n">
        <v>10.56</v>
      </c>
      <c r="J52" s="56" t="n">
        <f aca="false">H52/3600</f>
        <v>0.24425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796.77</v>
      </c>
      <c r="I53" s="74" t="n">
        <v>9.28</v>
      </c>
      <c r="J53" s="56" t="n">
        <f aca="false">H53/3600</f>
        <v>0.2213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696.05</v>
      </c>
      <c r="I54" s="76" t="n">
        <v>8.11</v>
      </c>
      <c r="J54" s="62" t="n">
        <f aca="false">H54/3600</f>
        <v>0.19334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396.08</v>
      </c>
      <c r="I55" s="72" t="n">
        <v>5.52</v>
      </c>
      <c r="J55" s="51" t="n">
        <f aca="false">H55/3600</f>
        <v>0.1100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61.29</v>
      </c>
      <c r="I56" s="74" t="n">
        <v>5.3</v>
      </c>
      <c r="J56" s="56" t="n">
        <f aca="false">H56/3600</f>
        <v>0.100358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19.42</v>
      </c>
      <c r="I57" s="74" t="n">
        <v>4.55</v>
      </c>
      <c r="J57" s="56" t="n">
        <f aca="false">H57/3600</f>
        <v>0.088727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91.8</v>
      </c>
      <c r="I58" s="76" t="n">
        <v>3.92</v>
      </c>
      <c r="J58" s="62" t="n">
        <f aca="false">H58/3600</f>
        <v>0.08105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589.03</v>
      </c>
      <c r="I59" s="72" t="n">
        <v>8.78</v>
      </c>
      <c r="J59" s="51" t="n">
        <f aca="false">H59/3600</f>
        <v>0.1636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22.69</v>
      </c>
      <c r="I60" s="74" t="n">
        <v>8.24</v>
      </c>
      <c r="J60" s="56" t="n">
        <f aca="false">H60/3600</f>
        <v>0.1451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59.32</v>
      </c>
      <c r="I61" s="74" t="n">
        <v>7.12</v>
      </c>
      <c r="J61" s="56" t="n">
        <f aca="false">H61/3600</f>
        <v>0.1275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02.91</v>
      </c>
      <c r="I62" s="76" t="n">
        <v>6.19</v>
      </c>
      <c r="J62" s="62" t="n">
        <f aca="false">H62/3600</f>
        <v>0.1119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12.14</v>
      </c>
      <c r="I63" s="72" t="n">
        <v>8.91</v>
      </c>
      <c r="J63" s="51" t="n">
        <f aca="false">H63/3600</f>
        <v>0.14226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50.59</v>
      </c>
      <c r="I64" s="74" t="n">
        <v>7.5</v>
      </c>
      <c r="J64" s="56" t="n">
        <f aca="false">H64/3600</f>
        <v>0.12516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374.54</v>
      </c>
      <c r="I65" s="74" t="n">
        <v>5.57</v>
      </c>
      <c r="J65" s="56" t="n">
        <f aca="false">H65/3600</f>
        <v>0.1040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37.45</v>
      </c>
      <c r="I66" s="76" t="n">
        <v>5.14</v>
      </c>
      <c r="J66" s="62" t="n">
        <f aca="false">H66/3600</f>
        <v>0.093736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66.51</v>
      </c>
      <c r="I67" s="72" t="n">
        <v>4.17</v>
      </c>
      <c r="J67" s="51" t="n">
        <f aca="false">H67/3600</f>
        <v>0.074030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35.5</v>
      </c>
      <c r="I68" s="74" t="n">
        <v>3.55</v>
      </c>
      <c r="J68" s="56" t="n">
        <f aca="false">H68/3600</f>
        <v>0.065416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06.33</v>
      </c>
      <c r="I69" s="74" t="n">
        <v>3.03</v>
      </c>
      <c r="J69" s="56" t="n">
        <f aca="false">H69/3600</f>
        <v>0.057313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82.35</v>
      </c>
      <c r="I70" s="76" t="n">
        <v>2.55</v>
      </c>
      <c r="J70" s="62" t="n">
        <f aca="false">H70/3600</f>
        <v>0.05065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3919.07</v>
      </c>
      <c r="I71" s="72" t="n">
        <v>56.1</v>
      </c>
      <c r="J71" s="51" t="n">
        <f aca="false">H71/3600</f>
        <v>1.08863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563.14</v>
      </c>
      <c r="I72" s="74" t="n">
        <v>50.21</v>
      </c>
      <c r="J72" s="56" t="n">
        <f aca="false">H72/3600</f>
        <v>0.989761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287.63</v>
      </c>
      <c r="I73" s="74" t="n">
        <v>44.45</v>
      </c>
      <c r="J73" s="56" t="n">
        <f aca="false">H73/3600</f>
        <v>0.913230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106.62</v>
      </c>
      <c r="I74" s="76" t="n">
        <v>40.47</v>
      </c>
      <c r="J74" s="62" t="n">
        <f aca="false">H74/3600</f>
        <v>0.8629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632.37</v>
      </c>
      <c r="I75" s="72" t="n">
        <v>45.43</v>
      </c>
      <c r="J75" s="51" t="n">
        <f aca="false">H75/3600</f>
        <v>1.0089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276.59</v>
      </c>
      <c r="I76" s="74" t="n">
        <v>40.46</v>
      </c>
      <c r="J76" s="56" t="n">
        <f aca="false">H76/3600</f>
        <v>0.9101638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087.88</v>
      </c>
      <c r="I77" s="74" t="n">
        <v>37.26</v>
      </c>
      <c r="J77" s="56" t="n">
        <f aca="false">H77/3600</f>
        <v>0.8577444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931.53</v>
      </c>
      <c r="I78" s="76" t="n">
        <v>34.36</v>
      </c>
      <c r="J78" s="62" t="n">
        <f aca="false">H78/3600</f>
        <v>0.814313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662.68</v>
      </c>
      <c r="I79" s="72" t="n">
        <v>41.81</v>
      </c>
      <c r="J79" s="51" t="n">
        <f aca="false">H79/3600</f>
        <v>1.01741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350.96</v>
      </c>
      <c r="I80" s="74" t="n">
        <v>42.38</v>
      </c>
      <c r="J80" s="56" t="n">
        <f aca="false">H80/3600</f>
        <v>0.93082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150.32</v>
      </c>
      <c r="I81" s="74" t="n">
        <v>38.44</v>
      </c>
      <c r="J81" s="56" t="n">
        <f aca="false">H81/3600</f>
        <v>0.8750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2982.94</v>
      </c>
      <c r="I82" s="76" t="n">
        <v>35.63</v>
      </c>
      <c r="J82" s="62" t="n">
        <f aca="false">H82/3600</f>
        <v>0.82859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745.71</v>
      </c>
      <c r="I83" s="72" t="n">
        <v>27.71</v>
      </c>
      <c r="J83" s="51" t="n">
        <f aca="false">H83/3600</f>
        <v>0.48491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08.91</v>
      </c>
      <c r="I84" s="74" t="n">
        <v>23.06</v>
      </c>
      <c r="J84" s="56" t="n">
        <f aca="false">H84/3600</f>
        <v>0.419141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332.34</v>
      </c>
      <c r="I85" s="74" t="n">
        <v>18.94</v>
      </c>
      <c r="J85" s="56" t="n">
        <f aca="false">H85/3600</f>
        <v>0.37009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13.11</v>
      </c>
      <c r="I86" s="76" t="n">
        <v>16.12</v>
      </c>
      <c r="J86" s="62" t="n">
        <f aca="false">H86/3600</f>
        <v>0.3369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176.13</v>
      </c>
      <c r="I87" s="72" t="n">
        <v>46.06</v>
      </c>
      <c r="J87" s="51" t="n">
        <f aca="false">H87/3600</f>
        <v>0.88225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864</v>
      </c>
      <c r="I88" s="74" t="n">
        <v>40.69</v>
      </c>
      <c r="J88" s="56" t="n">
        <f aca="false">H88/3600</f>
        <v>0.79555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622.25</v>
      </c>
      <c r="I89" s="74" t="n">
        <v>35.89</v>
      </c>
      <c r="J89" s="56" t="n">
        <f aca="false">H89/3600</f>
        <v>0.728402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451.94</v>
      </c>
      <c r="I90" s="76" t="n">
        <v>32.17</v>
      </c>
      <c r="J90" s="62" t="n">
        <f aca="false">H90/3600</f>
        <v>0.681094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362.83</v>
      </c>
      <c r="I91" s="72" t="n">
        <v>35.17</v>
      </c>
      <c r="J91" s="51" t="n">
        <f aca="false">H91/3600</f>
        <v>0.656341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238.74</v>
      </c>
      <c r="I92" s="74" t="n">
        <v>32.3</v>
      </c>
      <c r="J92" s="56" t="n">
        <f aca="false">H92/3600</f>
        <v>0.62187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093.96</v>
      </c>
      <c r="I93" s="74" t="n">
        <v>29.81</v>
      </c>
      <c r="J93" s="56" t="n">
        <f aca="false">H93/3600</f>
        <v>0.58165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951.42</v>
      </c>
      <c r="I94" s="76" t="n">
        <v>27.68</v>
      </c>
      <c r="J94" s="62" t="n">
        <f aca="false">H94/3600</f>
        <v>0.54206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699.28</v>
      </c>
      <c r="I95" s="72" t="n">
        <v>33.02</v>
      </c>
      <c r="J95" s="51" t="n">
        <f aca="false">H95/3600</f>
        <v>0.749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583.17</v>
      </c>
      <c r="I96" s="74" t="n">
        <v>31.42</v>
      </c>
      <c r="J96" s="56" t="n">
        <f aca="false">H96/3600</f>
        <v>0.71754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480.03</v>
      </c>
      <c r="I97" s="74" t="n">
        <v>29.65</v>
      </c>
      <c r="J97" s="56" t="n">
        <f aca="false">H97/3600</f>
        <v>0.68889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417.75</v>
      </c>
      <c r="I98" s="76" t="n">
        <v>29.14</v>
      </c>
      <c r="J98" s="62" t="n">
        <f aca="false">H98/3600</f>
        <v>0.67159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29.3518168245592</v>
      </c>
      <c r="J106" s="77" t="n">
        <f aca="false">GEOMEAN(J3:J98)</f>
        <v>0.61417799230749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136425</v>
      </c>
      <c r="J108" s="77" t="n">
        <f aca="false">SUM(J3:J98)</f>
        <v>89.0942472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29.2946638049692</v>
      </c>
      <c r="J113" s="77" t="n">
        <f aca="false">GEOMEAN(J3:J82)</f>
        <v>0.61703630884181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71" activeCellId="0" sqref="D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4609.76</v>
      </c>
      <c r="I3" s="50" t="n">
        <v>31.69</v>
      </c>
      <c r="J3" s="51" t="n">
        <f aca="false">H3/3600</f>
        <v>4.05826666666667</v>
      </c>
      <c r="L3" s="49" t="n">
        <v>13107.056</v>
      </c>
      <c r="M3" s="50" t="n">
        <v>41.6564</v>
      </c>
      <c r="N3" s="50" t="n">
        <v>41.5364</v>
      </c>
      <c r="O3" s="50" t="n">
        <v>44.1984</v>
      </c>
      <c r="P3" s="50" t="n">
        <v>15314.42</v>
      </c>
      <c r="Q3" s="50" t="n">
        <v>31.92</v>
      </c>
      <c r="R3" s="52" t="n">
        <f aca="false">P3/3600</f>
        <v>4.2540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2449.3</v>
      </c>
      <c r="I4" s="55" t="n">
        <v>24.97</v>
      </c>
      <c r="J4" s="56" t="n">
        <f aca="false">H4/3600</f>
        <v>3.45813888888889</v>
      </c>
      <c r="L4" s="54" t="n">
        <v>5310.88</v>
      </c>
      <c r="M4" s="55" t="n">
        <v>39.1511</v>
      </c>
      <c r="N4" s="55" t="n">
        <v>39.8211</v>
      </c>
      <c r="O4" s="55" t="n">
        <v>42.3091</v>
      </c>
      <c r="P4" s="55" t="n">
        <v>12775.04</v>
      </c>
      <c r="Q4" s="55" t="n">
        <v>24.71</v>
      </c>
      <c r="R4" s="57" t="n">
        <f aca="false">P4/3600</f>
        <v>3.5486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184.77</v>
      </c>
      <c r="I5" s="55" t="n">
        <v>21.45</v>
      </c>
      <c r="J5" s="56" t="n">
        <f aca="false">H5/3600</f>
        <v>3.10688055555556</v>
      </c>
      <c r="L5" s="54" t="n">
        <v>2552.4864</v>
      </c>
      <c r="M5" s="55" t="n">
        <v>36.6049</v>
      </c>
      <c r="N5" s="55" t="n">
        <v>38.4605</v>
      </c>
      <c r="O5" s="55" t="n">
        <v>40.8105</v>
      </c>
      <c r="P5" s="55" t="n">
        <v>11475.53</v>
      </c>
      <c r="Q5" s="55" t="n">
        <v>19.14</v>
      </c>
      <c r="R5" s="57" t="n">
        <f aca="false">P5/3600</f>
        <v>3.1876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0471.76</v>
      </c>
      <c r="I6" s="61" t="n">
        <v>19.29</v>
      </c>
      <c r="J6" s="62" t="n">
        <f aca="false">H6/3600</f>
        <v>2.90882222222222</v>
      </c>
      <c r="L6" s="60" t="n">
        <v>1323.6976</v>
      </c>
      <c r="M6" s="61" t="n">
        <v>33.9312</v>
      </c>
      <c r="N6" s="61" t="n">
        <v>37.4077</v>
      </c>
      <c r="O6" s="61" t="n">
        <v>39.7295</v>
      </c>
      <c r="P6" s="61" t="n">
        <v>10725.31</v>
      </c>
      <c r="Q6" s="61" t="n">
        <v>18.93</v>
      </c>
      <c r="R6" s="63" t="n">
        <f aca="false">P6/3600</f>
        <v>2.9792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3154.43</v>
      </c>
      <c r="I7" s="50" t="n">
        <v>47.36</v>
      </c>
      <c r="J7" s="51" t="n">
        <f aca="false">H7/3600</f>
        <v>6.43178611111111</v>
      </c>
      <c r="L7" s="49" t="n">
        <v>32738.232</v>
      </c>
      <c r="M7" s="50" t="n">
        <v>40.1637</v>
      </c>
      <c r="N7" s="50" t="n">
        <v>44.892</v>
      </c>
      <c r="O7" s="50" t="n">
        <v>44.6839</v>
      </c>
      <c r="P7" s="50" t="n">
        <v>24521.08</v>
      </c>
      <c r="Q7" s="50" t="n">
        <v>47.65</v>
      </c>
      <c r="R7" s="52" t="n">
        <f aca="false">P7/3600</f>
        <v>6.8114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9663.07</v>
      </c>
      <c r="I8" s="55" t="n">
        <v>37.84</v>
      </c>
      <c r="J8" s="56" t="n">
        <f aca="false">H8/3600</f>
        <v>5.46196388888889</v>
      </c>
      <c r="L8" s="54" t="n">
        <v>15697.7344</v>
      </c>
      <c r="M8" s="55" t="n">
        <v>37.1594</v>
      </c>
      <c r="N8" s="55" t="n">
        <v>42.9691</v>
      </c>
      <c r="O8" s="55" t="n">
        <v>43.2969</v>
      </c>
      <c r="P8" s="55" t="n">
        <v>20544.28</v>
      </c>
      <c r="Q8" s="55" t="n">
        <v>37.59</v>
      </c>
      <c r="R8" s="57" t="n">
        <f aca="false">P8/3600</f>
        <v>5.7067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337.61</v>
      </c>
      <c r="I9" s="55" t="n">
        <v>31.25</v>
      </c>
      <c r="J9" s="56" t="n">
        <f aca="false">H9/3600</f>
        <v>4.81600277777778</v>
      </c>
      <c r="L9" s="54" t="n">
        <v>8258.4624</v>
      </c>
      <c r="M9" s="55" t="n">
        <v>34.2047</v>
      </c>
      <c r="N9" s="55" t="n">
        <v>41.3486</v>
      </c>
      <c r="O9" s="55" t="n">
        <v>41.9662</v>
      </c>
      <c r="P9" s="55" t="n">
        <v>17886.9</v>
      </c>
      <c r="Q9" s="55" t="n">
        <v>31.37</v>
      </c>
      <c r="R9" s="57" t="n">
        <f aca="false">P9/3600</f>
        <v>4.9685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582.15</v>
      </c>
      <c r="I10" s="61" t="n">
        <v>27.67</v>
      </c>
      <c r="J10" s="62" t="n">
        <f aca="false">H10/3600</f>
        <v>4.328375</v>
      </c>
      <c r="L10" s="60" t="n">
        <v>4622.0608</v>
      </c>
      <c r="M10" s="61" t="n">
        <v>31.442</v>
      </c>
      <c r="N10" s="61" t="n">
        <v>40.1143</v>
      </c>
      <c r="O10" s="61" t="n">
        <v>40.9228</v>
      </c>
      <c r="P10" s="61" t="n">
        <v>15999.36</v>
      </c>
      <c r="Q10" s="61" t="n">
        <v>27.15</v>
      </c>
      <c r="R10" s="63" t="n">
        <f aca="false">P10/3600</f>
        <v>4.4442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5724.45</v>
      </c>
      <c r="I11" s="50" t="n">
        <v>111.23</v>
      </c>
      <c r="J11" s="51" t="n">
        <f aca="false">H11/3600</f>
        <v>18.2567916666667</v>
      </c>
      <c r="L11" s="49" t="n">
        <v>215721.4048</v>
      </c>
      <c r="M11" s="50" t="n">
        <v>39.0191</v>
      </c>
      <c r="N11" s="50" t="n">
        <v>39.1313</v>
      </c>
      <c r="O11" s="50" t="n">
        <v>37.7036</v>
      </c>
      <c r="P11" s="50" t="n">
        <v>73039.64</v>
      </c>
      <c r="Q11" s="50" t="n">
        <v>97.99</v>
      </c>
      <c r="R11" s="52" t="n">
        <f aca="false">P11/3600</f>
        <v>20.2887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4448.08</v>
      </c>
      <c r="I12" s="55" t="n">
        <v>98.43</v>
      </c>
      <c r="J12" s="56" t="n">
        <f aca="false">H12/3600</f>
        <v>15.1244666666667</v>
      </c>
      <c r="L12" s="54" t="n">
        <v>101847.208</v>
      </c>
      <c r="M12" s="55" t="n">
        <v>33.7534</v>
      </c>
      <c r="N12" s="55" t="n">
        <v>37.8479</v>
      </c>
      <c r="O12" s="55" t="n">
        <v>36.4264</v>
      </c>
      <c r="P12" s="55" t="n">
        <v>58526.66</v>
      </c>
      <c r="Q12" s="55" t="n">
        <v>97.94</v>
      </c>
      <c r="R12" s="57" t="n">
        <f aca="false">P12/3600</f>
        <v>16.2574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6581.06</v>
      </c>
      <c r="I13" s="55" t="n">
        <v>69.78</v>
      </c>
      <c r="J13" s="56" t="n">
        <f aca="false">H13/3600</f>
        <v>10.1614055555556</v>
      </c>
      <c r="L13" s="54" t="n">
        <v>29192.536</v>
      </c>
      <c r="M13" s="55" t="n">
        <v>29.5279</v>
      </c>
      <c r="N13" s="55" t="n">
        <v>36.7134</v>
      </c>
      <c r="O13" s="55" t="n">
        <v>35.3782</v>
      </c>
      <c r="P13" s="55" t="n">
        <v>37321.88</v>
      </c>
      <c r="Q13" s="55" t="n">
        <v>69.81</v>
      </c>
      <c r="R13" s="57" t="n">
        <f aca="false">P13/3600</f>
        <v>10.3671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7201.53</v>
      </c>
      <c r="I14" s="61" t="n">
        <v>46.07</v>
      </c>
      <c r="J14" s="62" t="n">
        <f aca="false">H14/3600</f>
        <v>7.55598055555556</v>
      </c>
      <c r="L14" s="60" t="n">
        <v>7124.6368</v>
      </c>
      <c r="M14" s="61" t="n">
        <v>27.8997</v>
      </c>
      <c r="N14" s="61" t="n">
        <v>35.7957</v>
      </c>
      <c r="O14" s="61" t="n">
        <v>34.5304</v>
      </c>
      <c r="P14" s="61" t="n">
        <v>27999.1</v>
      </c>
      <c r="Q14" s="61" t="n">
        <v>45.52</v>
      </c>
      <c r="R14" s="63" t="n">
        <f aca="false">P14/3600</f>
        <v>7.77752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0936.65</v>
      </c>
      <c r="I15" s="50" t="n">
        <v>64.61</v>
      </c>
      <c r="J15" s="51" t="n">
        <f aca="false">H15/3600</f>
        <v>11.3712916666667</v>
      </c>
      <c r="L15" s="49" t="n">
        <v>23603.3056</v>
      </c>
      <c r="M15" s="50" t="n">
        <v>41.359</v>
      </c>
      <c r="N15" s="50" t="n">
        <v>46.2204</v>
      </c>
      <c r="O15" s="50" t="n">
        <v>45.8952</v>
      </c>
      <c r="P15" s="50" t="n">
        <v>42095.32</v>
      </c>
      <c r="Q15" s="50" t="n">
        <v>63.14</v>
      </c>
      <c r="R15" s="52" t="n">
        <f aca="false">P15/3600</f>
        <v>11.6931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416.05</v>
      </c>
      <c r="I16" s="55" t="n">
        <v>48.28</v>
      </c>
      <c r="J16" s="56" t="n">
        <f aca="false">H16/3600</f>
        <v>8.72668055555556</v>
      </c>
      <c r="L16" s="54" t="n">
        <v>5926.024</v>
      </c>
      <c r="M16" s="55" t="n">
        <v>39.985</v>
      </c>
      <c r="N16" s="55" t="n">
        <v>45.5054</v>
      </c>
      <c r="O16" s="55" t="n">
        <v>45.306</v>
      </c>
      <c r="P16" s="55" t="n">
        <v>32337.05</v>
      </c>
      <c r="Q16" s="55" t="n">
        <v>43.04</v>
      </c>
      <c r="R16" s="57" t="n">
        <f aca="false">P16/3600</f>
        <v>8.9825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7551.13</v>
      </c>
      <c r="I17" s="55" t="n">
        <v>42.59</v>
      </c>
      <c r="J17" s="56" t="n">
        <f aca="false">H17/3600</f>
        <v>7.65309166666667</v>
      </c>
      <c r="L17" s="54" t="n">
        <v>2436.7584</v>
      </c>
      <c r="M17" s="55" t="n">
        <v>38.7042</v>
      </c>
      <c r="N17" s="55" t="n">
        <v>44.9159</v>
      </c>
      <c r="O17" s="55" t="n">
        <v>44.8727</v>
      </c>
      <c r="P17" s="55" t="n">
        <v>28334.8</v>
      </c>
      <c r="Q17" s="55" t="n">
        <v>42.29</v>
      </c>
      <c r="R17" s="57" t="n">
        <f aca="false">P17/3600</f>
        <v>7.87077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059.89</v>
      </c>
      <c r="I18" s="61" t="n">
        <v>39.74</v>
      </c>
      <c r="J18" s="62" t="n">
        <f aca="false">H18/3600</f>
        <v>6.96108055555556</v>
      </c>
      <c r="L18" s="60" t="n">
        <v>1177.544</v>
      </c>
      <c r="M18" s="61" t="n">
        <v>36.9814</v>
      </c>
      <c r="N18" s="61" t="n">
        <v>44.4462</v>
      </c>
      <c r="O18" s="61" t="n">
        <v>44.5288</v>
      </c>
      <c r="P18" s="61" t="n">
        <v>25780.1</v>
      </c>
      <c r="Q18" s="61" t="n">
        <v>38.65</v>
      </c>
      <c r="R18" s="63" t="n">
        <f aca="false">P18/3600</f>
        <v>7.1611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4402.02</v>
      </c>
      <c r="I19" s="72" t="n">
        <v>26.69</v>
      </c>
      <c r="J19" s="51" t="n">
        <f aca="false">H19/3600</f>
        <v>4.00056111111111</v>
      </c>
      <c r="L19" s="71" t="n">
        <v>4779.0256</v>
      </c>
      <c r="M19" s="72" t="n">
        <v>41.5985</v>
      </c>
      <c r="N19" s="72" t="n">
        <v>43.4887</v>
      </c>
      <c r="O19" s="72" t="n">
        <v>45.2666</v>
      </c>
      <c r="P19" s="72" t="n">
        <v>15088.89</v>
      </c>
      <c r="Q19" s="72" t="n">
        <v>26.34</v>
      </c>
      <c r="R19" s="51" t="n">
        <f aca="false">P19/3600</f>
        <v>4.1913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2358.42</v>
      </c>
      <c r="I20" s="74" t="n">
        <v>22.18</v>
      </c>
      <c r="J20" s="56" t="n">
        <f aca="false">H20/3600</f>
        <v>3.43289444444444</v>
      </c>
      <c r="L20" s="73" t="n">
        <v>2182.2512</v>
      </c>
      <c r="M20" s="74" t="n">
        <v>39.7439</v>
      </c>
      <c r="N20" s="74" t="n">
        <v>42.1218</v>
      </c>
      <c r="O20" s="74" t="n">
        <v>43.4223</v>
      </c>
      <c r="P20" s="74" t="n">
        <v>12714.74</v>
      </c>
      <c r="Q20" s="74" t="n">
        <v>19.75</v>
      </c>
      <c r="R20" s="56" t="n">
        <f aca="false">P20/3600</f>
        <v>3.5318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0932.32</v>
      </c>
      <c r="I21" s="74" t="n">
        <v>19.81</v>
      </c>
      <c r="J21" s="56" t="n">
        <f aca="false">H21/3600</f>
        <v>3.03675555555556</v>
      </c>
      <c r="L21" s="73" t="n">
        <v>1069.1152</v>
      </c>
      <c r="M21" s="74" t="n">
        <v>37.4465</v>
      </c>
      <c r="N21" s="74" t="n">
        <v>40.9277</v>
      </c>
      <c r="O21" s="74" t="n">
        <v>42.0843</v>
      </c>
      <c r="P21" s="74" t="n">
        <v>11301.14</v>
      </c>
      <c r="Q21" s="74" t="n">
        <v>19.95</v>
      </c>
      <c r="R21" s="56" t="n">
        <f aca="false">P21/3600</f>
        <v>3.1392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9959.9</v>
      </c>
      <c r="I22" s="76" t="n">
        <v>17.76</v>
      </c>
      <c r="J22" s="62" t="n">
        <f aca="false">H22/3600</f>
        <v>2.76663888888889</v>
      </c>
      <c r="L22" s="75" t="n">
        <v>541.512</v>
      </c>
      <c r="M22" s="76" t="n">
        <v>35.0562</v>
      </c>
      <c r="N22" s="76" t="n">
        <v>40.0619</v>
      </c>
      <c r="O22" s="76" t="n">
        <v>41.2683</v>
      </c>
      <c r="P22" s="76" t="n">
        <v>10223.97</v>
      </c>
      <c r="Q22" s="76" t="n">
        <v>17.47</v>
      </c>
      <c r="R22" s="62" t="n">
        <f aca="false">P22/3600</f>
        <v>2.8399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943.19</v>
      </c>
      <c r="I23" s="72" t="n">
        <v>29.34</v>
      </c>
      <c r="J23" s="51" t="n">
        <f aca="false">H23/3600</f>
        <v>3.59533055555556</v>
      </c>
      <c r="L23" s="71" t="n">
        <v>7633.8232</v>
      </c>
      <c r="M23" s="72" t="n">
        <v>40.0577</v>
      </c>
      <c r="N23" s="72" t="n">
        <v>42.3745</v>
      </c>
      <c r="O23" s="72" t="n">
        <v>43.7736</v>
      </c>
      <c r="P23" s="72" t="n">
        <v>13572.05</v>
      </c>
      <c r="Q23" s="72" t="n">
        <v>25.92</v>
      </c>
      <c r="R23" s="51" t="n">
        <f aca="false">P23/3600</f>
        <v>3.7700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0875.88</v>
      </c>
      <c r="I24" s="74" t="n">
        <v>23.28</v>
      </c>
      <c r="J24" s="56" t="n">
        <f aca="false">H24/3600</f>
        <v>3.02107777777778</v>
      </c>
      <c r="L24" s="73" t="n">
        <v>3327.86</v>
      </c>
      <c r="M24" s="74" t="n">
        <v>37.5479</v>
      </c>
      <c r="N24" s="74" t="n">
        <v>40.5029</v>
      </c>
      <c r="O24" s="74" t="n">
        <v>41.5493</v>
      </c>
      <c r="P24" s="74" t="n">
        <v>11316.28</v>
      </c>
      <c r="Q24" s="74" t="n">
        <v>22.98</v>
      </c>
      <c r="R24" s="56" t="n">
        <f aca="false">P24/3600</f>
        <v>3.1434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734.36</v>
      </c>
      <c r="I25" s="74" t="n">
        <v>19.89</v>
      </c>
      <c r="J25" s="56" t="n">
        <f aca="false">H25/3600</f>
        <v>2.70398888888889</v>
      </c>
      <c r="L25" s="73" t="n">
        <v>1541.7248</v>
      </c>
      <c r="M25" s="74" t="n">
        <v>34.9553</v>
      </c>
      <c r="N25" s="74" t="n">
        <v>38.9123</v>
      </c>
      <c r="O25" s="74" t="n">
        <v>39.9967</v>
      </c>
      <c r="P25" s="74" t="n">
        <v>9977.74</v>
      </c>
      <c r="Q25" s="74" t="n">
        <v>19.71</v>
      </c>
      <c r="R25" s="56" t="n">
        <f aca="false">P25/3600</f>
        <v>2.7715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8992.51</v>
      </c>
      <c r="I26" s="76" t="n">
        <v>17.81</v>
      </c>
      <c r="J26" s="62" t="n">
        <f aca="false">H26/3600</f>
        <v>2.49791944444444</v>
      </c>
      <c r="L26" s="75" t="n">
        <v>718.9576</v>
      </c>
      <c r="M26" s="76" t="n">
        <v>32.4439</v>
      </c>
      <c r="N26" s="76" t="n">
        <v>37.7057</v>
      </c>
      <c r="O26" s="76" t="n">
        <v>39.0898</v>
      </c>
      <c r="P26" s="76" t="n">
        <v>9250.07</v>
      </c>
      <c r="Q26" s="76" t="n">
        <v>17.41</v>
      </c>
      <c r="R26" s="62" t="n">
        <f aca="false">P26/3600</f>
        <v>2.5694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0412.13</v>
      </c>
      <c r="I27" s="72" t="n">
        <v>57.98</v>
      </c>
      <c r="J27" s="51" t="n">
        <f aca="false">H27/3600</f>
        <v>8.44781388888889</v>
      </c>
      <c r="L27" s="71" t="n">
        <v>18284.4464</v>
      </c>
      <c r="M27" s="72" t="n">
        <v>38.4731</v>
      </c>
      <c r="N27" s="72" t="n">
        <v>40.1005</v>
      </c>
      <c r="O27" s="72" t="n">
        <v>43.5974</v>
      </c>
      <c r="P27" s="72" t="n">
        <v>31967.34</v>
      </c>
      <c r="Q27" s="72" t="n">
        <v>51.42</v>
      </c>
      <c r="R27" s="51" t="n">
        <f aca="false">P27/3600</f>
        <v>8.8798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4056.47</v>
      </c>
      <c r="I28" s="74" t="n">
        <v>43.07</v>
      </c>
      <c r="J28" s="56" t="n">
        <f aca="false">H28/3600</f>
        <v>6.68235277777778</v>
      </c>
      <c r="L28" s="73" t="n">
        <v>5725.0664</v>
      </c>
      <c r="M28" s="74" t="n">
        <v>36.8516</v>
      </c>
      <c r="N28" s="74" t="n">
        <v>39.0837</v>
      </c>
      <c r="O28" s="74" t="n">
        <v>41.894</v>
      </c>
      <c r="P28" s="74" t="n">
        <v>25050.42</v>
      </c>
      <c r="Q28" s="74" t="n">
        <v>41.5</v>
      </c>
      <c r="R28" s="56" t="n">
        <f aca="false">P28/3600</f>
        <v>6.958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1330.24</v>
      </c>
      <c r="I29" s="74" t="n">
        <v>35.72</v>
      </c>
      <c r="J29" s="56" t="n">
        <f aca="false">H29/3600</f>
        <v>5.92506666666667</v>
      </c>
      <c r="L29" s="73" t="n">
        <v>2675.5544</v>
      </c>
      <c r="M29" s="74" t="n">
        <v>34.9505</v>
      </c>
      <c r="N29" s="74" t="n">
        <v>38.2509</v>
      </c>
      <c r="O29" s="74" t="n">
        <v>40.3456</v>
      </c>
      <c r="P29" s="74" t="n">
        <v>21992.33</v>
      </c>
      <c r="Q29" s="74" t="n">
        <v>35.84</v>
      </c>
      <c r="R29" s="56" t="n">
        <f aca="false">P29/3600</f>
        <v>6.1089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19699.9</v>
      </c>
      <c r="I30" s="76" t="n">
        <v>33.34</v>
      </c>
      <c r="J30" s="62" t="n">
        <f aca="false">H30/3600</f>
        <v>5.47219444444445</v>
      </c>
      <c r="L30" s="75" t="n">
        <v>1371.0224</v>
      </c>
      <c r="M30" s="76" t="n">
        <v>32.7709</v>
      </c>
      <c r="N30" s="76" t="n">
        <v>37.5287</v>
      </c>
      <c r="O30" s="76" t="n">
        <v>39.1622</v>
      </c>
      <c r="P30" s="76" t="n">
        <v>20274.46</v>
      </c>
      <c r="Q30" s="76" t="n">
        <v>33.16</v>
      </c>
      <c r="R30" s="62" t="n">
        <f aca="false">P30/3600</f>
        <v>5.6317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6360.79</v>
      </c>
      <c r="I31" s="72" t="n">
        <v>63.48</v>
      </c>
      <c r="J31" s="51" t="n">
        <f aca="false">H31/3600</f>
        <v>10.1002194444444</v>
      </c>
      <c r="L31" s="71" t="n">
        <v>17353.1224</v>
      </c>
      <c r="M31" s="72" t="n">
        <v>39.1561</v>
      </c>
      <c r="N31" s="72" t="n">
        <v>43.783</v>
      </c>
      <c r="O31" s="72" t="n">
        <v>44.9973</v>
      </c>
      <c r="P31" s="72" t="n">
        <v>37578.86</v>
      </c>
      <c r="Q31" s="72" t="n">
        <v>64.03</v>
      </c>
      <c r="R31" s="51" t="n">
        <f aca="false">P31/3600</f>
        <v>10.4385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0097.45</v>
      </c>
      <c r="I32" s="74" t="n">
        <v>49.28</v>
      </c>
      <c r="J32" s="56" t="n">
        <f aca="false">H32/3600</f>
        <v>8.36040277777778</v>
      </c>
      <c r="L32" s="73" t="n">
        <v>6025.7912</v>
      </c>
      <c r="M32" s="74" t="n">
        <v>37.4753</v>
      </c>
      <c r="N32" s="74" t="n">
        <v>42.5184</v>
      </c>
      <c r="O32" s="74" t="n">
        <v>43.028</v>
      </c>
      <c r="P32" s="74" t="n">
        <v>31129.41</v>
      </c>
      <c r="Q32" s="74" t="n">
        <v>48.36</v>
      </c>
      <c r="R32" s="56" t="n">
        <f aca="false">P32/3600</f>
        <v>8.6470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6421.26</v>
      </c>
      <c r="I33" s="74" t="n">
        <v>42.66</v>
      </c>
      <c r="J33" s="56" t="n">
        <f aca="false">H33/3600</f>
        <v>7.33923888888889</v>
      </c>
      <c r="L33" s="73" t="n">
        <v>2822.5136</v>
      </c>
      <c r="M33" s="74" t="n">
        <v>35.6255</v>
      </c>
      <c r="N33" s="74" t="n">
        <v>41.2992</v>
      </c>
      <c r="O33" s="74" t="n">
        <v>41.2281</v>
      </c>
      <c r="P33" s="74" t="n">
        <v>27108.36</v>
      </c>
      <c r="Q33" s="74" t="n">
        <v>42.39</v>
      </c>
      <c r="R33" s="56" t="n">
        <f aca="false">P33/3600</f>
        <v>7.530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3917.54</v>
      </c>
      <c r="I34" s="76" t="n">
        <v>38.46</v>
      </c>
      <c r="J34" s="62" t="n">
        <f aca="false">H34/3600</f>
        <v>6.64376111111111</v>
      </c>
      <c r="L34" s="75" t="n">
        <v>1476.0568</v>
      </c>
      <c r="M34" s="76" t="n">
        <v>33.6344</v>
      </c>
      <c r="N34" s="76" t="n">
        <v>40.3216</v>
      </c>
      <c r="O34" s="76" t="n">
        <v>39.9231</v>
      </c>
      <c r="P34" s="76" t="n">
        <v>24488.31</v>
      </c>
      <c r="Q34" s="76" t="n">
        <v>38.19</v>
      </c>
      <c r="R34" s="62" t="n">
        <f aca="false">P34/3600</f>
        <v>6.8023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1075.97</v>
      </c>
      <c r="I35" s="72" t="n">
        <v>94.44</v>
      </c>
      <c r="J35" s="51" t="n">
        <f aca="false">H35/3600</f>
        <v>11.4099916666667</v>
      </c>
      <c r="L35" s="71" t="n">
        <v>39353.716</v>
      </c>
      <c r="M35" s="72" t="n">
        <v>37.4101</v>
      </c>
      <c r="N35" s="72" t="n">
        <v>42.1129</v>
      </c>
      <c r="O35" s="72" t="n">
        <v>44.2915</v>
      </c>
      <c r="P35" s="72" t="n">
        <v>43940.34</v>
      </c>
      <c r="Q35" s="72" t="n">
        <v>93.96</v>
      </c>
      <c r="R35" s="51" t="n">
        <f aca="false">P35/3600</f>
        <v>12.2056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7809.4</v>
      </c>
      <c r="I36" s="74" t="n">
        <v>54.13</v>
      </c>
      <c r="J36" s="56" t="n">
        <f aca="false">H36/3600</f>
        <v>7.72483333333333</v>
      </c>
      <c r="L36" s="73" t="n">
        <v>7304.0776</v>
      </c>
      <c r="M36" s="74" t="n">
        <v>35.2917</v>
      </c>
      <c r="N36" s="74" t="n">
        <v>40.8251</v>
      </c>
      <c r="O36" s="74" t="n">
        <v>43.1499</v>
      </c>
      <c r="P36" s="74" t="n">
        <v>28712.07</v>
      </c>
      <c r="Q36" s="74" t="n">
        <v>54.51</v>
      </c>
      <c r="R36" s="56" t="n">
        <f aca="false">P36/3600</f>
        <v>7.9755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3988.74</v>
      </c>
      <c r="I37" s="74" t="n">
        <v>44.47</v>
      </c>
      <c r="J37" s="56" t="n">
        <f aca="false">H37/3600</f>
        <v>6.66353888888889</v>
      </c>
      <c r="L37" s="73" t="n">
        <v>2262.776</v>
      </c>
      <c r="M37" s="74" t="n">
        <v>33.8507</v>
      </c>
      <c r="N37" s="74" t="n">
        <v>39.6185</v>
      </c>
      <c r="O37" s="74" t="n">
        <v>42.1094</v>
      </c>
      <c r="P37" s="74" t="n">
        <v>24614.37</v>
      </c>
      <c r="Q37" s="74" t="n">
        <v>43.85</v>
      </c>
      <c r="R37" s="56" t="n">
        <f aca="false">P37/3600</f>
        <v>6.8373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2574.1</v>
      </c>
      <c r="I38" s="76" t="n">
        <v>40.65</v>
      </c>
      <c r="J38" s="62" t="n">
        <f aca="false">H38/3600</f>
        <v>6.27058333333333</v>
      </c>
      <c r="L38" s="75" t="n">
        <v>973.3416</v>
      </c>
      <c r="M38" s="76" t="n">
        <v>31.9871</v>
      </c>
      <c r="N38" s="76" t="n">
        <v>38.6998</v>
      </c>
      <c r="O38" s="76" t="n">
        <v>41.277</v>
      </c>
      <c r="P38" s="76" t="n">
        <v>23054.66</v>
      </c>
      <c r="Q38" s="76" t="n">
        <v>40.36</v>
      </c>
      <c r="R38" s="62" t="n">
        <f aca="false">P38/3600</f>
        <v>6.4040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461.77</v>
      </c>
      <c r="I39" s="72" t="n">
        <v>11.72</v>
      </c>
      <c r="J39" s="51" t="n">
        <f aca="false">H39/3600</f>
        <v>1.79493611111111</v>
      </c>
      <c r="L39" s="71" t="n">
        <v>3448.5704</v>
      </c>
      <c r="M39" s="72" t="n">
        <v>40.4461</v>
      </c>
      <c r="N39" s="72" t="n">
        <v>43.073</v>
      </c>
      <c r="O39" s="72" t="n">
        <v>43.6362</v>
      </c>
      <c r="P39" s="72" t="n">
        <v>6792.99</v>
      </c>
      <c r="Q39" s="72" t="n">
        <v>10.3</v>
      </c>
      <c r="R39" s="51" t="n">
        <f aca="false">P39/3600</f>
        <v>1.8869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542.36</v>
      </c>
      <c r="I40" s="74" t="n">
        <v>9.67</v>
      </c>
      <c r="J40" s="56" t="n">
        <f aca="false">H40/3600</f>
        <v>1.53954444444444</v>
      </c>
      <c r="L40" s="73" t="n">
        <v>1663.8184</v>
      </c>
      <c r="M40" s="74" t="n">
        <v>37.3529</v>
      </c>
      <c r="N40" s="74" t="n">
        <v>40.7163</v>
      </c>
      <c r="O40" s="74" t="n">
        <v>40.9056</v>
      </c>
      <c r="P40" s="74" t="n">
        <v>5682.62</v>
      </c>
      <c r="Q40" s="74" t="n">
        <v>8.75</v>
      </c>
      <c r="R40" s="56" t="n">
        <f aca="false">P40/3600</f>
        <v>1.5785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835.08</v>
      </c>
      <c r="I41" s="74" t="n">
        <v>8.02</v>
      </c>
      <c r="J41" s="56" t="n">
        <f aca="false">H41/3600</f>
        <v>1.34307777777778</v>
      </c>
      <c r="L41" s="73" t="n">
        <v>821.544</v>
      </c>
      <c r="M41" s="74" t="n">
        <v>34.4328</v>
      </c>
      <c r="N41" s="74" t="n">
        <v>38.6837</v>
      </c>
      <c r="O41" s="74" t="n">
        <v>38.639</v>
      </c>
      <c r="P41" s="74" t="n">
        <v>4905.95</v>
      </c>
      <c r="Q41" s="74" t="n">
        <v>7.12</v>
      </c>
      <c r="R41" s="56" t="n">
        <f aca="false">P41/3600</f>
        <v>1.3627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311.86</v>
      </c>
      <c r="I42" s="76" t="n">
        <v>7.07</v>
      </c>
      <c r="J42" s="62" t="n">
        <f aca="false">H42/3600</f>
        <v>1.19773888888889</v>
      </c>
      <c r="L42" s="75" t="n">
        <v>432.9384</v>
      </c>
      <c r="M42" s="76" t="n">
        <v>31.9195</v>
      </c>
      <c r="N42" s="76" t="n">
        <v>37.1718</v>
      </c>
      <c r="O42" s="76" t="n">
        <v>36.9813</v>
      </c>
      <c r="P42" s="76" t="n">
        <v>4252.93</v>
      </c>
      <c r="Q42" s="76" t="n">
        <v>6.16</v>
      </c>
      <c r="R42" s="62" t="n">
        <f aca="false">P42/3600</f>
        <v>1.1813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981.84</v>
      </c>
      <c r="I43" s="72" t="n">
        <v>13.59</v>
      </c>
      <c r="J43" s="51" t="n">
        <f aca="false">H43/3600</f>
        <v>1.9394</v>
      </c>
      <c r="L43" s="71" t="n">
        <v>3638.6912</v>
      </c>
      <c r="M43" s="72" t="n">
        <v>40.1885</v>
      </c>
      <c r="N43" s="72" t="n">
        <v>43.5238</v>
      </c>
      <c r="O43" s="72" t="n">
        <v>45.0428</v>
      </c>
      <c r="P43" s="72" t="n">
        <v>7333.77</v>
      </c>
      <c r="Q43" s="72" t="n">
        <v>13.38</v>
      </c>
      <c r="R43" s="51" t="n">
        <f aca="false">P43/3600</f>
        <v>2.0371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015.34</v>
      </c>
      <c r="I44" s="74" t="n">
        <v>11.14</v>
      </c>
      <c r="J44" s="56" t="n">
        <f aca="false">H44/3600</f>
        <v>1.67092777777778</v>
      </c>
      <c r="L44" s="73" t="n">
        <v>1706.056</v>
      </c>
      <c r="M44" s="74" t="n">
        <v>37.6678</v>
      </c>
      <c r="N44" s="74" t="n">
        <v>41.6153</v>
      </c>
      <c r="O44" s="74" t="n">
        <v>42.7805</v>
      </c>
      <c r="P44" s="74" t="n">
        <v>6223.45</v>
      </c>
      <c r="Q44" s="74" t="n">
        <v>9.78</v>
      </c>
      <c r="R44" s="56" t="n">
        <f aca="false">P44/3600</f>
        <v>1.7287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404.44</v>
      </c>
      <c r="I45" s="74" t="n">
        <v>9.67</v>
      </c>
      <c r="J45" s="56" t="n">
        <f aca="false">H45/3600</f>
        <v>1.50123333333333</v>
      </c>
      <c r="L45" s="73" t="n">
        <v>858.7336</v>
      </c>
      <c r="M45" s="74" t="n">
        <v>34.9189</v>
      </c>
      <c r="N45" s="74" t="n">
        <v>39.9414</v>
      </c>
      <c r="O45" s="74" t="n">
        <v>40.8615</v>
      </c>
      <c r="P45" s="74" t="n">
        <v>5514.07</v>
      </c>
      <c r="Q45" s="74" t="n">
        <v>9.45</v>
      </c>
      <c r="R45" s="56" t="n">
        <f aca="false">P45/3600</f>
        <v>1.5316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859.82</v>
      </c>
      <c r="I46" s="76" t="n">
        <v>7.71</v>
      </c>
      <c r="J46" s="62" t="n">
        <f aca="false">H46/3600</f>
        <v>1.34995</v>
      </c>
      <c r="L46" s="75" t="n">
        <v>452.5344</v>
      </c>
      <c r="M46" s="76" t="n">
        <v>32.176</v>
      </c>
      <c r="N46" s="76" t="n">
        <v>38.6229</v>
      </c>
      <c r="O46" s="76" t="n">
        <v>39.4448</v>
      </c>
      <c r="P46" s="76" t="n">
        <v>5044.25</v>
      </c>
      <c r="Q46" s="76" t="n">
        <v>8.44</v>
      </c>
      <c r="R46" s="62" t="n">
        <f aca="false">P46/3600</f>
        <v>1.4011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706.84</v>
      </c>
      <c r="I47" s="72" t="n">
        <v>13.23</v>
      </c>
      <c r="J47" s="51" t="n">
        <f aca="false">H47/3600</f>
        <v>1.86301111111111</v>
      </c>
      <c r="L47" s="71" t="n">
        <v>6797.14</v>
      </c>
      <c r="M47" s="72" t="n">
        <v>38.2565</v>
      </c>
      <c r="N47" s="72" t="n">
        <v>41.3715</v>
      </c>
      <c r="O47" s="72" t="n">
        <v>42.414</v>
      </c>
      <c r="P47" s="72" t="n">
        <v>7302.09</v>
      </c>
      <c r="Q47" s="72" t="n">
        <v>13.26</v>
      </c>
      <c r="R47" s="51" t="n">
        <f aca="false">P47/3600</f>
        <v>2.0283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591.56</v>
      </c>
      <c r="I48" s="74" t="n">
        <v>10.46</v>
      </c>
      <c r="J48" s="56" t="n">
        <f aca="false">H48/3600</f>
        <v>1.55321111111111</v>
      </c>
      <c r="L48" s="73" t="n">
        <v>3100.5568</v>
      </c>
      <c r="M48" s="74" t="n">
        <v>34.7265</v>
      </c>
      <c r="N48" s="74" t="n">
        <v>38.8755</v>
      </c>
      <c r="O48" s="74" t="n">
        <v>39.7955</v>
      </c>
      <c r="P48" s="74" t="n">
        <v>5850.13</v>
      </c>
      <c r="Q48" s="74" t="n">
        <v>10.25</v>
      </c>
      <c r="R48" s="56" t="n">
        <f aca="false">P48/3600</f>
        <v>1.6250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777.35</v>
      </c>
      <c r="I49" s="74" t="n">
        <v>9.5</v>
      </c>
      <c r="J49" s="56" t="n">
        <f aca="false">H49/3600</f>
        <v>1.32704166666667</v>
      </c>
      <c r="L49" s="73" t="n">
        <v>1466.7456</v>
      </c>
      <c r="M49" s="74" t="n">
        <v>31.5831</v>
      </c>
      <c r="N49" s="74" t="n">
        <v>37.0422</v>
      </c>
      <c r="O49" s="74" t="n">
        <v>37.8424</v>
      </c>
      <c r="P49" s="74" t="n">
        <v>4834.05</v>
      </c>
      <c r="Q49" s="74" t="n">
        <v>8.55</v>
      </c>
      <c r="R49" s="56" t="n">
        <f aca="false">P49/3600</f>
        <v>1.3427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245.53</v>
      </c>
      <c r="I50" s="76" t="n">
        <v>8.04</v>
      </c>
      <c r="J50" s="62" t="n">
        <f aca="false">H50/3600</f>
        <v>1.17931388888889</v>
      </c>
      <c r="L50" s="75" t="n">
        <v>693.1176</v>
      </c>
      <c r="M50" s="76" t="n">
        <v>28.6668</v>
      </c>
      <c r="N50" s="76" t="n">
        <v>35.7396</v>
      </c>
      <c r="O50" s="76" t="n">
        <v>36.442</v>
      </c>
      <c r="P50" s="76" t="n">
        <v>4203.52</v>
      </c>
      <c r="Q50" s="76" t="n">
        <v>7.02</v>
      </c>
      <c r="R50" s="62" t="n">
        <f aca="false">P50/3600</f>
        <v>1.1676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433.61</v>
      </c>
      <c r="I51" s="72" t="n">
        <v>10.16</v>
      </c>
      <c r="J51" s="51" t="n">
        <f aca="false">H51/3600</f>
        <v>1.50933611111111</v>
      </c>
      <c r="L51" s="71" t="n">
        <v>4777.9448</v>
      </c>
      <c r="M51" s="72" t="n">
        <v>39.0341</v>
      </c>
      <c r="N51" s="72" t="n">
        <v>41.3719</v>
      </c>
      <c r="O51" s="72" t="n">
        <v>42.8475</v>
      </c>
      <c r="P51" s="72" t="n">
        <v>5664.64</v>
      </c>
      <c r="Q51" s="72" t="n">
        <v>9.12</v>
      </c>
      <c r="R51" s="51" t="n">
        <f aca="false">P51/3600</f>
        <v>1.5735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478.13</v>
      </c>
      <c r="I52" s="74" t="n">
        <v>7.78</v>
      </c>
      <c r="J52" s="56" t="n">
        <f aca="false">H52/3600</f>
        <v>1.243925</v>
      </c>
      <c r="L52" s="73" t="n">
        <v>2023.972</v>
      </c>
      <c r="M52" s="74" t="n">
        <v>35.8362</v>
      </c>
      <c r="N52" s="74" t="n">
        <v>39.0766</v>
      </c>
      <c r="O52" s="74" t="n">
        <v>40.6979</v>
      </c>
      <c r="P52" s="74" t="n">
        <v>4417.32</v>
      </c>
      <c r="Q52" s="74" t="n">
        <v>6.92</v>
      </c>
      <c r="R52" s="56" t="n">
        <f aca="false">P52/3600</f>
        <v>1.2270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782.68</v>
      </c>
      <c r="I53" s="74" t="n">
        <v>6.23</v>
      </c>
      <c r="J53" s="56" t="n">
        <f aca="false">H53/3600</f>
        <v>1.05074444444444</v>
      </c>
      <c r="L53" s="73" t="n">
        <v>949.0528</v>
      </c>
      <c r="M53" s="74" t="n">
        <v>32.9785</v>
      </c>
      <c r="N53" s="74" t="n">
        <v>37.2423</v>
      </c>
      <c r="O53" s="74" t="n">
        <v>38.9978</v>
      </c>
      <c r="P53" s="74" t="n">
        <v>3740.08</v>
      </c>
      <c r="Q53" s="74" t="n">
        <v>5.51</v>
      </c>
      <c r="R53" s="56" t="n">
        <f aca="false">P53/3600</f>
        <v>1.0389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296.44</v>
      </c>
      <c r="I54" s="76" t="n">
        <v>5.33</v>
      </c>
      <c r="J54" s="62" t="n">
        <f aca="false">H54/3600</f>
        <v>0.915677777777778</v>
      </c>
      <c r="L54" s="75" t="n">
        <v>465.7432</v>
      </c>
      <c r="M54" s="76" t="n">
        <v>30.3427</v>
      </c>
      <c r="N54" s="76" t="n">
        <v>35.9342</v>
      </c>
      <c r="O54" s="76" t="n">
        <v>37.6842</v>
      </c>
      <c r="P54" s="76" t="n">
        <v>3260.99</v>
      </c>
      <c r="Q54" s="76" t="n">
        <v>4.77</v>
      </c>
      <c r="R54" s="62" t="n">
        <f aca="false">P54/3600</f>
        <v>0.9058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784.09</v>
      </c>
      <c r="I55" s="72" t="n">
        <v>3.74</v>
      </c>
      <c r="J55" s="51" t="n">
        <f aca="false">H55/3600</f>
        <v>0.495580555555556</v>
      </c>
      <c r="L55" s="71" t="n">
        <v>1507.1944</v>
      </c>
      <c r="M55" s="72" t="n">
        <v>40.649</v>
      </c>
      <c r="N55" s="72" t="n">
        <v>43.9081</v>
      </c>
      <c r="O55" s="72" t="n">
        <v>43.0678</v>
      </c>
      <c r="P55" s="72" t="n">
        <v>1895.03</v>
      </c>
      <c r="Q55" s="72" t="n">
        <v>3.73</v>
      </c>
      <c r="R55" s="51" t="n">
        <f aca="false">P55/3600</f>
        <v>0.5263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555.53</v>
      </c>
      <c r="I56" s="74" t="n">
        <v>3.08</v>
      </c>
      <c r="J56" s="56" t="n">
        <f aca="false">H56/3600</f>
        <v>0.432091666666667</v>
      </c>
      <c r="L56" s="73" t="n">
        <v>755.9088</v>
      </c>
      <c r="M56" s="74" t="n">
        <v>36.9041</v>
      </c>
      <c r="N56" s="74" t="n">
        <v>41.2934</v>
      </c>
      <c r="O56" s="74" t="n">
        <v>40.0711</v>
      </c>
      <c r="P56" s="74" t="n">
        <v>1562.87</v>
      </c>
      <c r="Q56" s="74" t="n">
        <v>2.72</v>
      </c>
      <c r="R56" s="56" t="n">
        <f aca="false">P56/3600</f>
        <v>0.4341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339.33</v>
      </c>
      <c r="I57" s="74" t="n">
        <v>2.63</v>
      </c>
      <c r="J57" s="56" t="n">
        <f aca="false">H57/3600</f>
        <v>0.372036111111111</v>
      </c>
      <c r="L57" s="73" t="n">
        <v>376.5832</v>
      </c>
      <c r="M57" s="74" t="n">
        <v>33.5524</v>
      </c>
      <c r="N57" s="74" t="n">
        <v>39.2696</v>
      </c>
      <c r="O57" s="74" t="n">
        <v>37.7745</v>
      </c>
      <c r="P57" s="74" t="n">
        <v>1391.27</v>
      </c>
      <c r="Q57" s="74" t="n">
        <v>2.59</v>
      </c>
      <c r="R57" s="56" t="n">
        <f aca="false">P57/3600</f>
        <v>0.3864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188.14</v>
      </c>
      <c r="I58" s="76" t="n">
        <v>2.28</v>
      </c>
      <c r="J58" s="62" t="n">
        <f aca="false">H58/3600</f>
        <v>0.330038888888889</v>
      </c>
      <c r="L58" s="75" t="n">
        <v>196.7224</v>
      </c>
      <c r="M58" s="76" t="n">
        <v>30.7709</v>
      </c>
      <c r="N58" s="76" t="n">
        <v>37.7975</v>
      </c>
      <c r="O58" s="76" t="n">
        <v>36.163</v>
      </c>
      <c r="P58" s="76" t="n">
        <v>1218.47</v>
      </c>
      <c r="Q58" s="76" t="n">
        <v>2.25</v>
      </c>
      <c r="R58" s="62" t="n">
        <f aca="false">P58/3600</f>
        <v>0.3384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811.6</v>
      </c>
      <c r="I59" s="72" t="n">
        <v>4.49</v>
      </c>
      <c r="J59" s="51" t="n">
        <f aca="false">H59/3600</f>
        <v>0.503222222222222</v>
      </c>
      <c r="L59" s="71" t="n">
        <v>1627.0536</v>
      </c>
      <c r="M59" s="72" t="n">
        <v>38.0525</v>
      </c>
      <c r="N59" s="72" t="n">
        <v>43.114</v>
      </c>
      <c r="O59" s="72" t="n">
        <v>44.1454</v>
      </c>
      <c r="P59" s="72" t="n">
        <v>1934.13</v>
      </c>
      <c r="Q59" s="72" t="n">
        <v>4.4</v>
      </c>
      <c r="R59" s="51" t="n">
        <f aca="false">P59/3600</f>
        <v>0.5372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399.57</v>
      </c>
      <c r="I60" s="74" t="n">
        <v>3.32</v>
      </c>
      <c r="J60" s="56" t="n">
        <f aca="false">H60/3600</f>
        <v>0.388769444444444</v>
      </c>
      <c r="L60" s="73" t="n">
        <v>636.76</v>
      </c>
      <c r="M60" s="74" t="n">
        <v>34.6914</v>
      </c>
      <c r="N60" s="74" t="n">
        <v>41.0374</v>
      </c>
      <c r="O60" s="74" t="n">
        <v>42.0395</v>
      </c>
      <c r="P60" s="74" t="n">
        <v>1456.66</v>
      </c>
      <c r="Q60" s="74" t="n">
        <v>3.34</v>
      </c>
      <c r="R60" s="56" t="n">
        <f aca="false">P60/3600</f>
        <v>0.4046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200.47</v>
      </c>
      <c r="I61" s="74" t="n">
        <v>2.73</v>
      </c>
      <c r="J61" s="56" t="n">
        <f aca="false">H61/3600</f>
        <v>0.333463888888889</v>
      </c>
      <c r="L61" s="73" t="n">
        <v>287.6648</v>
      </c>
      <c r="M61" s="74" t="n">
        <v>31.8798</v>
      </c>
      <c r="N61" s="74" t="n">
        <v>39.5362</v>
      </c>
      <c r="O61" s="74" t="n">
        <v>40.4729</v>
      </c>
      <c r="P61" s="74" t="n">
        <v>1233.68</v>
      </c>
      <c r="Q61" s="74" t="n">
        <v>2.71</v>
      </c>
      <c r="R61" s="56" t="n">
        <f aca="false">P61/3600</f>
        <v>0.3426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06.63</v>
      </c>
      <c r="I62" s="76" t="n">
        <v>2.49</v>
      </c>
      <c r="J62" s="62" t="n">
        <f aca="false">H62/3600</f>
        <v>0.307397222222222</v>
      </c>
      <c r="L62" s="75" t="n">
        <v>142.8768</v>
      </c>
      <c r="M62" s="76" t="n">
        <v>29.1577</v>
      </c>
      <c r="N62" s="76" t="n">
        <v>38.4428</v>
      </c>
      <c r="O62" s="76" t="n">
        <v>39.3177</v>
      </c>
      <c r="P62" s="76" t="n">
        <v>1130.84</v>
      </c>
      <c r="Q62" s="76" t="n">
        <v>2.47</v>
      </c>
      <c r="R62" s="62" t="n">
        <f aca="false">P62/3600</f>
        <v>0.3141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513.15</v>
      </c>
      <c r="I63" s="72" t="n">
        <v>3.69</v>
      </c>
      <c r="J63" s="51" t="n">
        <f aca="false">H63/3600</f>
        <v>0.420319444444444</v>
      </c>
      <c r="L63" s="71" t="n">
        <v>1639.896</v>
      </c>
      <c r="M63" s="72" t="n">
        <v>38.2367</v>
      </c>
      <c r="N63" s="72" t="n">
        <v>41.2572</v>
      </c>
      <c r="O63" s="72" t="n">
        <v>42.1918</v>
      </c>
      <c r="P63" s="72" t="n">
        <v>1629.96</v>
      </c>
      <c r="Q63" s="72" t="n">
        <v>3.77</v>
      </c>
      <c r="R63" s="51" t="n">
        <f aca="false">P63/3600</f>
        <v>0.4527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241.96</v>
      </c>
      <c r="I64" s="74" t="n">
        <v>2.92</v>
      </c>
      <c r="J64" s="56" t="n">
        <f aca="false">H64/3600</f>
        <v>0.344988888888889</v>
      </c>
      <c r="L64" s="73" t="n">
        <v>754.3424</v>
      </c>
      <c r="M64" s="74" t="n">
        <v>34.8418</v>
      </c>
      <c r="N64" s="74" t="n">
        <v>38.7279</v>
      </c>
      <c r="O64" s="74" t="n">
        <v>39.4731</v>
      </c>
      <c r="P64" s="74" t="n">
        <v>1272.51</v>
      </c>
      <c r="Q64" s="74" t="n">
        <v>2.54</v>
      </c>
      <c r="R64" s="56" t="n">
        <f aca="false">P64/3600</f>
        <v>0.3534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56.55</v>
      </c>
      <c r="I65" s="74" t="n">
        <v>2.36</v>
      </c>
      <c r="J65" s="56" t="n">
        <f aca="false">H65/3600</f>
        <v>0.293486111111111</v>
      </c>
      <c r="L65" s="73" t="n">
        <v>355.6624</v>
      </c>
      <c r="M65" s="74" t="n">
        <v>31.6458</v>
      </c>
      <c r="N65" s="74" t="n">
        <v>36.7722</v>
      </c>
      <c r="O65" s="74" t="n">
        <v>37.4103</v>
      </c>
      <c r="P65" s="74" t="n">
        <v>1099.65</v>
      </c>
      <c r="Q65" s="74" t="n">
        <v>2.36</v>
      </c>
      <c r="R65" s="56" t="n">
        <f aca="false">P65/3600</f>
        <v>0.3054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943.83</v>
      </c>
      <c r="I66" s="76" t="n">
        <v>2.02</v>
      </c>
      <c r="J66" s="62" t="n">
        <f aca="false">H66/3600</f>
        <v>0.262175</v>
      </c>
      <c r="L66" s="75" t="n">
        <v>166.3432</v>
      </c>
      <c r="M66" s="76" t="n">
        <v>28.7311</v>
      </c>
      <c r="N66" s="76" t="n">
        <v>35.3445</v>
      </c>
      <c r="O66" s="76" t="n">
        <v>35.9238</v>
      </c>
      <c r="P66" s="76" t="n">
        <v>969.28</v>
      </c>
      <c r="Q66" s="76" t="n">
        <v>2.01</v>
      </c>
      <c r="R66" s="62" t="n">
        <f aca="false">P66/3600</f>
        <v>0.2692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238.08</v>
      </c>
      <c r="I67" s="72" t="n">
        <v>2.43</v>
      </c>
      <c r="J67" s="51" t="n">
        <f aca="false">H67/3600</f>
        <v>0.343911111111111</v>
      </c>
      <c r="L67" s="71" t="n">
        <v>1193.8272</v>
      </c>
      <c r="M67" s="72" t="n">
        <v>39.4507</v>
      </c>
      <c r="N67" s="72" t="n">
        <v>41.4951</v>
      </c>
      <c r="O67" s="72" t="n">
        <v>42.5989</v>
      </c>
      <c r="P67" s="72" t="n">
        <v>1261.46</v>
      </c>
      <c r="Q67" s="72" t="n">
        <v>2.44</v>
      </c>
      <c r="R67" s="51" t="n">
        <f aca="false">P67/3600</f>
        <v>0.3504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041.57</v>
      </c>
      <c r="I68" s="74" t="n">
        <v>1.95</v>
      </c>
      <c r="J68" s="56" t="n">
        <f aca="false">H68/3600</f>
        <v>0.289325</v>
      </c>
      <c r="L68" s="73" t="n">
        <v>588.1192</v>
      </c>
      <c r="M68" s="74" t="n">
        <v>35.7346</v>
      </c>
      <c r="N68" s="74" t="n">
        <v>38.7922</v>
      </c>
      <c r="O68" s="74" t="n">
        <v>40.0602</v>
      </c>
      <c r="P68" s="74" t="n">
        <v>1011.07</v>
      </c>
      <c r="Q68" s="74" t="n">
        <v>1.95</v>
      </c>
      <c r="R68" s="56" t="n">
        <f aca="false">P68/3600</f>
        <v>0.2808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77</v>
      </c>
      <c r="I69" s="74" t="n">
        <v>1.61</v>
      </c>
      <c r="J69" s="56" t="n">
        <f aca="false">H69/3600</f>
        <v>0.243611111111111</v>
      </c>
      <c r="L69" s="73" t="n">
        <v>287.76</v>
      </c>
      <c r="M69" s="74" t="n">
        <v>32.3483</v>
      </c>
      <c r="N69" s="74" t="n">
        <v>36.8498</v>
      </c>
      <c r="O69" s="74" t="n">
        <v>38.105</v>
      </c>
      <c r="P69" s="74" t="n">
        <v>921.29</v>
      </c>
      <c r="Q69" s="74" t="n">
        <v>1.89</v>
      </c>
      <c r="R69" s="56" t="n">
        <f aca="false">P69/3600</f>
        <v>0.2559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767.09</v>
      </c>
      <c r="I70" s="76" t="n">
        <v>1.35</v>
      </c>
      <c r="J70" s="62" t="n">
        <f aca="false">H70/3600</f>
        <v>0.213080555555556</v>
      </c>
      <c r="L70" s="75" t="n">
        <v>143.8912</v>
      </c>
      <c r="M70" s="76" t="n">
        <v>29.5499</v>
      </c>
      <c r="N70" s="76" t="n">
        <v>35.42</v>
      </c>
      <c r="O70" s="76" t="n">
        <v>36.6006</v>
      </c>
      <c r="P70" s="76" t="n">
        <v>797.99</v>
      </c>
      <c r="Q70" s="76" t="n">
        <v>1.52</v>
      </c>
      <c r="R70" s="62" t="n">
        <f aca="false">P70/3600</f>
        <v>0.2216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097.29</v>
      </c>
      <c r="I83" s="72" t="n">
        <v>10.1</v>
      </c>
      <c r="J83" s="51" t="n">
        <f aca="false">H83/3600</f>
        <v>1.69369166666667</v>
      </c>
      <c r="L83" s="71" t="n">
        <v>3587.2408</v>
      </c>
      <c r="M83" s="72" t="n">
        <v>40.5934</v>
      </c>
      <c r="N83" s="72" t="n">
        <v>43.0241</v>
      </c>
      <c r="O83" s="72" t="n">
        <v>43.5589</v>
      </c>
      <c r="P83" s="72" t="n">
        <v>6703.27</v>
      </c>
      <c r="Q83" s="72" t="n">
        <v>11.6</v>
      </c>
      <c r="R83" s="51" t="n">
        <f aca="false">P83/3600</f>
        <v>1.8620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301</v>
      </c>
      <c r="I84" s="74" t="n">
        <v>8.57</v>
      </c>
      <c r="J84" s="56" t="n">
        <f aca="false">H84/3600</f>
        <v>1.4725</v>
      </c>
      <c r="L84" s="73" t="n">
        <v>1773.3088</v>
      </c>
      <c r="M84" s="74" t="n">
        <v>37.3985</v>
      </c>
      <c r="N84" s="74" t="n">
        <v>40.4279</v>
      </c>
      <c r="O84" s="74" t="n">
        <v>40.6178</v>
      </c>
      <c r="P84" s="74" t="n">
        <v>5582.06</v>
      </c>
      <c r="Q84" s="74" t="n">
        <v>8.33</v>
      </c>
      <c r="R84" s="56" t="n">
        <f aca="false">P84/3600</f>
        <v>1.5505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750.18</v>
      </c>
      <c r="I85" s="74" t="n">
        <v>8.05</v>
      </c>
      <c r="J85" s="56" t="n">
        <f aca="false">H85/3600</f>
        <v>1.31949444444444</v>
      </c>
      <c r="L85" s="73" t="n">
        <v>899.5184</v>
      </c>
      <c r="M85" s="74" t="n">
        <v>34.3689</v>
      </c>
      <c r="N85" s="74" t="n">
        <v>38.1783</v>
      </c>
      <c r="O85" s="74" t="n">
        <v>38.202</v>
      </c>
      <c r="P85" s="74" t="n">
        <v>4735.42</v>
      </c>
      <c r="Q85" s="74" t="n">
        <v>7.03</v>
      </c>
      <c r="R85" s="56" t="n">
        <f aca="false">P85/3600</f>
        <v>1.3153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238.11</v>
      </c>
      <c r="I86" s="76" t="n">
        <v>7.12</v>
      </c>
      <c r="J86" s="62" t="n">
        <f aca="false">H86/3600</f>
        <v>1.17725277777778</v>
      </c>
      <c r="L86" s="75" t="n">
        <v>486.352</v>
      </c>
      <c r="M86" s="76" t="n">
        <v>31.6959</v>
      </c>
      <c r="N86" s="76" t="n">
        <v>36.486</v>
      </c>
      <c r="O86" s="76" t="n">
        <v>36.4172</v>
      </c>
      <c r="P86" s="76" t="n">
        <v>4155.28</v>
      </c>
      <c r="Q86" s="76" t="n">
        <v>6.14</v>
      </c>
      <c r="R86" s="62" t="n">
        <f aca="false">P86/3600</f>
        <v>1.1542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4486.1</v>
      </c>
      <c r="I87" s="72" t="n">
        <v>24.64</v>
      </c>
      <c r="J87" s="51" t="n">
        <f aca="false">H87/3600</f>
        <v>4.02391666666667</v>
      </c>
      <c r="L87" s="71" t="n">
        <v>5065.7251</v>
      </c>
      <c r="M87" s="72" t="n">
        <v>42.485</v>
      </c>
      <c r="N87" s="72" t="n">
        <v>45.841</v>
      </c>
      <c r="O87" s="72" t="n">
        <v>45.9394</v>
      </c>
      <c r="P87" s="72" t="n">
        <v>15298.07</v>
      </c>
      <c r="Q87" s="72" t="n">
        <v>21.72</v>
      </c>
      <c r="R87" s="51" t="n">
        <f aca="false">P87/3600</f>
        <v>4.2494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2045.26</v>
      </c>
      <c r="I88" s="74" t="n">
        <v>20.39</v>
      </c>
      <c r="J88" s="56" t="n">
        <f aca="false">H88/3600</f>
        <v>3.34590555555556</v>
      </c>
      <c r="L88" s="73" t="n">
        <v>2589.4392</v>
      </c>
      <c r="M88" s="74" t="n">
        <v>38.6713</v>
      </c>
      <c r="N88" s="74" t="n">
        <v>43.1031</v>
      </c>
      <c r="O88" s="74" t="n">
        <v>43.0178</v>
      </c>
      <c r="P88" s="74" t="n">
        <v>12373.52</v>
      </c>
      <c r="Q88" s="74" t="n">
        <v>17.53</v>
      </c>
      <c r="R88" s="56" t="n">
        <f aca="false">P88/3600</f>
        <v>3.4370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9937.07</v>
      </c>
      <c r="I89" s="74" t="n">
        <v>16.56</v>
      </c>
      <c r="J89" s="56" t="n">
        <f aca="false">H89/3600</f>
        <v>2.76029722222222</v>
      </c>
      <c r="L89" s="73" t="n">
        <v>1309.9243</v>
      </c>
      <c r="M89" s="74" t="n">
        <v>35.0565</v>
      </c>
      <c r="N89" s="74" t="n">
        <v>40.7902</v>
      </c>
      <c r="O89" s="74" t="n">
        <v>40.7135</v>
      </c>
      <c r="P89" s="74" t="n">
        <v>10288.52</v>
      </c>
      <c r="Q89" s="74" t="n">
        <v>16.38</v>
      </c>
      <c r="R89" s="56" t="n">
        <f aca="false">P89/3600</f>
        <v>2.8579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524.68</v>
      </c>
      <c r="I90" s="76" t="n">
        <v>12.64</v>
      </c>
      <c r="J90" s="62" t="n">
        <f aca="false">H90/3600</f>
        <v>2.36796666666667</v>
      </c>
      <c r="L90" s="75" t="n">
        <v>679.7923</v>
      </c>
      <c r="M90" s="76" t="n">
        <v>31.9105</v>
      </c>
      <c r="N90" s="76" t="n">
        <v>39.277</v>
      </c>
      <c r="O90" s="76" t="n">
        <v>39.1121</v>
      </c>
      <c r="P90" s="76" t="n">
        <v>8759.12</v>
      </c>
      <c r="Q90" s="76" t="n">
        <v>14.06</v>
      </c>
      <c r="R90" s="62" t="n">
        <f aca="false">P90/3600</f>
        <v>2.4330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128.19</v>
      </c>
      <c r="I91" s="72" t="n">
        <v>7.23</v>
      </c>
      <c r="J91" s="51" t="n">
        <f aca="false">H91/3600</f>
        <v>1.14671944444444</v>
      </c>
      <c r="L91" s="71" t="n">
        <v>1346.7368</v>
      </c>
      <c r="M91" s="72" t="n">
        <v>47.6343</v>
      </c>
      <c r="N91" s="72" t="n">
        <v>46.3919</v>
      </c>
      <c r="O91" s="72" t="n">
        <v>46.391</v>
      </c>
      <c r="P91" s="72" t="n">
        <v>4266.83</v>
      </c>
      <c r="Q91" s="72" t="n">
        <v>7.02</v>
      </c>
      <c r="R91" s="51" t="n">
        <f aca="false">P91/3600</f>
        <v>1.1852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072.55</v>
      </c>
      <c r="I92" s="74" t="n">
        <v>7.22</v>
      </c>
      <c r="J92" s="56" t="n">
        <f aca="false">H92/3600</f>
        <v>1.13126388888889</v>
      </c>
      <c r="L92" s="73" t="n">
        <v>1005.6856</v>
      </c>
      <c r="M92" s="74" t="n">
        <v>43.4986</v>
      </c>
      <c r="N92" s="74" t="n">
        <v>42.1119</v>
      </c>
      <c r="O92" s="74" t="n">
        <v>42.2043</v>
      </c>
      <c r="P92" s="74" t="n">
        <v>4082.12</v>
      </c>
      <c r="Q92" s="74" t="n">
        <v>6.32</v>
      </c>
      <c r="R92" s="56" t="n">
        <f aca="false">P92/3600</f>
        <v>1.1339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035.94</v>
      </c>
      <c r="I93" s="74" t="n">
        <v>7.16</v>
      </c>
      <c r="J93" s="56" t="n">
        <f aca="false">H93/3600</f>
        <v>1.12109444444444</v>
      </c>
      <c r="L93" s="73" t="n">
        <v>755.7904</v>
      </c>
      <c r="M93" s="74" t="n">
        <v>39.0797</v>
      </c>
      <c r="N93" s="74" t="n">
        <v>39.4678</v>
      </c>
      <c r="O93" s="74" t="n">
        <v>39.7061</v>
      </c>
      <c r="P93" s="74" t="n">
        <v>4021.54</v>
      </c>
      <c r="Q93" s="74" t="n">
        <v>6.31</v>
      </c>
      <c r="R93" s="56" t="n">
        <f aca="false">P93/3600</f>
        <v>1.1170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3976.9</v>
      </c>
      <c r="I94" s="76" t="n">
        <v>7.16</v>
      </c>
      <c r="J94" s="62" t="n">
        <f aca="false">H94/3600</f>
        <v>1.10469444444444</v>
      </c>
      <c r="L94" s="75" t="n">
        <v>569.3408</v>
      </c>
      <c r="M94" s="76" t="n">
        <v>34.3709</v>
      </c>
      <c r="N94" s="76" t="n">
        <v>38.2908</v>
      </c>
      <c r="O94" s="76" t="n">
        <v>38.0863</v>
      </c>
      <c r="P94" s="76" t="n">
        <v>4013.12</v>
      </c>
      <c r="Q94" s="76" t="n">
        <v>6.25</v>
      </c>
      <c r="R94" s="62" t="n">
        <f aca="false">P94/3600</f>
        <v>1.1147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7918.93</v>
      </c>
      <c r="I95" s="72" t="n">
        <v>14.4</v>
      </c>
      <c r="J95" s="51" t="n">
        <f aca="false">H95/3600</f>
        <v>2.19970277777778</v>
      </c>
      <c r="L95" s="71" t="n">
        <v>812.2138</v>
      </c>
      <c r="M95" s="72" t="n">
        <v>50.2931</v>
      </c>
      <c r="N95" s="72" t="n">
        <v>53.2191</v>
      </c>
      <c r="O95" s="72" t="n">
        <v>54.234</v>
      </c>
      <c r="P95" s="72" t="n">
        <v>8204.7</v>
      </c>
      <c r="Q95" s="72" t="n">
        <v>14.5</v>
      </c>
      <c r="R95" s="51" t="n">
        <f aca="false">P95/3600</f>
        <v>2.279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546.03</v>
      </c>
      <c r="I96" s="74" t="n">
        <v>13.72</v>
      </c>
      <c r="J96" s="56" t="n">
        <f aca="false">H96/3600</f>
        <v>2.09611944444444</v>
      </c>
      <c r="L96" s="73" t="n">
        <v>506.6512</v>
      </c>
      <c r="M96" s="74" t="n">
        <v>46.5263</v>
      </c>
      <c r="N96" s="74" t="n">
        <v>49.9321</v>
      </c>
      <c r="O96" s="74" t="n">
        <v>51.1316</v>
      </c>
      <c r="P96" s="74" t="n">
        <v>7843.47</v>
      </c>
      <c r="Q96" s="74" t="n">
        <v>14.02</v>
      </c>
      <c r="R96" s="56" t="n">
        <f aca="false">P96/3600</f>
        <v>2.1787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7260.6</v>
      </c>
      <c r="I97" s="74" t="n">
        <v>13.27</v>
      </c>
      <c r="J97" s="56" t="n">
        <f aca="false">H97/3600</f>
        <v>2.01683333333333</v>
      </c>
      <c r="L97" s="73" t="n">
        <v>325.1315</v>
      </c>
      <c r="M97" s="74" t="n">
        <v>42.9262</v>
      </c>
      <c r="N97" s="74" t="n">
        <v>47.4074</v>
      </c>
      <c r="O97" s="74" t="n">
        <v>48.6583</v>
      </c>
      <c r="P97" s="74" t="n">
        <v>7540.04</v>
      </c>
      <c r="Q97" s="74" t="n">
        <v>13.06</v>
      </c>
      <c r="R97" s="56" t="n">
        <f aca="false">P97/3600</f>
        <v>2.0944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058.59</v>
      </c>
      <c r="I98" s="76" t="n">
        <v>12.95</v>
      </c>
      <c r="J98" s="62" t="n">
        <f aca="false">H98/3600</f>
        <v>1.96071944444444</v>
      </c>
      <c r="L98" s="75" t="n">
        <v>216.7744</v>
      </c>
      <c r="M98" s="76" t="n">
        <v>39.2784</v>
      </c>
      <c r="N98" s="76" t="n">
        <v>45.3974</v>
      </c>
      <c r="O98" s="76" t="n">
        <v>46.7851</v>
      </c>
      <c r="P98" s="76" t="n">
        <v>7291.93</v>
      </c>
      <c r="Q98" s="76" t="n">
        <v>12.55</v>
      </c>
      <c r="R98" s="62" t="n">
        <f aca="false">P98/3600</f>
        <v>2.0255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3.6586376053034</v>
      </c>
      <c r="J106" s="77" t="n">
        <f aca="false">GEOMEAN(J3:J98)</f>
        <v>2.05344565015765</v>
      </c>
      <c r="Q106" s="77" t="n">
        <f aca="false">GEOMEAN(Q3:Q98)</f>
        <v>13.1663298297179</v>
      </c>
      <c r="R106" s="77" t="n">
        <f aca="false">GEOMEAN(R3:R98)</f>
        <v>2.11899273925673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63956304441791</v>
      </c>
      <c r="R107" s="78" t="n">
        <f aca="false">R106/J106</f>
        <v>1.03192053760666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33411111111111</v>
      </c>
      <c r="J108" s="77" t="n">
        <f aca="false">SUM(J3:J98)</f>
        <v>295.966927777778</v>
      </c>
      <c r="Q108" s="77" t="n">
        <f aca="false">SUM(Q3:Q98)/3600</f>
        <v>0.516175</v>
      </c>
      <c r="R108" s="77" t="n">
        <f aca="false">SUM(R3:R98)</f>
        <v>308.055638888889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4.3657953285072</v>
      </c>
      <c r="J113" s="77" t="n">
        <f aca="false">GEOMEAN(J3:J70)</f>
        <v>2.12419067454312</v>
      </c>
      <c r="Q113" s="77" t="n">
        <f aca="false">GEOMEAN(Q3:Q70)</f>
        <v>13.8911526159143</v>
      </c>
      <c r="R113" s="77" t="n">
        <f aca="false">GEOMEAN(R3:R70)</f>
        <v>2.19362775027093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66960220319228</v>
      </c>
      <c r="R114" s="78" t="n">
        <f aca="false">R113/J113</f>
        <v>1.0326887207254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2645.33</v>
      </c>
      <c r="I19" s="72" t="n">
        <v>29.41</v>
      </c>
      <c r="J19" s="51" t="n">
        <f aca="false">H19/3600</f>
        <v>6.29036944444445</v>
      </c>
      <c r="L19" s="71" t="n">
        <v>5194.1664</v>
      </c>
      <c r="M19" s="72" t="n">
        <v>41.6783</v>
      </c>
      <c r="N19" s="72" t="n">
        <v>43.2804</v>
      </c>
      <c r="O19" s="72" t="n">
        <v>44.7503</v>
      </c>
      <c r="P19" s="72" t="n">
        <v>23482.11</v>
      </c>
      <c r="Q19" s="72" t="n">
        <v>29.42</v>
      </c>
      <c r="R19" s="51" t="n">
        <f aca="false">P19/3600</f>
        <v>6.5228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9571.97</v>
      </c>
      <c r="I20" s="74" t="n">
        <v>23.7</v>
      </c>
      <c r="J20" s="56" t="n">
        <f aca="false">H20/3600</f>
        <v>5.43665833333333</v>
      </c>
      <c r="L20" s="73" t="n">
        <v>2400.672</v>
      </c>
      <c r="M20" s="74" t="n">
        <v>39.6564</v>
      </c>
      <c r="N20" s="74" t="n">
        <v>41.6363</v>
      </c>
      <c r="O20" s="74" t="n">
        <v>42.7964</v>
      </c>
      <c r="P20" s="74" t="n">
        <v>20113.86</v>
      </c>
      <c r="Q20" s="74" t="n">
        <v>23.6</v>
      </c>
      <c r="R20" s="56" t="n">
        <f aca="false">P20/3600</f>
        <v>5.5871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7202.38</v>
      </c>
      <c r="I21" s="74" t="n">
        <v>20.18</v>
      </c>
      <c r="J21" s="56" t="n">
        <f aca="false">H21/3600</f>
        <v>4.77843888888889</v>
      </c>
      <c r="L21" s="73" t="n">
        <v>1149.7736</v>
      </c>
      <c r="M21" s="74" t="n">
        <v>37.1229</v>
      </c>
      <c r="N21" s="74" t="n">
        <v>40.3289</v>
      </c>
      <c r="O21" s="74" t="n">
        <v>41.4812</v>
      </c>
      <c r="P21" s="74" t="n">
        <v>17612.67</v>
      </c>
      <c r="Q21" s="74" t="n">
        <v>19.93</v>
      </c>
      <c r="R21" s="56" t="n">
        <f aca="false">P21/3600</f>
        <v>4.8924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5418.62</v>
      </c>
      <c r="I22" s="76" t="n">
        <v>17.34</v>
      </c>
      <c r="J22" s="62" t="n">
        <f aca="false">H22/3600</f>
        <v>4.28295</v>
      </c>
      <c r="L22" s="75" t="n">
        <v>561.6968</v>
      </c>
      <c r="M22" s="76" t="n">
        <v>34.5283</v>
      </c>
      <c r="N22" s="76" t="n">
        <v>39.4823</v>
      </c>
      <c r="O22" s="76" t="n">
        <v>40.7645</v>
      </c>
      <c r="P22" s="76" t="n">
        <v>15688.93</v>
      </c>
      <c r="Q22" s="76" t="n">
        <v>17.16</v>
      </c>
      <c r="R22" s="62" t="n">
        <f aca="false">P22/3600</f>
        <v>4.3580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0286.72</v>
      </c>
      <c r="I23" s="72" t="n">
        <v>33.14</v>
      </c>
      <c r="J23" s="51" t="n">
        <f aca="false">H23/3600</f>
        <v>5.6352</v>
      </c>
      <c r="L23" s="71" t="n">
        <v>7896.3184</v>
      </c>
      <c r="M23" s="72" t="n">
        <v>39.8878</v>
      </c>
      <c r="N23" s="72" t="n">
        <v>41.9095</v>
      </c>
      <c r="O23" s="72" t="n">
        <v>43.0267</v>
      </c>
      <c r="P23" s="72" t="n">
        <v>21206.29</v>
      </c>
      <c r="Q23" s="72" t="n">
        <v>33.24</v>
      </c>
      <c r="R23" s="51" t="n">
        <f aca="false">P23/3600</f>
        <v>5.8906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6930.43</v>
      </c>
      <c r="I24" s="74" t="n">
        <v>24.88</v>
      </c>
      <c r="J24" s="56" t="n">
        <f aca="false">H24/3600</f>
        <v>4.70289722222222</v>
      </c>
      <c r="L24" s="73" t="n">
        <v>3156.024</v>
      </c>
      <c r="M24" s="74" t="n">
        <v>36.9808</v>
      </c>
      <c r="N24" s="74" t="n">
        <v>39.7697</v>
      </c>
      <c r="O24" s="74" t="n">
        <v>40.7837</v>
      </c>
      <c r="P24" s="74" t="n">
        <v>17381.33</v>
      </c>
      <c r="Q24" s="74" t="n">
        <v>24.55</v>
      </c>
      <c r="R24" s="56" t="n">
        <f aca="false">P24/3600</f>
        <v>4.8281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4790.42</v>
      </c>
      <c r="I25" s="74" t="n">
        <v>19.51</v>
      </c>
      <c r="J25" s="56" t="n">
        <f aca="false">H25/3600</f>
        <v>4.10845</v>
      </c>
      <c r="L25" s="73" t="n">
        <v>1331.7656</v>
      </c>
      <c r="M25" s="74" t="n">
        <v>34.1801</v>
      </c>
      <c r="N25" s="74" t="n">
        <v>38.1311</v>
      </c>
      <c r="O25" s="74" t="n">
        <v>39.3849</v>
      </c>
      <c r="P25" s="74" t="n">
        <v>15152.81</v>
      </c>
      <c r="Q25" s="74" t="n">
        <v>19.52</v>
      </c>
      <c r="R25" s="56" t="n">
        <f aca="false">P25/3600</f>
        <v>4.2091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3419.4</v>
      </c>
      <c r="I26" s="76" t="n">
        <v>16.57</v>
      </c>
      <c r="J26" s="62" t="n">
        <f aca="false">H26/3600</f>
        <v>3.72761111111111</v>
      </c>
      <c r="L26" s="75" t="n">
        <v>575.6168</v>
      </c>
      <c r="M26" s="76" t="n">
        <v>31.5802</v>
      </c>
      <c r="N26" s="76" t="n">
        <v>37.0135</v>
      </c>
      <c r="O26" s="76" t="n">
        <v>38.6049</v>
      </c>
      <c r="P26" s="76" t="n">
        <v>13690.46</v>
      </c>
      <c r="Q26" s="76" t="n">
        <v>16.22</v>
      </c>
      <c r="R26" s="62" t="n">
        <f aca="false">P26/3600</f>
        <v>3.8029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2827.28</v>
      </c>
      <c r="I27" s="72" t="n">
        <v>62.74</v>
      </c>
      <c r="J27" s="51" t="n">
        <f aca="false">H27/3600</f>
        <v>11.8964666666667</v>
      </c>
      <c r="L27" s="71" t="n">
        <v>19700.4304</v>
      </c>
      <c r="M27" s="72" t="n">
        <v>38.6725</v>
      </c>
      <c r="N27" s="72" t="n">
        <v>40.1232</v>
      </c>
      <c r="O27" s="72" t="n">
        <v>43.332</v>
      </c>
      <c r="P27" s="72" t="n">
        <v>45068.04</v>
      </c>
      <c r="Q27" s="72" t="n">
        <v>62.45</v>
      </c>
      <c r="R27" s="51" t="n">
        <f aca="false">P27/3600</f>
        <v>12.51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4131.63</v>
      </c>
      <c r="I28" s="74" t="n">
        <v>42.96</v>
      </c>
      <c r="J28" s="56" t="n">
        <f aca="false">H28/3600</f>
        <v>9.48100833333333</v>
      </c>
      <c r="L28" s="73" t="n">
        <v>5713.3392</v>
      </c>
      <c r="M28" s="74" t="n">
        <v>36.694</v>
      </c>
      <c r="N28" s="74" t="n">
        <v>38.8792</v>
      </c>
      <c r="O28" s="74" t="n">
        <v>41.3874</v>
      </c>
      <c r="P28" s="74" t="n">
        <v>34993.95</v>
      </c>
      <c r="Q28" s="74" t="n">
        <v>37.89</v>
      </c>
      <c r="R28" s="56" t="n">
        <f aca="false">P28/3600</f>
        <v>9.7205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0205.58</v>
      </c>
      <c r="I29" s="74" t="n">
        <v>35.58</v>
      </c>
      <c r="J29" s="56" t="n">
        <f aca="false">H29/3600</f>
        <v>8.39043888888889</v>
      </c>
      <c r="L29" s="73" t="n">
        <v>2569.188</v>
      </c>
      <c r="M29" s="74" t="n">
        <v>34.5547</v>
      </c>
      <c r="N29" s="74" t="n">
        <v>37.9284</v>
      </c>
      <c r="O29" s="74" t="n">
        <v>39.773</v>
      </c>
      <c r="P29" s="74" t="n">
        <v>30963.74</v>
      </c>
      <c r="Q29" s="74" t="n">
        <v>35.8</v>
      </c>
      <c r="R29" s="56" t="n">
        <f aca="false">P29/3600</f>
        <v>8.6010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7528.83</v>
      </c>
      <c r="I30" s="76" t="n">
        <v>31.18</v>
      </c>
      <c r="J30" s="62" t="n">
        <f aca="false">H30/3600</f>
        <v>7.64689722222222</v>
      </c>
      <c r="L30" s="75" t="n">
        <v>1266.8352</v>
      </c>
      <c r="M30" s="76" t="n">
        <v>32.2585</v>
      </c>
      <c r="N30" s="76" t="n">
        <v>37.1648</v>
      </c>
      <c r="O30" s="76" t="n">
        <v>38.5468</v>
      </c>
      <c r="P30" s="76" t="n">
        <v>28151.36</v>
      </c>
      <c r="Q30" s="76" t="n">
        <v>30.86</v>
      </c>
      <c r="R30" s="62" t="n">
        <f aca="false">P30/3600</f>
        <v>7.8198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2584.47</v>
      </c>
      <c r="I31" s="72" t="n">
        <v>70.48</v>
      </c>
      <c r="J31" s="51" t="n">
        <f aca="false">H31/3600</f>
        <v>14.6067972222222</v>
      </c>
      <c r="L31" s="71" t="n">
        <v>19774.0392</v>
      </c>
      <c r="M31" s="72" t="n">
        <v>39.4071</v>
      </c>
      <c r="N31" s="72" t="n">
        <v>43.6357</v>
      </c>
      <c r="O31" s="72" t="n">
        <v>44.8422</v>
      </c>
      <c r="P31" s="72" t="n">
        <v>55015.26</v>
      </c>
      <c r="Q31" s="72" t="n">
        <v>71.1</v>
      </c>
      <c r="R31" s="51" t="n">
        <f aca="false">P31/3600</f>
        <v>15.2820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3285.15</v>
      </c>
      <c r="I32" s="74" t="n">
        <v>53.68</v>
      </c>
      <c r="J32" s="56" t="n">
        <f aca="false">H32/3600</f>
        <v>12.0236527777778</v>
      </c>
      <c r="L32" s="73" t="n">
        <v>6753.4176</v>
      </c>
      <c r="M32" s="74" t="n">
        <v>37.4876</v>
      </c>
      <c r="N32" s="74" t="n">
        <v>42.1939</v>
      </c>
      <c r="O32" s="74" t="n">
        <v>42.6579</v>
      </c>
      <c r="P32" s="74" t="n">
        <v>44572.32</v>
      </c>
      <c r="Q32" s="74" t="n">
        <v>53.26</v>
      </c>
      <c r="R32" s="56" t="n">
        <f aca="false">P32/3600</f>
        <v>12.381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7477.19</v>
      </c>
      <c r="I33" s="74" t="n">
        <v>44.07</v>
      </c>
      <c r="J33" s="56" t="n">
        <f aca="false">H33/3600</f>
        <v>10.4103305555556</v>
      </c>
      <c r="L33" s="73" t="n">
        <v>3113.484</v>
      </c>
      <c r="M33" s="74" t="n">
        <v>35.4954</v>
      </c>
      <c r="N33" s="74" t="n">
        <v>40.8011</v>
      </c>
      <c r="O33" s="74" t="n">
        <v>40.7173</v>
      </c>
      <c r="P33" s="74" t="n">
        <v>38368.07</v>
      </c>
      <c r="Q33" s="74" t="n">
        <v>43.79</v>
      </c>
      <c r="R33" s="56" t="n">
        <f aca="false">P33/3600</f>
        <v>10.6577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3469.42</v>
      </c>
      <c r="I34" s="76" t="n">
        <v>38.02</v>
      </c>
      <c r="J34" s="62" t="n">
        <f aca="false">H34/3600</f>
        <v>9.29706111111111</v>
      </c>
      <c r="L34" s="75" t="n">
        <v>1581.6256</v>
      </c>
      <c r="M34" s="76" t="n">
        <v>33.3595</v>
      </c>
      <c r="N34" s="76" t="n">
        <v>39.8521</v>
      </c>
      <c r="O34" s="76" t="n">
        <v>39.3994</v>
      </c>
      <c r="P34" s="76" t="n">
        <v>33868.64</v>
      </c>
      <c r="Q34" s="76" t="n">
        <v>33.62</v>
      </c>
      <c r="R34" s="62" t="n">
        <f aca="false">P34/3600</f>
        <v>9.4079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3556.36</v>
      </c>
      <c r="I35" s="72" t="n">
        <v>96.06</v>
      </c>
      <c r="J35" s="51" t="n">
        <f aca="false">H35/3600</f>
        <v>14.8767666666667</v>
      </c>
      <c r="L35" s="71" t="n">
        <v>52067.3656</v>
      </c>
      <c r="M35" s="72" t="n">
        <v>38.2041</v>
      </c>
      <c r="N35" s="72" t="n">
        <v>41.94</v>
      </c>
      <c r="O35" s="72" t="n">
        <v>44.078</v>
      </c>
      <c r="P35" s="72" t="n">
        <v>63248.41</v>
      </c>
      <c r="Q35" s="72" t="n">
        <v>110.6</v>
      </c>
      <c r="R35" s="51" t="n">
        <f aca="false">P35/3600</f>
        <v>17.5690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8404.58</v>
      </c>
      <c r="I36" s="74" t="n">
        <v>58.78</v>
      </c>
      <c r="J36" s="56" t="n">
        <f aca="false">H36/3600</f>
        <v>10.6679388888889</v>
      </c>
      <c r="L36" s="73" t="n">
        <v>7465.1736</v>
      </c>
      <c r="M36" s="74" t="n">
        <v>35.3867</v>
      </c>
      <c r="N36" s="74" t="n">
        <v>40.4477</v>
      </c>
      <c r="O36" s="74" t="n">
        <v>42.7934</v>
      </c>
      <c r="P36" s="74" t="n">
        <v>39635.56</v>
      </c>
      <c r="Q36" s="74" t="n">
        <v>58.33</v>
      </c>
      <c r="R36" s="56" t="n">
        <f aca="false">P36/3600</f>
        <v>11.0098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2571.94</v>
      </c>
      <c r="I37" s="74" t="n">
        <v>44.81</v>
      </c>
      <c r="J37" s="56" t="n">
        <f aca="false">H37/3600</f>
        <v>9.04776111111111</v>
      </c>
      <c r="L37" s="73" t="n">
        <v>1988.9312</v>
      </c>
      <c r="M37" s="74" t="n">
        <v>33.5731</v>
      </c>
      <c r="N37" s="74" t="n">
        <v>39.1598</v>
      </c>
      <c r="O37" s="74" t="n">
        <v>41.7333</v>
      </c>
      <c r="P37" s="74" t="n">
        <v>33371.71</v>
      </c>
      <c r="Q37" s="74" t="n">
        <v>44.5</v>
      </c>
      <c r="R37" s="56" t="n">
        <f aca="false">P37/3600</f>
        <v>9.2699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0134.79</v>
      </c>
      <c r="I38" s="76" t="n">
        <v>38.99</v>
      </c>
      <c r="J38" s="62" t="n">
        <f aca="false">H38/3600</f>
        <v>8.370775</v>
      </c>
      <c r="L38" s="75" t="n">
        <v>764.7896</v>
      </c>
      <c r="M38" s="76" t="n">
        <v>31.3707</v>
      </c>
      <c r="N38" s="76" t="n">
        <v>38.2664</v>
      </c>
      <c r="O38" s="76" t="n">
        <v>40.9478</v>
      </c>
      <c r="P38" s="76" t="n">
        <v>30812.86</v>
      </c>
      <c r="Q38" s="76" t="n">
        <v>38.41</v>
      </c>
      <c r="R38" s="62" t="n">
        <f aca="false">P38/3600</f>
        <v>8.5591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832.95</v>
      </c>
      <c r="I39" s="72" t="n">
        <v>12.67</v>
      </c>
      <c r="J39" s="51" t="n">
        <f aca="false">H39/3600</f>
        <v>2.45359722222222</v>
      </c>
      <c r="L39" s="71" t="n">
        <v>3655.3896</v>
      </c>
      <c r="M39" s="72" t="n">
        <v>40.2372</v>
      </c>
      <c r="N39" s="72" t="n">
        <v>42.7069</v>
      </c>
      <c r="O39" s="72" t="n">
        <v>43.2372</v>
      </c>
      <c r="P39" s="72" t="n">
        <v>9306.57</v>
      </c>
      <c r="Q39" s="72" t="n">
        <v>12.47</v>
      </c>
      <c r="R39" s="51" t="n">
        <f aca="false">P39/3600</f>
        <v>2.5851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535.41</v>
      </c>
      <c r="I40" s="74" t="n">
        <v>9.14</v>
      </c>
      <c r="J40" s="56" t="n">
        <f aca="false">H40/3600</f>
        <v>2.09316944444444</v>
      </c>
      <c r="L40" s="73" t="n">
        <v>1717.5048</v>
      </c>
      <c r="M40" s="74" t="n">
        <v>37.0148</v>
      </c>
      <c r="N40" s="74" t="n">
        <v>40.1017</v>
      </c>
      <c r="O40" s="74" t="n">
        <v>40.4038</v>
      </c>
      <c r="P40" s="74" t="n">
        <v>7915.95</v>
      </c>
      <c r="Q40" s="74" t="n">
        <v>10.18</v>
      </c>
      <c r="R40" s="56" t="n">
        <f aca="false">P40/3600</f>
        <v>2.1988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696.44</v>
      </c>
      <c r="I41" s="74" t="n">
        <v>8.22</v>
      </c>
      <c r="J41" s="56" t="n">
        <f aca="false">H41/3600</f>
        <v>1.86012222222222</v>
      </c>
      <c r="L41" s="73" t="n">
        <v>820.1104</v>
      </c>
      <c r="M41" s="74" t="n">
        <v>34.0862</v>
      </c>
      <c r="N41" s="74" t="n">
        <v>38.0715</v>
      </c>
      <c r="O41" s="74" t="n">
        <v>38.326</v>
      </c>
      <c r="P41" s="74" t="n">
        <v>6828.73</v>
      </c>
      <c r="Q41" s="74" t="n">
        <v>8.18</v>
      </c>
      <c r="R41" s="56" t="n">
        <f aca="false">P41/3600</f>
        <v>1.8968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944.54</v>
      </c>
      <c r="I42" s="76" t="n">
        <v>6.91</v>
      </c>
      <c r="J42" s="62" t="n">
        <f aca="false">H42/3600</f>
        <v>1.65126111111111</v>
      </c>
      <c r="L42" s="75" t="n">
        <v>418.4048</v>
      </c>
      <c r="M42" s="76" t="n">
        <v>31.6303</v>
      </c>
      <c r="N42" s="76" t="n">
        <v>36.6835</v>
      </c>
      <c r="O42" s="76" t="n">
        <v>36.7316</v>
      </c>
      <c r="P42" s="76" t="n">
        <v>6045.25</v>
      </c>
      <c r="Q42" s="76" t="n">
        <v>6.89</v>
      </c>
      <c r="R42" s="62" t="n">
        <f aca="false">P42/3600</f>
        <v>1.6792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063.96</v>
      </c>
      <c r="I43" s="72" t="n">
        <v>15.24</v>
      </c>
      <c r="J43" s="51" t="n">
        <f aca="false">H43/3600</f>
        <v>2.79554444444444</v>
      </c>
      <c r="L43" s="71" t="n">
        <v>4178.3368</v>
      </c>
      <c r="M43" s="72" t="n">
        <v>40.0939</v>
      </c>
      <c r="N43" s="72" t="n">
        <v>43.0296</v>
      </c>
      <c r="O43" s="72" t="n">
        <v>44.3876</v>
      </c>
      <c r="P43" s="72" t="n">
        <v>10560.02</v>
      </c>
      <c r="Q43" s="72" t="n">
        <v>13.43</v>
      </c>
      <c r="R43" s="51" t="n">
        <f aca="false">P43/3600</f>
        <v>2.9333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568.91</v>
      </c>
      <c r="I44" s="74" t="n">
        <v>11.87</v>
      </c>
      <c r="J44" s="56" t="n">
        <f aca="false">H44/3600</f>
        <v>2.38025277777778</v>
      </c>
      <c r="L44" s="73" t="n">
        <v>1869.6088</v>
      </c>
      <c r="M44" s="74" t="n">
        <v>37.2267</v>
      </c>
      <c r="N44" s="74" t="n">
        <v>40.918</v>
      </c>
      <c r="O44" s="74" t="n">
        <v>41.9942</v>
      </c>
      <c r="P44" s="74" t="n">
        <v>8836.64</v>
      </c>
      <c r="Q44" s="74" t="n">
        <v>11.9</v>
      </c>
      <c r="R44" s="56" t="n">
        <f aca="false">P44/3600</f>
        <v>2.4546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309.85</v>
      </c>
      <c r="I45" s="74" t="n">
        <v>8.64</v>
      </c>
      <c r="J45" s="56" t="n">
        <f aca="false">H45/3600</f>
        <v>2.03051388888889</v>
      </c>
      <c r="L45" s="73" t="n">
        <v>904.9232</v>
      </c>
      <c r="M45" s="74" t="n">
        <v>34.2695</v>
      </c>
      <c r="N45" s="74" t="n">
        <v>39.1396</v>
      </c>
      <c r="O45" s="74" t="n">
        <v>40.0528</v>
      </c>
      <c r="P45" s="74" t="n">
        <v>7714.52</v>
      </c>
      <c r="Q45" s="74" t="n">
        <v>9.74</v>
      </c>
      <c r="R45" s="56" t="n">
        <f aca="false">P45/3600</f>
        <v>2.1429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695.09</v>
      </c>
      <c r="I46" s="76" t="n">
        <v>7.44</v>
      </c>
      <c r="J46" s="62" t="n">
        <f aca="false">H46/3600</f>
        <v>1.85974722222222</v>
      </c>
      <c r="L46" s="75" t="n">
        <v>459.6392</v>
      </c>
      <c r="M46" s="76" t="n">
        <v>31.3692</v>
      </c>
      <c r="N46" s="76" t="n">
        <v>37.8421</v>
      </c>
      <c r="O46" s="76" t="n">
        <v>38.6085</v>
      </c>
      <c r="P46" s="76" t="n">
        <v>6975.99</v>
      </c>
      <c r="Q46" s="76" t="n">
        <v>8.26</v>
      </c>
      <c r="R46" s="62" t="n">
        <f aca="false">P46/3600</f>
        <v>1.9377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049.37</v>
      </c>
      <c r="I47" s="72" t="n">
        <v>17.95</v>
      </c>
      <c r="J47" s="51" t="n">
        <f aca="false">H47/3600</f>
        <v>2.79149166666667</v>
      </c>
      <c r="L47" s="71" t="n">
        <v>7986.4</v>
      </c>
      <c r="M47" s="72" t="n">
        <v>38.346</v>
      </c>
      <c r="N47" s="72" t="n">
        <v>40.9473</v>
      </c>
      <c r="O47" s="72" t="n">
        <v>41.8626</v>
      </c>
      <c r="P47" s="72" t="n">
        <v>10559.78</v>
      </c>
      <c r="Q47" s="72" t="n">
        <v>15.69</v>
      </c>
      <c r="R47" s="51" t="n">
        <f aca="false">P47/3600</f>
        <v>2.9332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180.76</v>
      </c>
      <c r="I48" s="74" t="n">
        <v>11.96</v>
      </c>
      <c r="J48" s="56" t="n">
        <f aca="false">H48/3600</f>
        <v>2.27243333333333</v>
      </c>
      <c r="L48" s="73" t="n">
        <v>3428.4712</v>
      </c>
      <c r="M48" s="74" t="n">
        <v>34.4941</v>
      </c>
      <c r="N48" s="74" t="n">
        <v>38.2418</v>
      </c>
      <c r="O48" s="74" t="n">
        <v>39.0649</v>
      </c>
      <c r="P48" s="74" t="n">
        <v>8575.97</v>
      </c>
      <c r="Q48" s="74" t="n">
        <v>13.49</v>
      </c>
      <c r="R48" s="56" t="n">
        <f aca="false">P48/3600</f>
        <v>2.3822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928.52</v>
      </c>
      <c r="I49" s="74" t="n">
        <v>10.34</v>
      </c>
      <c r="J49" s="56" t="n">
        <f aca="false">H49/3600</f>
        <v>1.92458888888889</v>
      </c>
      <c r="L49" s="73" t="n">
        <v>1502.1784</v>
      </c>
      <c r="M49" s="74" t="n">
        <v>31.0249</v>
      </c>
      <c r="N49" s="74" t="n">
        <v>36.3152</v>
      </c>
      <c r="O49" s="74" t="n">
        <v>37.074</v>
      </c>
      <c r="P49" s="74" t="n">
        <v>7152.73</v>
      </c>
      <c r="Q49" s="74" t="n">
        <v>10.43</v>
      </c>
      <c r="R49" s="56" t="n">
        <f aca="false">P49/3600</f>
        <v>1.9868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5990.3</v>
      </c>
      <c r="I50" s="76" t="n">
        <v>7.99</v>
      </c>
      <c r="J50" s="62" t="n">
        <f aca="false">H50/3600</f>
        <v>1.66397222222222</v>
      </c>
      <c r="L50" s="75" t="n">
        <v>643.4968</v>
      </c>
      <c r="M50" s="76" t="n">
        <v>27.7974</v>
      </c>
      <c r="N50" s="76" t="n">
        <v>34.8996</v>
      </c>
      <c r="O50" s="76" t="n">
        <v>35.643</v>
      </c>
      <c r="P50" s="76" t="n">
        <v>6119.01</v>
      </c>
      <c r="Q50" s="76" t="n">
        <v>7.86</v>
      </c>
      <c r="R50" s="62" t="n">
        <f aca="false">P50/3600</f>
        <v>1.6997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735.57</v>
      </c>
      <c r="I51" s="72" t="n">
        <v>11.36</v>
      </c>
      <c r="J51" s="51" t="n">
        <f aca="false">H51/3600</f>
        <v>2.14876944444444</v>
      </c>
      <c r="L51" s="71" t="n">
        <v>5675.0304</v>
      </c>
      <c r="M51" s="72" t="n">
        <v>39.8698</v>
      </c>
      <c r="N51" s="72" t="n">
        <v>41.3755</v>
      </c>
      <c r="O51" s="72" t="n">
        <v>42.7415</v>
      </c>
      <c r="P51" s="72" t="n">
        <v>8137.8</v>
      </c>
      <c r="Q51" s="72" t="n">
        <v>10.21</v>
      </c>
      <c r="R51" s="51" t="n">
        <f aca="false">P51/3600</f>
        <v>2.260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529.62</v>
      </c>
      <c r="I52" s="74" t="n">
        <v>8.53</v>
      </c>
      <c r="J52" s="56" t="n">
        <f aca="false">H52/3600</f>
        <v>1.81378333333333</v>
      </c>
      <c r="L52" s="73" t="n">
        <v>2255.628</v>
      </c>
      <c r="M52" s="74" t="n">
        <v>36.1906</v>
      </c>
      <c r="N52" s="74" t="n">
        <v>38.7311</v>
      </c>
      <c r="O52" s="74" t="n">
        <v>40.3715</v>
      </c>
      <c r="P52" s="74" t="n">
        <v>6672.9</v>
      </c>
      <c r="Q52" s="74" t="n">
        <v>7.47</v>
      </c>
      <c r="R52" s="56" t="n">
        <f aca="false">P52/3600</f>
        <v>1.853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529.99</v>
      </c>
      <c r="I53" s="74" t="n">
        <v>5.96</v>
      </c>
      <c r="J53" s="56" t="n">
        <f aca="false">H53/3600</f>
        <v>1.53610833333333</v>
      </c>
      <c r="L53" s="73" t="n">
        <v>995.3856</v>
      </c>
      <c r="M53" s="74" t="n">
        <v>33.0192</v>
      </c>
      <c r="N53" s="74" t="n">
        <v>36.8481</v>
      </c>
      <c r="O53" s="74" t="n">
        <v>38.5899</v>
      </c>
      <c r="P53" s="74" t="n">
        <v>5717.59</v>
      </c>
      <c r="Q53" s="74" t="n">
        <v>6.62</v>
      </c>
      <c r="R53" s="56" t="n">
        <f aca="false">P53/3600</f>
        <v>1.5882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800.69</v>
      </c>
      <c r="I54" s="76" t="n">
        <v>5.48</v>
      </c>
      <c r="J54" s="62" t="n">
        <f aca="false">H54/3600</f>
        <v>1.333525</v>
      </c>
      <c r="L54" s="75" t="n">
        <v>456.3384</v>
      </c>
      <c r="M54" s="76" t="n">
        <v>30.1481</v>
      </c>
      <c r="N54" s="76" t="n">
        <v>35.5361</v>
      </c>
      <c r="O54" s="76" t="n">
        <v>37.2279</v>
      </c>
      <c r="P54" s="76" t="n">
        <v>4730</v>
      </c>
      <c r="Q54" s="76" t="n">
        <v>4.68</v>
      </c>
      <c r="R54" s="62" t="n">
        <f aca="false">P54/3600</f>
        <v>1.313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460.83</v>
      </c>
      <c r="I55" s="72" t="n">
        <v>4.02</v>
      </c>
      <c r="J55" s="51" t="n">
        <f aca="false">H55/3600</f>
        <v>0.683563888888889</v>
      </c>
      <c r="L55" s="71" t="n">
        <v>1719.1608</v>
      </c>
      <c r="M55" s="72" t="n">
        <v>40.8632</v>
      </c>
      <c r="N55" s="72" t="n">
        <v>43.4741</v>
      </c>
      <c r="O55" s="72" t="n">
        <v>42.9182</v>
      </c>
      <c r="P55" s="72" t="n">
        <v>2545.32</v>
      </c>
      <c r="Q55" s="72" t="n">
        <v>3.48</v>
      </c>
      <c r="R55" s="51" t="n">
        <f aca="false">P55/3600</f>
        <v>0.7070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169.25</v>
      </c>
      <c r="I56" s="74" t="n">
        <v>3.3</v>
      </c>
      <c r="J56" s="56" t="n">
        <f aca="false">H56/3600</f>
        <v>0.602569444444445</v>
      </c>
      <c r="L56" s="73" t="n">
        <v>856.1032</v>
      </c>
      <c r="M56" s="74" t="n">
        <v>36.9804</v>
      </c>
      <c r="N56" s="74" t="n">
        <v>40.6863</v>
      </c>
      <c r="O56" s="74" t="n">
        <v>39.6685</v>
      </c>
      <c r="P56" s="74" t="n">
        <v>2251.81</v>
      </c>
      <c r="Q56" s="74" t="n">
        <v>3.28</v>
      </c>
      <c r="R56" s="56" t="n">
        <f aca="false">P56/3600</f>
        <v>0.6255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908.11</v>
      </c>
      <c r="I57" s="74" t="n">
        <v>2.7</v>
      </c>
      <c r="J57" s="56" t="n">
        <f aca="false">H57/3600</f>
        <v>0.530030555555556</v>
      </c>
      <c r="L57" s="73" t="n">
        <v>418.5168</v>
      </c>
      <c r="M57" s="74" t="n">
        <v>33.4741</v>
      </c>
      <c r="N57" s="74" t="n">
        <v>38.6204</v>
      </c>
      <c r="O57" s="74" t="n">
        <v>37.3445</v>
      </c>
      <c r="P57" s="74" t="n">
        <v>1958.41</v>
      </c>
      <c r="Q57" s="74" t="n">
        <v>2.66</v>
      </c>
      <c r="R57" s="56" t="n">
        <f aca="false">P57/3600</f>
        <v>0.5440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79.74</v>
      </c>
      <c r="I58" s="76" t="n">
        <v>2.26</v>
      </c>
      <c r="J58" s="62" t="n">
        <f aca="false">H58/3600</f>
        <v>0.466594444444444</v>
      </c>
      <c r="L58" s="75" t="n">
        <v>210.82</v>
      </c>
      <c r="M58" s="76" t="n">
        <v>30.5364</v>
      </c>
      <c r="N58" s="76" t="n">
        <v>37.1623</v>
      </c>
      <c r="O58" s="76" t="n">
        <v>35.6645</v>
      </c>
      <c r="P58" s="76" t="n">
        <v>1718.97</v>
      </c>
      <c r="Q58" s="76" t="n">
        <v>2.22</v>
      </c>
      <c r="R58" s="62" t="n">
        <f aca="false">P58/3600</f>
        <v>0.4774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690.26</v>
      </c>
      <c r="I59" s="72" t="n">
        <v>5.46</v>
      </c>
      <c r="J59" s="51" t="n">
        <f aca="false">H59/3600</f>
        <v>0.747294444444445</v>
      </c>
      <c r="L59" s="71" t="n">
        <v>2198.7736</v>
      </c>
      <c r="M59" s="72" t="n">
        <v>38.3464</v>
      </c>
      <c r="N59" s="72" t="n">
        <v>42.527</v>
      </c>
      <c r="O59" s="72" t="n">
        <v>43.4841</v>
      </c>
      <c r="P59" s="72" t="n">
        <v>2786.06</v>
      </c>
      <c r="Q59" s="72" t="n">
        <v>4.72</v>
      </c>
      <c r="R59" s="51" t="n">
        <f aca="false">P59/3600</f>
        <v>0.7739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130.88</v>
      </c>
      <c r="I60" s="74" t="n">
        <v>3.85</v>
      </c>
      <c r="J60" s="56" t="n">
        <f aca="false">H60/3600</f>
        <v>0.591911111111111</v>
      </c>
      <c r="L60" s="73" t="n">
        <v>769.056</v>
      </c>
      <c r="M60" s="74" t="n">
        <v>34.4875</v>
      </c>
      <c r="N60" s="74" t="n">
        <v>40.5789</v>
      </c>
      <c r="O60" s="74" t="n">
        <v>41.4457</v>
      </c>
      <c r="P60" s="74" t="n">
        <v>2167.97</v>
      </c>
      <c r="Q60" s="74" t="n">
        <v>3.43</v>
      </c>
      <c r="R60" s="56" t="n">
        <f aca="false">P60/3600</f>
        <v>0.6022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776.13</v>
      </c>
      <c r="I61" s="74" t="n">
        <v>2.95</v>
      </c>
      <c r="J61" s="56" t="n">
        <f aca="false">H61/3600</f>
        <v>0.493369444444444</v>
      </c>
      <c r="L61" s="73" t="n">
        <v>311.0696</v>
      </c>
      <c r="M61" s="74" t="n">
        <v>31.3477</v>
      </c>
      <c r="N61" s="74" t="n">
        <v>39.2349</v>
      </c>
      <c r="O61" s="74" t="n">
        <v>40.073</v>
      </c>
      <c r="P61" s="74" t="n">
        <v>1824.32</v>
      </c>
      <c r="Q61" s="74" t="n">
        <v>2.94</v>
      </c>
      <c r="R61" s="56" t="n">
        <f aca="false">P61/3600</f>
        <v>0.5067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540.72</v>
      </c>
      <c r="I62" s="76" t="n">
        <v>2.37</v>
      </c>
      <c r="J62" s="62" t="n">
        <f aca="false">H62/3600</f>
        <v>0.427977777777778</v>
      </c>
      <c r="L62" s="75" t="n">
        <v>129.6072</v>
      </c>
      <c r="M62" s="76" t="n">
        <v>28.2616</v>
      </c>
      <c r="N62" s="76" t="n">
        <v>38.2239</v>
      </c>
      <c r="O62" s="76" t="n">
        <v>39.0426</v>
      </c>
      <c r="P62" s="76" t="n">
        <v>1576.94</v>
      </c>
      <c r="Q62" s="76" t="n">
        <v>2.5</v>
      </c>
      <c r="R62" s="62" t="n">
        <f aca="false">P62/3600</f>
        <v>0.4380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256.82</v>
      </c>
      <c r="I63" s="72" t="n">
        <v>4.41</v>
      </c>
      <c r="J63" s="51" t="n">
        <f aca="false">H63/3600</f>
        <v>0.626894444444445</v>
      </c>
      <c r="L63" s="71" t="n">
        <v>1923.5184</v>
      </c>
      <c r="M63" s="72" t="n">
        <v>38.0753</v>
      </c>
      <c r="N63" s="72" t="n">
        <v>40.6503</v>
      </c>
      <c r="O63" s="72" t="n">
        <v>41.3476</v>
      </c>
      <c r="P63" s="72" t="n">
        <v>2401.77</v>
      </c>
      <c r="Q63" s="72" t="n">
        <v>4.38</v>
      </c>
      <c r="R63" s="51" t="n">
        <f aca="false">P63/3600</f>
        <v>0.6671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824.15</v>
      </c>
      <c r="I64" s="74" t="n">
        <v>3.27</v>
      </c>
      <c r="J64" s="56" t="n">
        <f aca="false">H64/3600</f>
        <v>0.506708333333333</v>
      </c>
      <c r="L64" s="73" t="n">
        <v>822.0256</v>
      </c>
      <c r="M64" s="74" t="n">
        <v>34.3048</v>
      </c>
      <c r="N64" s="74" t="n">
        <v>37.9489</v>
      </c>
      <c r="O64" s="74" t="n">
        <v>38.5184</v>
      </c>
      <c r="P64" s="74" t="n">
        <v>1892.54</v>
      </c>
      <c r="Q64" s="74" t="n">
        <v>2.82</v>
      </c>
      <c r="R64" s="56" t="n">
        <f aca="false">P64/3600</f>
        <v>0.5257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528.4</v>
      </c>
      <c r="I65" s="74" t="n">
        <v>2.48</v>
      </c>
      <c r="J65" s="56" t="n">
        <f aca="false">H65/3600</f>
        <v>0.424555555555556</v>
      </c>
      <c r="L65" s="73" t="n">
        <v>354.976</v>
      </c>
      <c r="M65" s="74" t="n">
        <v>30.8434</v>
      </c>
      <c r="N65" s="74" t="n">
        <v>35.9878</v>
      </c>
      <c r="O65" s="74" t="n">
        <v>36.5026</v>
      </c>
      <c r="P65" s="74" t="n">
        <v>1579.12</v>
      </c>
      <c r="Q65" s="74" t="n">
        <v>2.45</v>
      </c>
      <c r="R65" s="56" t="n">
        <f aca="false">P65/3600</f>
        <v>0.4386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320.83</v>
      </c>
      <c r="I66" s="76" t="n">
        <v>1.97</v>
      </c>
      <c r="J66" s="62" t="n">
        <f aca="false">H66/3600</f>
        <v>0.366897222222222</v>
      </c>
      <c r="L66" s="75" t="n">
        <v>150.572</v>
      </c>
      <c r="M66" s="76" t="n">
        <v>27.7626</v>
      </c>
      <c r="N66" s="76" t="n">
        <v>34.527</v>
      </c>
      <c r="O66" s="76" t="n">
        <v>34.9886</v>
      </c>
      <c r="P66" s="76" t="n">
        <v>1356.44</v>
      </c>
      <c r="Q66" s="76" t="n">
        <v>1.9</v>
      </c>
      <c r="R66" s="62" t="n">
        <f aca="false">P66/3600</f>
        <v>0.3767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797.91</v>
      </c>
      <c r="I67" s="72" t="n">
        <v>3.07</v>
      </c>
      <c r="J67" s="51" t="n">
        <f aca="false">H67/3600</f>
        <v>0.499419444444444</v>
      </c>
      <c r="L67" s="71" t="n">
        <v>1332.2504</v>
      </c>
      <c r="M67" s="72" t="n">
        <v>39.8481</v>
      </c>
      <c r="N67" s="72" t="n">
        <v>41.1485</v>
      </c>
      <c r="O67" s="72" t="n">
        <v>42.2267</v>
      </c>
      <c r="P67" s="72" t="n">
        <v>1860.37</v>
      </c>
      <c r="Q67" s="72" t="n">
        <v>2.8</v>
      </c>
      <c r="R67" s="51" t="n">
        <f aca="false">P67/3600</f>
        <v>0.5167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564.38</v>
      </c>
      <c r="I68" s="74" t="n">
        <v>2.4</v>
      </c>
      <c r="J68" s="56" t="n">
        <f aca="false">H68/3600</f>
        <v>0.43455</v>
      </c>
      <c r="L68" s="73" t="n">
        <v>633.5688</v>
      </c>
      <c r="M68" s="74" t="n">
        <v>35.7966</v>
      </c>
      <c r="N68" s="74" t="n">
        <v>38.2815</v>
      </c>
      <c r="O68" s="74" t="n">
        <v>39.5015</v>
      </c>
      <c r="P68" s="74" t="n">
        <v>1619.97</v>
      </c>
      <c r="Q68" s="74" t="n">
        <v>2.08</v>
      </c>
      <c r="R68" s="56" t="n">
        <f aca="false">P68/3600</f>
        <v>0.4499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41.26</v>
      </c>
      <c r="I69" s="74" t="n">
        <v>1.86</v>
      </c>
      <c r="J69" s="56" t="n">
        <f aca="false">H69/3600</f>
        <v>0.372572222222222</v>
      </c>
      <c r="L69" s="73" t="n">
        <v>300.0256</v>
      </c>
      <c r="M69" s="74" t="n">
        <v>32.2035</v>
      </c>
      <c r="N69" s="74" t="n">
        <v>36.3148</v>
      </c>
      <c r="O69" s="74" t="n">
        <v>37.4857</v>
      </c>
      <c r="P69" s="74" t="n">
        <v>1309.12</v>
      </c>
      <c r="Q69" s="74" t="n">
        <v>1.62</v>
      </c>
      <c r="R69" s="56" t="n">
        <f aca="false">P69/3600</f>
        <v>0.3636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145.62</v>
      </c>
      <c r="I70" s="76" t="n">
        <v>1.48</v>
      </c>
      <c r="J70" s="62" t="n">
        <f aca="false">H70/3600</f>
        <v>0.318227777777778</v>
      </c>
      <c r="L70" s="75" t="n">
        <v>144.6368</v>
      </c>
      <c r="M70" s="76" t="n">
        <v>29.3227</v>
      </c>
      <c r="N70" s="76" t="n">
        <v>34.8582</v>
      </c>
      <c r="O70" s="76" t="n">
        <v>35.946</v>
      </c>
      <c r="P70" s="76" t="n">
        <v>1166.25</v>
      </c>
      <c r="Q70" s="76" t="n">
        <v>1.48</v>
      </c>
      <c r="R70" s="62" t="n">
        <f aca="false">P70/3600</f>
        <v>0.3239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4479.75</v>
      </c>
      <c r="I71" s="72" t="n">
        <v>18.62</v>
      </c>
      <c r="J71" s="51" t="n">
        <f aca="false">H71/3600</f>
        <v>4.02215277777778</v>
      </c>
      <c r="L71" s="71" t="n">
        <v>2223.1432</v>
      </c>
      <c r="M71" s="72" t="n">
        <v>42.5153</v>
      </c>
      <c r="N71" s="72" t="n">
        <v>46.339</v>
      </c>
      <c r="O71" s="72" t="n">
        <v>47.5698</v>
      </c>
      <c r="P71" s="72" t="n">
        <v>14978.98</v>
      </c>
      <c r="Q71" s="72" t="n">
        <v>18.47</v>
      </c>
      <c r="R71" s="51" t="n">
        <f aca="false">P71/3600</f>
        <v>4.1608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2927.71</v>
      </c>
      <c r="I72" s="74" t="n">
        <v>15.04</v>
      </c>
      <c r="J72" s="56" t="n">
        <f aca="false">H72/3600</f>
        <v>3.59103055555556</v>
      </c>
      <c r="L72" s="73" t="n">
        <v>866.4232</v>
      </c>
      <c r="M72" s="74" t="n">
        <v>40.214</v>
      </c>
      <c r="N72" s="74" t="n">
        <v>44.2769</v>
      </c>
      <c r="O72" s="74" t="n">
        <v>45.5139</v>
      </c>
      <c r="P72" s="74" t="n">
        <v>13250.83</v>
      </c>
      <c r="Q72" s="74" t="n">
        <v>14.74</v>
      </c>
      <c r="R72" s="56" t="n">
        <f aca="false">P72/3600</f>
        <v>3.6807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2172</v>
      </c>
      <c r="I73" s="74" t="n">
        <v>13.32</v>
      </c>
      <c r="J73" s="56" t="n">
        <f aca="false">H73/3600</f>
        <v>3.38111111111111</v>
      </c>
      <c r="L73" s="73" t="n">
        <v>425.4968</v>
      </c>
      <c r="M73" s="74" t="n">
        <v>37.5618</v>
      </c>
      <c r="N73" s="74" t="n">
        <v>42.4345</v>
      </c>
      <c r="O73" s="74" t="n">
        <v>43.5458</v>
      </c>
      <c r="P73" s="74" t="n">
        <v>12450.42</v>
      </c>
      <c r="Q73" s="74" t="n">
        <v>13.15</v>
      </c>
      <c r="R73" s="56" t="n">
        <f aca="false">P73/3600</f>
        <v>3.458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1669.48</v>
      </c>
      <c r="I74" s="76" t="n">
        <v>12.21</v>
      </c>
      <c r="J74" s="62" t="n">
        <f aca="false">H74/3600</f>
        <v>3.24152222222222</v>
      </c>
      <c r="L74" s="75" t="n">
        <v>222.5296</v>
      </c>
      <c r="M74" s="76" t="n">
        <v>34.6304</v>
      </c>
      <c r="N74" s="76" t="n">
        <v>41.1815</v>
      </c>
      <c r="O74" s="76" t="n">
        <v>42.2456</v>
      </c>
      <c r="P74" s="76" t="n">
        <v>11881.74</v>
      </c>
      <c r="Q74" s="76" t="n">
        <v>12.02</v>
      </c>
      <c r="R74" s="62" t="n">
        <f aca="false">P74/3600</f>
        <v>3.3004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3997.16</v>
      </c>
      <c r="I75" s="72" t="n">
        <v>18.08</v>
      </c>
      <c r="J75" s="51" t="n">
        <f aca="false">H75/3600</f>
        <v>3.8881</v>
      </c>
      <c r="L75" s="71" t="n">
        <v>1498.1632</v>
      </c>
      <c r="M75" s="72" t="n">
        <v>42.9461</v>
      </c>
      <c r="N75" s="72" t="n">
        <v>47.8852</v>
      </c>
      <c r="O75" s="72" t="n">
        <v>48.4334</v>
      </c>
      <c r="P75" s="72" t="n">
        <v>14389.3</v>
      </c>
      <c r="Q75" s="72" t="n">
        <v>17.94</v>
      </c>
      <c r="R75" s="51" t="n">
        <f aca="false">P75/3600</f>
        <v>3.9970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2368.49</v>
      </c>
      <c r="I76" s="74" t="n">
        <v>14.61</v>
      </c>
      <c r="J76" s="56" t="n">
        <f aca="false">H76/3600</f>
        <v>3.43569166666667</v>
      </c>
      <c r="L76" s="73" t="n">
        <v>417.6928</v>
      </c>
      <c r="M76" s="74" t="n">
        <v>41.1329</v>
      </c>
      <c r="N76" s="74" t="n">
        <v>46.1692</v>
      </c>
      <c r="O76" s="74" t="n">
        <v>46.7444</v>
      </c>
      <c r="P76" s="74" t="n">
        <v>12699.61</v>
      </c>
      <c r="Q76" s="74" t="n">
        <v>14.42</v>
      </c>
      <c r="R76" s="56" t="n">
        <f aca="false">P76/3600</f>
        <v>3.5276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1685.1</v>
      </c>
      <c r="I77" s="74" t="n">
        <v>13.07</v>
      </c>
      <c r="J77" s="56" t="n">
        <f aca="false">H77/3600</f>
        <v>3.24586111111111</v>
      </c>
      <c r="L77" s="73" t="n">
        <v>186.8928</v>
      </c>
      <c r="M77" s="74" t="n">
        <v>38.9793</v>
      </c>
      <c r="N77" s="74" t="n">
        <v>44.44</v>
      </c>
      <c r="O77" s="74" t="n">
        <v>44.9914</v>
      </c>
      <c r="P77" s="74" t="n">
        <v>11976.53</v>
      </c>
      <c r="Q77" s="74" t="n">
        <v>12.82</v>
      </c>
      <c r="R77" s="56" t="n">
        <f aca="false">P77/3600</f>
        <v>3.3268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1300.23</v>
      </c>
      <c r="I78" s="76" t="n">
        <v>11.95</v>
      </c>
      <c r="J78" s="62" t="n">
        <f aca="false">H78/3600</f>
        <v>3.13895277777778</v>
      </c>
      <c r="L78" s="75" t="n">
        <v>98.7384</v>
      </c>
      <c r="M78" s="76" t="n">
        <v>36.5005</v>
      </c>
      <c r="N78" s="76" t="n">
        <v>43.0862</v>
      </c>
      <c r="O78" s="76" t="n">
        <v>43.6249</v>
      </c>
      <c r="P78" s="76" t="n">
        <v>11493.64</v>
      </c>
      <c r="Q78" s="76" t="n">
        <v>11.68</v>
      </c>
      <c r="R78" s="62" t="n">
        <f aca="false">P78/3600</f>
        <v>3.1926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5526.86</v>
      </c>
      <c r="I79" s="72" t="n">
        <v>20.2</v>
      </c>
      <c r="J79" s="51" t="n">
        <f aca="false">H79/3600</f>
        <v>4.31301666666667</v>
      </c>
      <c r="L79" s="71" t="n">
        <v>1966.3512</v>
      </c>
      <c r="M79" s="72" t="n">
        <v>43.2161</v>
      </c>
      <c r="N79" s="72" t="n">
        <v>47.1027</v>
      </c>
      <c r="O79" s="72" t="n">
        <v>47.984</v>
      </c>
      <c r="P79" s="72" t="n">
        <v>15960.86</v>
      </c>
      <c r="Q79" s="72" t="n">
        <v>20.03</v>
      </c>
      <c r="R79" s="51" t="n">
        <f aca="false">P79/3600</f>
        <v>4.4335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3764.16</v>
      </c>
      <c r="I80" s="74" t="n">
        <v>16.51</v>
      </c>
      <c r="J80" s="56" t="n">
        <f aca="false">H80/3600</f>
        <v>3.82337777777778</v>
      </c>
      <c r="L80" s="73" t="n">
        <v>698.312</v>
      </c>
      <c r="M80" s="74" t="n">
        <v>41.0721</v>
      </c>
      <c r="N80" s="74" t="n">
        <v>45.1678</v>
      </c>
      <c r="O80" s="74" t="n">
        <v>46.0716</v>
      </c>
      <c r="P80" s="74" t="n">
        <v>14085.02</v>
      </c>
      <c r="Q80" s="74" t="n">
        <v>16.38</v>
      </c>
      <c r="R80" s="56" t="n">
        <f aca="false">P80/3600</f>
        <v>3.9125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2770.99</v>
      </c>
      <c r="I81" s="74" t="n">
        <v>14.56</v>
      </c>
      <c r="J81" s="56" t="n">
        <f aca="false">H81/3600</f>
        <v>3.54749722222222</v>
      </c>
      <c r="L81" s="73" t="n">
        <v>317.8928</v>
      </c>
      <c r="M81" s="74" t="n">
        <v>38.6457</v>
      </c>
      <c r="N81" s="74" t="n">
        <v>43.3815</v>
      </c>
      <c r="O81" s="74" t="n">
        <v>44.306</v>
      </c>
      <c r="P81" s="74" t="n">
        <v>13011.42</v>
      </c>
      <c r="Q81" s="74" t="n">
        <v>14.33</v>
      </c>
      <c r="R81" s="56" t="n">
        <f aca="false">P81/3600</f>
        <v>3.6142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2206.08</v>
      </c>
      <c r="I82" s="76" t="n">
        <v>13.14</v>
      </c>
      <c r="J82" s="62" t="n">
        <f aca="false">H82/3600</f>
        <v>3.39057777777778</v>
      </c>
      <c r="L82" s="75" t="n">
        <v>164.0072</v>
      </c>
      <c r="M82" s="76" t="n">
        <v>35.9621</v>
      </c>
      <c r="N82" s="76" t="n">
        <v>42.0767</v>
      </c>
      <c r="O82" s="76" t="n">
        <v>42.9648</v>
      </c>
      <c r="P82" s="76" t="n">
        <v>12399.98</v>
      </c>
      <c r="Q82" s="76" t="n">
        <v>12.91</v>
      </c>
      <c r="R82" s="62" t="n">
        <f aca="false">P82/3600</f>
        <v>3.4444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759.63</v>
      </c>
      <c r="I83" s="72" t="n">
        <v>12.59</v>
      </c>
      <c r="J83" s="51" t="n">
        <f aca="false">H83/3600</f>
        <v>2.43323055555556</v>
      </c>
      <c r="L83" s="71" t="n">
        <v>3866.9352</v>
      </c>
      <c r="M83" s="72" t="n">
        <v>40.3683</v>
      </c>
      <c r="N83" s="72" t="n">
        <v>42.5232</v>
      </c>
      <c r="O83" s="72" t="n">
        <v>43.0412</v>
      </c>
      <c r="P83" s="72" t="n">
        <v>9184.46</v>
      </c>
      <c r="Q83" s="72" t="n">
        <v>12.58</v>
      </c>
      <c r="R83" s="51" t="n">
        <f aca="false">P83/3600</f>
        <v>2.5512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570.97</v>
      </c>
      <c r="I84" s="74" t="n">
        <v>11.31</v>
      </c>
      <c r="J84" s="56" t="n">
        <f aca="false">H84/3600</f>
        <v>2.10304722222222</v>
      </c>
      <c r="L84" s="73" t="n">
        <v>1820.972</v>
      </c>
      <c r="M84" s="74" t="n">
        <v>37.0376</v>
      </c>
      <c r="N84" s="74" t="n">
        <v>39.6764</v>
      </c>
      <c r="O84" s="74" t="n">
        <v>40.0091</v>
      </c>
      <c r="P84" s="74" t="n">
        <v>7810.66</v>
      </c>
      <c r="Q84" s="74" t="n">
        <v>10.2</v>
      </c>
      <c r="R84" s="56" t="n">
        <f aca="false">P84/3600</f>
        <v>2.1696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588.27</v>
      </c>
      <c r="I85" s="74" t="n">
        <v>8.2</v>
      </c>
      <c r="J85" s="56" t="n">
        <f aca="false">H85/3600</f>
        <v>1.830075</v>
      </c>
      <c r="L85" s="73" t="n">
        <v>884.0984</v>
      </c>
      <c r="M85" s="74" t="n">
        <v>33.9911</v>
      </c>
      <c r="N85" s="74" t="n">
        <v>37.3767</v>
      </c>
      <c r="O85" s="74" t="n">
        <v>37.6659</v>
      </c>
      <c r="P85" s="74" t="n">
        <v>6754.52</v>
      </c>
      <c r="Q85" s="74" t="n">
        <v>8.16</v>
      </c>
      <c r="R85" s="56" t="n">
        <f aca="false">P85/3600</f>
        <v>1.8762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5865.51</v>
      </c>
      <c r="I86" s="76" t="n">
        <v>6.91</v>
      </c>
      <c r="J86" s="62" t="n">
        <f aca="false">H86/3600</f>
        <v>1.62930833333333</v>
      </c>
      <c r="L86" s="75" t="n">
        <v>456.464</v>
      </c>
      <c r="M86" s="76" t="n">
        <v>31.313</v>
      </c>
      <c r="N86" s="76" t="n">
        <v>35.765</v>
      </c>
      <c r="O86" s="76" t="n">
        <v>35.9019</v>
      </c>
      <c r="P86" s="76" t="n">
        <v>5975.99</v>
      </c>
      <c r="Q86" s="76" t="n">
        <v>6.85</v>
      </c>
      <c r="R86" s="62" t="n">
        <f aca="false">P86/3600</f>
        <v>1.6599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9889.84</v>
      </c>
      <c r="I87" s="72" t="n">
        <v>25.06</v>
      </c>
      <c r="J87" s="51" t="n">
        <f aca="false">H87/3600</f>
        <v>5.52495555555556</v>
      </c>
      <c r="L87" s="71" t="n">
        <v>5332.6757</v>
      </c>
      <c r="M87" s="72" t="n">
        <v>42.9108</v>
      </c>
      <c r="N87" s="72" t="n">
        <v>45.4939</v>
      </c>
      <c r="O87" s="72" t="n">
        <v>45.7707</v>
      </c>
      <c r="P87" s="72" t="n">
        <v>20730.67</v>
      </c>
      <c r="Q87" s="72" t="n">
        <v>25.25</v>
      </c>
      <c r="R87" s="51" t="n">
        <f aca="false">P87/3600</f>
        <v>5.7585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6970.24</v>
      </c>
      <c r="I88" s="74" t="n">
        <v>20.62</v>
      </c>
      <c r="J88" s="56" t="n">
        <f aca="false">H88/3600</f>
        <v>4.71395555555556</v>
      </c>
      <c r="L88" s="73" t="n">
        <v>2563.5533</v>
      </c>
      <c r="M88" s="74" t="n">
        <v>38.9272</v>
      </c>
      <c r="N88" s="74" t="n">
        <v>42.5136</v>
      </c>
      <c r="O88" s="74" t="n">
        <v>42.6735</v>
      </c>
      <c r="P88" s="74" t="n">
        <v>17499.14</v>
      </c>
      <c r="Q88" s="74" t="n">
        <v>20.45</v>
      </c>
      <c r="R88" s="56" t="n">
        <f aca="false">P88/3600</f>
        <v>4.8608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308.37</v>
      </c>
      <c r="I89" s="74" t="n">
        <v>17.03</v>
      </c>
      <c r="J89" s="56" t="n">
        <f aca="false">H89/3600</f>
        <v>3.97454722222222</v>
      </c>
      <c r="L89" s="73" t="n">
        <v>1253.5589</v>
      </c>
      <c r="M89" s="74" t="n">
        <v>35.2343</v>
      </c>
      <c r="N89" s="74" t="n">
        <v>40.2275</v>
      </c>
      <c r="O89" s="74" t="n">
        <v>40.2333</v>
      </c>
      <c r="P89" s="74" t="n">
        <v>14648.67</v>
      </c>
      <c r="Q89" s="74" t="n">
        <v>17.01</v>
      </c>
      <c r="R89" s="56" t="n">
        <f aca="false">P89/3600</f>
        <v>4.0690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2301.46</v>
      </c>
      <c r="I90" s="76" t="n">
        <v>14.07</v>
      </c>
      <c r="J90" s="62" t="n">
        <f aca="false">H90/3600</f>
        <v>3.41707222222222</v>
      </c>
      <c r="L90" s="75" t="n">
        <v>611.6923</v>
      </c>
      <c r="M90" s="76" t="n">
        <v>31.9809</v>
      </c>
      <c r="N90" s="76" t="n">
        <v>38.7492</v>
      </c>
      <c r="O90" s="76" t="n">
        <v>38.4093</v>
      </c>
      <c r="P90" s="76" t="n">
        <v>12546.18</v>
      </c>
      <c r="Q90" s="76" t="n">
        <v>13.89</v>
      </c>
      <c r="R90" s="62" t="n">
        <f aca="false">P90/3600</f>
        <v>3.4850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683.76</v>
      </c>
      <c r="I91" s="72" t="n">
        <v>5.61</v>
      </c>
      <c r="J91" s="51" t="n">
        <f aca="false">H91/3600</f>
        <v>1.57882222222222</v>
      </c>
      <c r="L91" s="71" t="n">
        <v>323.4688</v>
      </c>
      <c r="M91" s="72" t="n">
        <v>46.6874</v>
      </c>
      <c r="N91" s="72" t="n">
        <v>45.1415</v>
      </c>
      <c r="O91" s="72" t="n">
        <v>45.0834</v>
      </c>
      <c r="P91" s="72" t="n">
        <v>5808.8</v>
      </c>
      <c r="Q91" s="72" t="n">
        <v>5.42</v>
      </c>
      <c r="R91" s="51" t="n">
        <f aca="false">P91/3600</f>
        <v>1.6135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583.8</v>
      </c>
      <c r="I92" s="74" t="n">
        <v>5.55</v>
      </c>
      <c r="J92" s="56" t="n">
        <f aca="false">H92/3600</f>
        <v>1.55105555555556</v>
      </c>
      <c r="L92" s="73" t="n">
        <v>237.2216</v>
      </c>
      <c r="M92" s="74" t="n">
        <v>42.4944</v>
      </c>
      <c r="N92" s="74" t="n">
        <v>41.1393</v>
      </c>
      <c r="O92" s="74" t="n">
        <v>41.0903</v>
      </c>
      <c r="P92" s="74" t="n">
        <v>5729.11</v>
      </c>
      <c r="Q92" s="74" t="n">
        <v>5.32</v>
      </c>
      <c r="R92" s="56" t="n">
        <f aca="false">P92/3600</f>
        <v>1.5914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518.35</v>
      </c>
      <c r="I93" s="74" t="n">
        <v>5.39</v>
      </c>
      <c r="J93" s="56" t="n">
        <f aca="false">H93/3600</f>
        <v>1.532875</v>
      </c>
      <c r="L93" s="73" t="n">
        <v>177.0912</v>
      </c>
      <c r="M93" s="74" t="n">
        <v>38.0262</v>
      </c>
      <c r="N93" s="74" t="n">
        <v>38.7998</v>
      </c>
      <c r="O93" s="74" t="n">
        <v>38.8225</v>
      </c>
      <c r="P93" s="74" t="n">
        <v>5623.77</v>
      </c>
      <c r="Q93" s="74" t="n">
        <v>5.35</v>
      </c>
      <c r="R93" s="56" t="n">
        <f aca="false">P93/3600</f>
        <v>1.5621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471.77</v>
      </c>
      <c r="I94" s="76" t="n">
        <v>5.3</v>
      </c>
      <c r="J94" s="62" t="n">
        <f aca="false">H94/3600</f>
        <v>1.51993611111111</v>
      </c>
      <c r="L94" s="75" t="n">
        <v>131.5312</v>
      </c>
      <c r="M94" s="76" t="n">
        <v>33.1749</v>
      </c>
      <c r="N94" s="76" t="n">
        <v>37.6383</v>
      </c>
      <c r="O94" s="76" t="n">
        <v>37.2366</v>
      </c>
      <c r="P94" s="76" t="n">
        <v>5586</v>
      </c>
      <c r="Q94" s="76" t="n">
        <v>5.29</v>
      </c>
      <c r="R94" s="62" t="n">
        <f aca="false">P94/3600</f>
        <v>1.5516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1857.86</v>
      </c>
      <c r="I95" s="72" t="n">
        <v>12.57</v>
      </c>
      <c r="J95" s="51" t="n">
        <f aca="false">H95/3600</f>
        <v>3.29385</v>
      </c>
      <c r="L95" s="71" t="n">
        <v>683.335</v>
      </c>
      <c r="M95" s="72" t="n">
        <v>48.8707</v>
      </c>
      <c r="N95" s="72" t="n">
        <v>51.7667</v>
      </c>
      <c r="O95" s="72" t="n">
        <v>52.7753</v>
      </c>
      <c r="P95" s="72" t="n">
        <v>12198.04</v>
      </c>
      <c r="Q95" s="72" t="n">
        <v>12.33</v>
      </c>
      <c r="R95" s="51" t="n">
        <f aca="false">P95/3600</f>
        <v>3.38834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367.68</v>
      </c>
      <c r="I96" s="74" t="n">
        <v>11.88</v>
      </c>
      <c r="J96" s="56" t="n">
        <f aca="false">H96/3600</f>
        <v>3.15768888888889</v>
      </c>
      <c r="L96" s="73" t="n">
        <v>403.1645</v>
      </c>
      <c r="M96" s="74" t="n">
        <v>45.0036</v>
      </c>
      <c r="N96" s="74" t="n">
        <v>48.2198</v>
      </c>
      <c r="O96" s="74" t="n">
        <v>49.553</v>
      </c>
      <c r="P96" s="74" t="n">
        <v>11701.11</v>
      </c>
      <c r="Q96" s="74" t="n">
        <v>11.73</v>
      </c>
      <c r="R96" s="56" t="n">
        <f aca="false">P96/3600</f>
        <v>3.2503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0957.93</v>
      </c>
      <c r="I97" s="74" t="n">
        <v>11.15</v>
      </c>
      <c r="J97" s="56" t="n">
        <f aca="false">H97/3600</f>
        <v>3.04386944444444</v>
      </c>
      <c r="L97" s="73" t="n">
        <v>241.4128</v>
      </c>
      <c r="M97" s="74" t="n">
        <v>41.2164</v>
      </c>
      <c r="N97" s="74" t="n">
        <v>45.5726</v>
      </c>
      <c r="O97" s="74" t="n">
        <v>46.6829</v>
      </c>
      <c r="P97" s="74" t="n">
        <v>11227.15</v>
      </c>
      <c r="Q97" s="74" t="n">
        <v>11.14</v>
      </c>
      <c r="R97" s="56" t="n">
        <f aca="false">P97/3600</f>
        <v>3.1186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0627.95</v>
      </c>
      <c r="I98" s="76" t="n">
        <v>10.78</v>
      </c>
      <c r="J98" s="62" t="n">
        <f aca="false">H98/3600</f>
        <v>2.95220833333333</v>
      </c>
      <c r="L98" s="75" t="n">
        <v>150.6342</v>
      </c>
      <c r="M98" s="76" t="n">
        <v>37.3771</v>
      </c>
      <c r="N98" s="76" t="n">
        <v>43.5702</v>
      </c>
      <c r="O98" s="76" t="n">
        <v>44.7952</v>
      </c>
      <c r="P98" s="76" t="n">
        <v>10861.81</v>
      </c>
      <c r="Q98" s="76" t="n">
        <v>10.67</v>
      </c>
      <c r="R98" s="62" t="n">
        <f aca="false">P98/3600</f>
        <v>3.0171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1.2945832647875</v>
      </c>
      <c r="J106" s="77" t="n">
        <f aca="false">GEOMEAN(J3:J98)</f>
        <v>2.41299502720739</v>
      </c>
      <c r="Q106" s="77" t="n">
        <f aca="false">GEOMEAN(Q3:Q98)</f>
        <v>11.0513989003998</v>
      </c>
      <c r="R106" s="77" t="n">
        <f aca="false">GEOMEAN(R3:R98)</f>
        <v>2.48648771554016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78468938721643</v>
      </c>
      <c r="R107" s="78" t="n">
        <f aca="false">R106/J106</f>
        <v>1.03045704094046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381933333333333</v>
      </c>
      <c r="J108" s="77" t="n">
        <f aca="false">SUM(J3:J98)</f>
        <v>293.655875</v>
      </c>
      <c r="Q108" s="77" t="n">
        <f aca="false">SUM(Q3:Q98)/3600</f>
        <v>0.379733333333333</v>
      </c>
      <c r="R108" s="77" t="n">
        <f aca="false">SUM(R3:R98)</f>
        <v>304.646561111111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1.5589981293487</v>
      </c>
      <c r="J113" s="77" t="n">
        <f aca="false">GEOMEAN(J19:J82)</f>
        <v>2.3838125714078</v>
      </c>
      <c r="Q113" s="77" t="n">
        <f aca="false">GEOMEAN(Q19:Q82)</f>
        <v>11.2948404923364</v>
      </c>
      <c r="R113" s="77" t="n">
        <f aca="false">GEOMEAN(R19:R82)</f>
        <v>2.45842706945882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77147012737927</v>
      </c>
      <c r="R114" s="78" t="n">
        <f aca="false">R113/J113</f>
        <v>1.031300488530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7217.88</v>
      </c>
      <c r="I19" s="72" t="n">
        <v>26.13</v>
      </c>
      <c r="J19" s="51" t="n">
        <f aca="false">H19/3600</f>
        <v>4.782744444444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4418.51</v>
      </c>
      <c r="I20" s="74" t="n">
        <v>20.73</v>
      </c>
      <c r="J20" s="56" t="n">
        <f aca="false">H20/3600</f>
        <v>4.00514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2391.61</v>
      </c>
      <c r="I21" s="74" t="n">
        <v>17.71</v>
      </c>
      <c r="J21" s="56" t="n">
        <f aca="false">H21/3600</f>
        <v>3.4421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0783.93</v>
      </c>
      <c r="I22" s="76" t="n">
        <v>15.41</v>
      </c>
      <c r="J22" s="62" t="n">
        <f aca="false">H22/3600</f>
        <v>2.99553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5029.66</v>
      </c>
      <c r="I23" s="72" t="n">
        <v>30.57</v>
      </c>
      <c r="J23" s="51" t="n">
        <f aca="false">H23/3600</f>
        <v>4.174905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1894.43</v>
      </c>
      <c r="I24" s="74" t="n">
        <v>22.02</v>
      </c>
      <c r="J24" s="56" t="n">
        <f aca="false">H24/3600</f>
        <v>3.30400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0112.11</v>
      </c>
      <c r="I25" s="74" t="n">
        <v>17.37</v>
      </c>
      <c r="J25" s="56" t="n">
        <f aca="false">H25/3600</f>
        <v>2.808919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8942.09</v>
      </c>
      <c r="I26" s="76" t="n">
        <v>14.56</v>
      </c>
      <c r="J26" s="62" t="n">
        <f aca="false">H26/3600</f>
        <v>2.4839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2935.55</v>
      </c>
      <c r="I27" s="72" t="n">
        <v>61.59</v>
      </c>
      <c r="J27" s="51" t="n">
        <f aca="false">H27/3600</f>
        <v>9.14876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4948.3</v>
      </c>
      <c r="I28" s="74" t="n">
        <v>40.12</v>
      </c>
      <c r="J28" s="56" t="n">
        <f aca="false">H28/3600</f>
        <v>6.9300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1283.99</v>
      </c>
      <c r="I29" s="74" t="n">
        <v>33.04</v>
      </c>
      <c r="J29" s="56" t="n">
        <f aca="false">H29/3600</f>
        <v>5.91221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9081.01</v>
      </c>
      <c r="I30" s="76" t="n">
        <v>29.31</v>
      </c>
      <c r="J30" s="62" t="n">
        <f aca="false">H30/3600</f>
        <v>5.3002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2161.35</v>
      </c>
      <c r="I31" s="72" t="n">
        <v>65.7</v>
      </c>
      <c r="J31" s="51" t="n">
        <f aca="false">H31/3600</f>
        <v>11.71148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3171.51</v>
      </c>
      <c r="I32" s="74" t="n">
        <v>48.11</v>
      </c>
      <c r="J32" s="56" t="n">
        <f aca="false">H32/3600</f>
        <v>9.21430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7776.73</v>
      </c>
      <c r="I33" s="74" t="n">
        <v>39.95</v>
      </c>
      <c r="J33" s="56" t="n">
        <f aca="false">H33/3600</f>
        <v>7.715758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4030.43</v>
      </c>
      <c r="I34" s="76" t="n">
        <v>34.31</v>
      </c>
      <c r="J34" s="62" t="n">
        <f aca="false">H34/3600</f>
        <v>6.67511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46447.54</v>
      </c>
      <c r="I35" s="72" t="n">
        <v>110.91</v>
      </c>
      <c r="J35" s="51" t="n">
        <f aca="false">H35/3600</f>
        <v>12.9020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7350.92</v>
      </c>
      <c r="I36" s="74" t="n">
        <v>56.47</v>
      </c>
      <c r="J36" s="56" t="n">
        <f aca="false">H36/3600</f>
        <v>7.59747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1538.32</v>
      </c>
      <c r="I37" s="74" t="n">
        <v>39.05</v>
      </c>
      <c r="J37" s="56" t="n">
        <f aca="false">H37/3600</f>
        <v>5.98286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9321.14</v>
      </c>
      <c r="I38" s="76" t="n">
        <v>33.27</v>
      </c>
      <c r="J38" s="62" t="n">
        <f aca="false">H38/3600</f>
        <v>5.366983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6970.28</v>
      </c>
      <c r="I39" s="72" t="n">
        <v>12.01</v>
      </c>
      <c r="J39" s="51" t="n">
        <f aca="false">H39/3600</f>
        <v>1.9361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5804.43</v>
      </c>
      <c r="I40" s="74" t="n">
        <v>9.63</v>
      </c>
      <c r="J40" s="56" t="n">
        <f aca="false">H40/3600</f>
        <v>1.612341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4884.59</v>
      </c>
      <c r="I41" s="74" t="n">
        <v>7.01</v>
      </c>
      <c r="J41" s="56" t="n">
        <f aca="false">H41/3600</f>
        <v>1.35683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202.79</v>
      </c>
      <c r="I42" s="76" t="n">
        <v>5.69</v>
      </c>
      <c r="J42" s="62" t="n">
        <f aca="false">H42/3600</f>
        <v>1.1674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7729.7</v>
      </c>
      <c r="I43" s="72" t="n">
        <v>14.51</v>
      </c>
      <c r="J43" s="51" t="n">
        <f aca="false">H43/3600</f>
        <v>2.1471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257.85</v>
      </c>
      <c r="I44" s="74" t="n">
        <v>11.02</v>
      </c>
      <c r="J44" s="56" t="n">
        <f aca="false">H44/3600</f>
        <v>1.738291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272.59</v>
      </c>
      <c r="I45" s="74" t="n">
        <v>8.01</v>
      </c>
      <c r="J45" s="56" t="n">
        <f aca="false">H45/3600</f>
        <v>1.464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4707.89</v>
      </c>
      <c r="I46" s="76" t="n">
        <v>7.54</v>
      </c>
      <c r="J46" s="62" t="n">
        <f aca="false">H46/3600</f>
        <v>1.30774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7935.41</v>
      </c>
      <c r="I47" s="72" t="n">
        <v>18.06</v>
      </c>
      <c r="J47" s="51" t="n">
        <f aca="false">H47/3600</f>
        <v>2.20428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071.54</v>
      </c>
      <c r="I48" s="74" t="n">
        <v>12.53</v>
      </c>
      <c r="J48" s="56" t="n">
        <f aca="false">H48/3600</f>
        <v>1.6865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4852.65</v>
      </c>
      <c r="I49" s="74" t="n">
        <v>9.25</v>
      </c>
      <c r="J49" s="56" t="n">
        <f aca="false">H49/3600</f>
        <v>1.34795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063.03</v>
      </c>
      <c r="I50" s="76" t="n">
        <v>7.28</v>
      </c>
      <c r="J50" s="62" t="n">
        <f aca="false">H50/3600</f>
        <v>1.128619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451.34</v>
      </c>
      <c r="I51" s="72" t="n">
        <v>10.75</v>
      </c>
      <c r="J51" s="51" t="n">
        <f aca="false">H51/3600</f>
        <v>1.7920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266.76</v>
      </c>
      <c r="I52" s="74" t="n">
        <v>7.97</v>
      </c>
      <c r="J52" s="56" t="n">
        <f aca="false">H52/3600</f>
        <v>1.4629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292.79</v>
      </c>
      <c r="I53" s="74" t="n">
        <v>5.57</v>
      </c>
      <c r="J53" s="56" t="n">
        <f aca="false">H53/3600</f>
        <v>1.19244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620.14</v>
      </c>
      <c r="I54" s="76" t="n">
        <v>5.03</v>
      </c>
      <c r="J54" s="62" t="n">
        <f aca="false">H54/3600</f>
        <v>1.0055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1971.8</v>
      </c>
      <c r="I55" s="72" t="n">
        <v>3.8</v>
      </c>
      <c r="J55" s="51" t="n">
        <f aca="false">H55/3600</f>
        <v>0.5477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682.82</v>
      </c>
      <c r="I56" s="74" t="n">
        <v>3.07</v>
      </c>
      <c r="J56" s="56" t="n">
        <f aca="false">H56/3600</f>
        <v>0.467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39.25</v>
      </c>
      <c r="I57" s="74" t="n">
        <v>2.55</v>
      </c>
      <c r="J57" s="56" t="n">
        <f aca="false">H57/3600</f>
        <v>0.3997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24.08</v>
      </c>
      <c r="I58" s="76" t="n">
        <v>1.89</v>
      </c>
      <c r="J58" s="62" t="n">
        <f aca="false">H58/3600</f>
        <v>0.34002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059.41</v>
      </c>
      <c r="I59" s="72" t="n">
        <v>5.32</v>
      </c>
      <c r="J59" s="51" t="n">
        <f aca="false">H59/3600</f>
        <v>0.5720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508.72</v>
      </c>
      <c r="I60" s="74" t="n">
        <v>3.42</v>
      </c>
      <c r="J60" s="56" t="n">
        <f aca="false">H60/3600</f>
        <v>0.4190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140.63</v>
      </c>
      <c r="I61" s="74" t="n">
        <v>2.29</v>
      </c>
      <c r="J61" s="56" t="n">
        <f aca="false">H61/3600</f>
        <v>0.316841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931.97</v>
      </c>
      <c r="I62" s="76" t="n">
        <v>1.81</v>
      </c>
      <c r="J62" s="62" t="n">
        <f aca="false">H62/3600</f>
        <v>0.25888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742.45</v>
      </c>
      <c r="I63" s="72" t="n">
        <v>4.28</v>
      </c>
      <c r="J63" s="51" t="n">
        <f aca="false">H63/3600</f>
        <v>0.48401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310.78</v>
      </c>
      <c r="I64" s="74" t="n">
        <v>2.68</v>
      </c>
      <c r="J64" s="56" t="n">
        <f aca="false">H64/3600</f>
        <v>0.36410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019.84</v>
      </c>
      <c r="I65" s="74" t="n">
        <v>1.97</v>
      </c>
      <c r="J65" s="56" t="n">
        <f aca="false">H65/3600</f>
        <v>0.28328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09.03</v>
      </c>
      <c r="I66" s="76" t="n">
        <v>1.8</v>
      </c>
      <c r="J66" s="62" t="n">
        <f aca="false">H66/3600</f>
        <v>0.2525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465.29</v>
      </c>
      <c r="I67" s="72" t="n">
        <v>2.52</v>
      </c>
      <c r="J67" s="51" t="n">
        <f aca="false">H67/3600</f>
        <v>0.40702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11.73</v>
      </c>
      <c r="I68" s="74" t="n">
        <v>1.94</v>
      </c>
      <c r="J68" s="56" t="n">
        <f aca="false">H68/3600</f>
        <v>0.336591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000.18</v>
      </c>
      <c r="I69" s="74" t="n">
        <v>1.52</v>
      </c>
      <c r="J69" s="56" t="n">
        <f aca="false">H69/3600</f>
        <v>0.27782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803.66</v>
      </c>
      <c r="I70" s="76" t="n">
        <v>1.21</v>
      </c>
      <c r="J70" s="62" t="n">
        <f aca="false">H70/3600</f>
        <v>0.2232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9989.39</v>
      </c>
      <c r="I71" s="72" t="n">
        <v>17.63</v>
      </c>
      <c r="J71" s="51" t="n">
        <f aca="false">H71/3600</f>
        <v>2.77483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8613.35</v>
      </c>
      <c r="I72" s="74" t="n">
        <v>14.47</v>
      </c>
      <c r="J72" s="56" t="n">
        <f aca="false">H72/3600</f>
        <v>2.3925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7963.51</v>
      </c>
      <c r="I73" s="74" t="n">
        <v>12.87</v>
      </c>
      <c r="J73" s="56" t="n">
        <f aca="false">H73/3600</f>
        <v>2.2120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7567.82</v>
      </c>
      <c r="I74" s="76" t="n">
        <v>12.03</v>
      </c>
      <c r="J74" s="62" t="n">
        <f aca="false">H74/3600</f>
        <v>2.1021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9555.85</v>
      </c>
      <c r="I75" s="72" t="n">
        <v>17.15</v>
      </c>
      <c r="J75" s="51" t="n">
        <f aca="false">H75/3600</f>
        <v>2.654402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8025.49</v>
      </c>
      <c r="I76" s="74" t="n">
        <v>13.44</v>
      </c>
      <c r="J76" s="56" t="n">
        <f aca="false">H76/3600</f>
        <v>2.22930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7498.88</v>
      </c>
      <c r="I77" s="74" t="n">
        <v>12.37</v>
      </c>
      <c r="J77" s="56" t="n">
        <f aca="false">H77/3600</f>
        <v>2.08302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7202.25</v>
      </c>
      <c r="I78" s="76" t="n">
        <v>11.54</v>
      </c>
      <c r="J78" s="62" t="n">
        <f aca="false">H78/3600</f>
        <v>2.0006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0702.51</v>
      </c>
      <c r="I79" s="72" t="n">
        <v>18.58</v>
      </c>
      <c r="J79" s="51" t="n">
        <f aca="false">H79/3600</f>
        <v>2.97291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9130.13</v>
      </c>
      <c r="I80" s="74" t="n">
        <v>15.1</v>
      </c>
      <c r="J80" s="56" t="n">
        <f aca="false">H80/3600</f>
        <v>2.5361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8352.98</v>
      </c>
      <c r="I81" s="74" t="n">
        <v>13.65</v>
      </c>
      <c r="J81" s="56" t="n">
        <f aca="false">H81/3600</f>
        <v>2.3202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7892.97</v>
      </c>
      <c r="I82" s="76" t="n">
        <v>12.45</v>
      </c>
      <c r="J82" s="62" t="n">
        <f aca="false">H82/3600</f>
        <v>2.192491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6877.23</v>
      </c>
      <c r="I83" s="72" t="n">
        <v>12.15</v>
      </c>
      <c r="J83" s="51" t="n">
        <f aca="false">H83/3600</f>
        <v>1.91034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5563.45</v>
      </c>
      <c r="I84" s="74" t="n">
        <v>8.5</v>
      </c>
      <c r="J84" s="56" t="n">
        <f aca="false">H84/3600</f>
        <v>1.54540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4719.19</v>
      </c>
      <c r="I85" s="74" t="n">
        <v>6.81</v>
      </c>
      <c r="J85" s="56" t="n">
        <f aca="false">H85/3600</f>
        <v>1.3108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154.83</v>
      </c>
      <c r="I86" s="76" t="n">
        <v>5.76</v>
      </c>
      <c r="J86" s="62" t="n">
        <f aca="false">H86/3600</f>
        <v>1.1541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6055.4</v>
      </c>
      <c r="I87" s="72" t="n">
        <v>24.3</v>
      </c>
      <c r="J87" s="51" t="n">
        <f aca="false">H87/3600</f>
        <v>4.45983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3268.57</v>
      </c>
      <c r="I88" s="74" t="n">
        <v>19.96</v>
      </c>
      <c r="J88" s="56" t="n">
        <f aca="false">H88/3600</f>
        <v>3.6857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0772.37</v>
      </c>
      <c r="I89" s="74" t="n">
        <v>16.35</v>
      </c>
      <c r="J89" s="56" t="n">
        <f aca="false">H89/3600</f>
        <v>2.9923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8920.6</v>
      </c>
      <c r="I90" s="76" t="n">
        <v>13.53</v>
      </c>
      <c r="J90" s="62" t="n">
        <f aca="false">H90/3600</f>
        <v>2.47794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3727.82</v>
      </c>
      <c r="I91" s="72" t="n">
        <v>5.5</v>
      </c>
      <c r="J91" s="51" t="n">
        <f aca="false">H91/3600</f>
        <v>1.03550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3647.01</v>
      </c>
      <c r="I92" s="74" t="n">
        <v>5.45</v>
      </c>
      <c r="J92" s="56" t="n">
        <f aca="false">H92/3600</f>
        <v>1.01305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3570.66</v>
      </c>
      <c r="I93" s="74" t="n">
        <v>5.46</v>
      </c>
      <c r="J93" s="56" t="n">
        <f aca="false">H93/3600</f>
        <v>0.9918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524.28</v>
      </c>
      <c r="I94" s="76" t="n">
        <v>5.34</v>
      </c>
      <c r="J94" s="62" t="n">
        <f aca="false">H94/3600</f>
        <v>0.9789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368.76</v>
      </c>
      <c r="I95" s="72" t="n">
        <v>12.44</v>
      </c>
      <c r="J95" s="51" t="n">
        <f aca="false">H95/3600</f>
        <v>2.32465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7949.08</v>
      </c>
      <c r="I96" s="74" t="n">
        <v>11.71</v>
      </c>
      <c r="J96" s="56" t="n">
        <f aca="false">H96/3600</f>
        <v>2.20807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7556.9</v>
      </c>
      <c r="I97" s="74" t="n">
        <v>11.16</v>
      </c>
      <c r="J97" s="56" t="n">
        <f aca="false">H97/3600</f>
        <v>2.09913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7357.99</v>
      </c>
      <c r="I98" s="76" t="n">
        <v>10.51</v>
      </c>
      <c r="J98" s="62" t="n">
        <f aca="false">H98/3600</f>
        <v>2.0438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0.3914173573371</v>
      </c>
      <c r="J106" s="77" t="n">
        <f aca="false">GEOMEAN(J3:J98)</f>
        <v>1.7296018794736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360130555555556</v>
      </c>
      <c r="J108" s="77" t="n">
        <f aca="false">SUM(J3:J98)</f>
        <v>213.658805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0.5627388036267</v>
      </c>
      <c r="J113" s="77" t="n">
        <f aca="false">GEOMEAN(J19:J82)</f>
        <v>1.71228770299177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6409.58</v>
      </c>
      <c r="I3" s="50" t="n">
        <v>71.41</v>
      </c>
      <c r="J3" s="51" t="n">
        <f aca="false">H3/3600</f>
        <v>1.780438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5905.64</v>
      </c>
      <c r="I4" s="55" t="n">
        <v>61.98</v>
      </c>
      <c r="J4" s="56" t="n">
        <f aca="false">H4/3600</f>
        <v>1.64045555555556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300.42</v>
      </c>
      <c r="I5" s="55" t="n">
        <v>55.1</v>
      </c>
      <c r="J5" s="56" t="n">
        <f aca="false">H5/3600</f>
        <v>1.472338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4873.91</v>
      </c>
      <c r="I6" s="61" t="n">
        <v>55.8</v>
      </c>
      <c r="J6" s="62" t="n">
        <f aca="false">H6/3600</f>
        <v>1.35386388888889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6847.84</v>
      </c>
      <c r="I7" s="50" t="n">
        <v>80.83</v>
      </c>
      <c r="J7" s="51" t="n">
        <f aca="false">H7/3600</f>
        <v>1.902177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009.72</v>
      </c>
      <c r="I8" s="55" t="n">
        <v>72.9</v>
      </c>
      <c r="J8" s="56" t="n">
        <f aca="false">H8/3600</f>
        <v>1.669366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422.91</v>
      </c>
      <c r="I9" s="55" t="n">
        <v>66.95</v>
      </c>
      <c r="J9" s="56" t="n">
        <f aca="false">H9/3600</f>
        <v>1.506363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4875.48</v>
      </c>
      <c r="I10" s="61" t="n">
        <v>53.55</v>
      </c>
      <c r="J10" s="62" t="n">
        <f aca="false">H10/3600</f>
        <v>1.354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6777.96</v>
      </c>
      <c r="I11" s="50" t="n">
        <v>158.64</v>
      </c>
      <c r="J11" s="51" t="n">
        <f aca="false">H11/3600</f>
        <v>4.6605444444444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4584.11</v>
      </c>
      <c r="I12" s="55" t="n">
        <v>137.47</v>
      </c>
      <c r="J12" s="56" t="n">
        <f aca="false">H12/3600</f>
        <v>4.0511416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2483.58</v>
      </c>
      <c r="I13" s="55" t="n">
        <v>125.11</v>
      </c>
      <c r="J13" s="56" t="n">
        <f aca="false">H13/3600</f>
        <v>3.46766111111111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0888.57</v>
      </c>
      <c r="I14" s="61" t="n">
        <v>117.52</v>
      </c>
      <c r="J14" s="62" t="n">
        <f aca="false">H14/3600</f>
        <v>3.02460277777778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1232.79</v>
      </c>
      <c r="I15" s="50" t="n">
        <v>110.36</v>
      </c>
      <c r="J15" s="51" t="n">
        <f aca="false">H15/3600</f>
        <v>3.1202194444444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9800.33</v>
      </c>
      <c r="I16" s="55" t="n">
        <v>94.35</v>
      </c>
      <c r="J16" s="56" t="n">
        <f aca="false">H16/3600</f>
        <v>2.72231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070.68</v>
      </c>
      <c r="I17" s="55" t="n">
        <v>87.65</v>
      </c>
      <c r="J17" s="56" t="n">
        <f aca="false">H17/3600</f>
        <v>2.519633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8737.72</v>
      </c>
      <c r="I18" s="61" t="n">
        <v>83.46</v>
      </c>
      <c r="J18" s="62" t="n">
        <f aca="false">H18/3600</f>
        <v>2.42714444444444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4886.82</v>
      </c>
      <c r="I19" s="72" t="n">
        <v>49.16</v>
      </c>
      <c r="J19" s="51" t="n">
        <f aca="false">H19/3600</f>
        <v>1.357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162.46</v>
      </c>
      <c r="I20" s="74" t="n">
        <v>38.25</v>
      </c>
      <c r="J20" s="56" t="n">
        <f aca="false">H20/3600</f>
        <v>1.1562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3843.67</v>
      </c>
      <c r="I21" s="74" t="n">
        <v>40.25</v>
      </c>
      <c r="J21" s="56" t="n">
        <f aca="false">H21/3600</f>
        <v>1.067686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644.09</v>
      </c>
      <c r="I22" s="76" t="n">
        <v>36.35</v>
      </c>
      <c r="J22" s="62" t="n">
        <f aca="false">H22/3600</f>
        <v>1.01224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5624.05</v>
      </c>
      <c r="I23" s="72" t="n">
        <v>67.43</v>
      </c>
      <c r="J23" s="51" t="n">
        <f aca="false">H23/3600</f>
        <v>1.56223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4834.71</v>
      </c>
      <c r="I24" s="74" t="n">
        <v>54.49</v>
      </c>
      <c r="J24" s="56" t="n">
        <f aca="false">H24/3600</f>
        <v>1.34297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284.76</v>
      </c>
      <c r="I25" s="74" t="n">
        <v>53.24</v>
      </c>
      <c r="J25" s="56" t="n">
        <f aca="false">H25/3600</f>
        <v>1.19021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3896.5</v>
      </c>
      <c r="I26" s="76" t="n">
        <v>43.42</v>
      </c>
      <c r="J26" s="62" t="n">
        <f aca="false">H26/3600</f>
        <v>1.0823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2616.63</v>
      </c>
      <c r="I27" s="72" t="n">
        <v>145.29</v>
      </c>
      <c r="J27" s="51" t="n">
        <f aca="false">H27/3600</f>
        <v>3.50461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0078.05</v>
      </c>
      <c r="I28" s="74" t="n">
        <v>116.1</v>
      </c>
      <c r="J28" s="56" t="n">
        <f aca="false">H28/3600</f>
        <v>2.79945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8817.85</v>
      </c>
      <c r="I29" s="74" t="n">
        <v>102.5</v>
      </c>
      <c r="J29" s="56" t="n">
        <f aca="false">H29/3600</f>
        <v>2.44940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059.31</v>
      </c>
      <c r="I30" s="76" t="n">
        <v>89.85</v>
      </c>
      <c r="J30" s="62" t="n">
        <f aca="false">H30/3600</f>
        <v>2.23869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1430.6</v>
      </c>
      <c r="I31" s="72" t="n">
        <v>126.7</v>
      </c>
      <c r="J31" s="51" t="n">
        <f aca="false">H31/3600</f>
        <v>3.17516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9340.76</v>
      </c>
      <c r="I32" s="74" t="n">
        <v>100.96</v>
      </c>
      <c r="J32" s="56" t="n">
        <f aca="false">H32/3600</f>
        <v>2.59465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302.09</v>
      </c>
      <c r="I33" s="74" t="n">
        <v>89.48</v>
      </c>
      <c r="J33" s="56" t="n">
        <f aca="false">H33/3600</f>
        <v>2.30613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7865.02</v>
      </c>
      <c r="I34" s="76" t="n">
        <v>80.21</v>
      </c>
      <c r="J34" s="62" t="n">
        <f aca="false">H34/3600</f>
        <v>2.18472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6202.56</v>
      </c>
      <c r="I35" s="72" t="n">
        <v>192.79</v>
      </c>
      <c r="J35" s="51" t="n">
        <f aca="false">H35/3600</f>
        <v>4.500711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2825.22</v>
      </c>
      <c r="I36" s="74" t="n">
        <v>150.83</v>
      </c>
      <c r="J36" s="56" t="n">
        <f aca="false">H36/3600</f>
        <v>3.56256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087.33</v>
      </c>
      <c r="I37" s="74" t="n">
        <v>131.69</v>
      </c>
      <c r="J37" s="56" t="n">
        <f aca="false">H37/3600</f>
        <v>3.07981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9979.8</v>
      </c>
      <c r="I38" s="76" t="n">
        <v>117.09</v>
      </c>
      <c r="J38" s="62" t="n">
        <f aca="false">H38/3600</f>
        <v>2.7721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410.92</v>
      </c>
      <c r="I39" s="72" t="n">
        <v>32.29</v>
      </c>
      <c r="J39" s="51" t="n">
        <f aca="false">H39/3600</f>
        <v>0.669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041.78</v>
      </c>
      <c r="I40" s="74" t="n">
        <v>23.67</v>
      </c>
      <c r="J40" s="56" t="n">
        <f aca="false">H40/3600</f>
        <v>0.56716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797.75</v>
      </c>
      <c r="I41" s="74" t="n">
        <v>22.72</v>
      </c>
      <c r="J41" s="56" t="n">
        <f aca="false">H41/3600</f>
        <v>0.49937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628.12</v>
      </c>
      <c r="I42" s="76" t="n">
        <v>19.34</v>
      </c>
      <c r="J42" s="62" t="n">
        <f aca="false">H42/3600</f>
        <v>0.45225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851.13</v>
      </c>
      <c r="I43" s="72" t="n">
        <v>34.89</v>
      </c>
      <c r="J43" s="51" t="n">
        <f aca="false">H43/3600</f>
        <v>0.7919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423.26</v>
      </c>
      <c r="I44" s="74" t="n">
        <v>30.68</v>
      </c>
      <c r="J44" s="56" t="n">
        <f aca="false">H44/3600</f>
        <v>0.67312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166.33</v>
      </c>
      <c r="I45" s="74" t="n">
        <v>27.26</v>
      </c>
      <c r="J45" s="56" t="n">
        <f aca="false">H45/3600</f>
        <v>0.60175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1966.65</v>
      </c>
      <c r="I46" s="76" t="n">
        <v>23.7</v>
      </c>
      <c r="J46" s="62" t="n">
        <f aca="false">H46/3600</f>
        <v>0.546291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2954.63</v>
      </c>
      <c r="I47" s="72" t="n">
        <v>38.24</v>
      </c>
      <c r="J47" s="51" t="n">
        <f aca="false">H47/3600</f>
        <v>0.820730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580.15</v>
      </c>
      <c r="I48" s="74" t="n">
        <v>34.03</v>
      </c>
      <c r="J48" s="56" t="n">
        <f aca="false">H48/3600</f>
        <v>0.71670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228.84</v>
      </c>
      <c r="I49" s="74" t="n">
        <v>29.78</v>
      </c>
      <c r="J49" s="56" t="n">
        <f aca="false">H49/3600</f>
        <v>0.61912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1922.04</v>
      </c>
      <c r="I50" s="76" t="n">
        <v>25.62</v>
      </c>
      <c r="J50" s="62" t="n">
        <f aca="false">H50/3600</f>
        <v>0.533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436.26</v>
      </c>
      <c r="I51" s="72" t="n">
        <v>15.16</v>
      </c>
      <c r="J51" s="51" t="n">
        <f aca="false">H51/3600</f>
        <v>0.39896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245.98</v>
      </c>
      <c r="I52" s="74" t="n">
        <v>13.38</v>
      </c>
      <c r="J52" s="56" t="n">
        <f aca="false">H52/3600</f>
        <v>0.34610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064.25</v>
      </c>
      <c r="I53" s="74" t="n">
        <v>11.69</v>
      </c>
      <c r="J53" s="56" t="n">
        <f aca="false">H53/3600</f>
        <v>0.2956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988.33</v>
      </c>
      <c r="I54" s="76" t="n">
        <v>10.34</v>
      </c>
      <c r="J54" s="62" t="n">
        <f aca="false">H54/3600</f>
        <v>0.27453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547.29</v>
      </c>
      <c r="I55" s="72" t="n">
        <v>6.36</v>
      </c>
      <c r="J55" s="51" t="n">
        <f aca="false">H55/3600</f>
        <v>0.1520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08.57</v>
      </c>
      <c r="I56" s="74" t="n">
        <v>6.28</v>
      </c>
      <c r="J56" s="56" t="n">
        <f aca="false">H56/3600</f>
        <v>0.141269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33.39</v>
      </c>
      <c r="I57" s="74" t="n">
        <v>4.77</v>
      </c>
      <c r="J57" s="56" t="n">
        <f aca="false">H57/3600</f>
        <v>0.120386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394.15</v>
      </c>
      <c r="I58" s="76" t="n">
        <v>4.2</v>
      </c>
      <c r="J58" s="62" t="n">
        <f aca="false">H58/3600</f>
        <v>0.1094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806.73</v>
      </c>
      <c r="I59" s="72" t="n">
        <v>9.53</v>
      </c>
      <c r="J59" s="51" t="n">
        <f aca="false">H59/3600</f>
        <v>0.22409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14.49</v>
      </c>
      <c r="I60" s="74" t="n">
        <v>8.44</v>
      </c>
      <c r="J60" s="56" t="n">
        <f aca="false">H60/3600</f>
        <v>0.1984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29.93</v>
      </c>
      <c r="I61" s="74" t="n">
        <v>7.5</v>
      </c>
      <c r="J61" s="56" t="n">
        <f aca="false">H61/3600</f>
        <v>0.17498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566.88</v>
      </c>
      <c r="I62" s="76" t="n">
        <v>7.32</v>
      </c>
      <c r="J62" s="62" t="n">
        <f aca="false">H62/3600</f>
        <v>0.15746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692.15</v>
      </c>
      <c r="I63" s="72" t="n">
        <v>8.8</v>
      </c>
      <c r="J63" s="51" t="n">
        <f aca="false">H63/3600</f>
        <v>0.1922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611.97</v>
      </c>
      <c r="I64" s="74" t="n">
        <v>7.67</v>
      </c>
      <c r="J64" s="56" t="n">
        <f aca="false">H64/3600</f>
        <v>0.16999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32.25</v>
      </c>
      <c r="I65" s="74" t="n">
        <v>6.58</v>
      </c>
      <c r="J65" s="56" t="n">
        <f aca="false">H65/3600</f>
        <v>0.1478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469.17</v>
      </c>
      <c r="I66" s="76" t="n">
        <v>5.48</v>
      </c>
      <c r="J66" s="62" t="n">
        <f aca="false">H66/3600</f>
        <v>0.13032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367.41</v>
      </c>
      <c r="I67" s="72" t="n">
        <v>4.32</v>
      </c>
      <c r="J67" s="51" t="n">
        <f aca="false">H67/3600</f>
        <v>0.1020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10.23</v>
      </c>
      <c r="I68" s="74" t="n">
        <v>3.74</v>
      </c>
      <c r="J68" s="56" t="n">
        <f aca="false">H68/3600</f>
        <v>0.08617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289.39</v>
      </c>
      <c r="I69" s="74" t="n">
        <v>3.78</v>
      </c>
      <c r="J69" s="56" t="n">
        <f aca="false">H69/3600</f>
        <v>0.08038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52.14</v>
      </c>
      <c r="I70" s="76" t="n">
        <v>2.81</v>
      </c>
      <c r="J70" s="62" t="n">
        <f aca="false">H70/3600</f>
        <v>0.070038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306.4</v>
      </c>
      <c r="I71" s="72" t="n">
        <v>58.26</v>
      </c>
      <c r="J71" s="51" t="n">
        <f aca="false">H71/3600</f>
        <v>1.47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4896.42</v>
      </c>
      <c r="I72" s="74" t="n">
        <v>53.52</v>
      </c>
      <c r="J72" s="56" t="n">
        <f aca="false">H72/3600</f>
        <v>1.3601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548.37</v>
      </c>
      <c r="I73" s="74" t="n">
        <v>55.21</v>
      </c>
      <c r="J73" s="56" t="n">
        <f aca="false">H73/3600</f>
        <v>1.2634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267.66</v>
      </c>
      <c r="I74" s="76" t="n">
        <v>49.26</v>
      </c>
      <c r="J74" s="62" t="n">
        <f aca="false">H74/3600</f>
        <v>1.1854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4897.55</v>
      </c>
      <c r="I75" s="72" t="n">
        <v>46.9</v>
      </c>
      <c r="J75" s="51" t="n">
        <f aca="false">H75/3600</f>
        <v>1.360430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552.69</v>
      </c>
      <c r="I76" s="74" t="n">
        <v>48.82</v>
      </c>
      <c r="J76" s="56" t="n">
        <f aca="false">H76/3600</f>
        <v>1.26463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268.02</v>
      </c>
      <c r="I77" s="74" t="n">
        <v>44.92</v>
      </c>
      <c r="J77" s="56" t="n">
        <f aca="false">H77/3600</f>
        <v>1.1855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3985.3</v>
      </c>
      <c r="I78" s="76" t="n">
        <v>36.56</v>
      </c>
      <c r="J78" s="62" t="n">
        <f aca="false">H78/3600</f>
        <v>1.10702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087.69</v>
      </c>
      <c r="I79" s="72" t="n">
        <v>49.42</v>
      </c>
      <c r="J79" s="51" t="n">
        <f aca="false">H79/3600</f>
        <v>1.4132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519.66</v>
      </c>
      <c r="I80" s="74" t="n">
        <v>44.73</v>
      </c>
      <c r="J80" s="56" t="n">
        <f aca="false">H80/3600</f>
        <v>1.25546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319.75</v>
      </c>
      <c r="I81" s="74" t="n">
        <v>47.35</v>
      </c>
      <c r="J81" s="56" t="n">
        <f aca="false">H81/3600</f>
        <v>1.19993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058.38</v>
      </c>
      <c r="I82" s="76" t="n">
        <v>37.93</v>
      </c>
      <c r="J82" s="62" t="n">
        <f aca="false">H82/3600</f>
        <v>1.1273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472.99</v>
      </c>
      <c r="I83" s="72" t="n">
        <v>32.45</v>
      </c>
      <c r="J83" s="51" t="n">
        <f aca="false">H83/3600</f>
        <v>0.686941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156.29</v>
      </c>
      <c r="I84" s="74" t="n">
        <v>27.7</v>
      </c>
      <c r="J84" s="56" t="n">
        <f aca="false">H84/3600</f>
        <v>0.59896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854.31</v>
      </c>
      <c r="I85" s="74" t="n">
        <v>22.58</v>
      </c>
      <c r="J85" s="56" t="n">
        <f aca="false">H85/3600</f>
        <v>0.51508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685.68</v>
      </c>
      <c r="I86" s="76" t="n">
        <v>20.43</v>
      </c>
      <c r="J86" s="62" t="n">
        <f aca="false">H86/3600</f>
        <v>0.46824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379.59</v>
      </c>
      <c r="I87" s="72" t="n">
        <v>49.57</v>
      </c>
      <c r="J87" s="51" t="n">
        <f aca="false">H87/3600</f>
        <v>1.216552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3973.96</v>
      </c>
      <c r="I88" s="74" t="n">
        <v>39.96</v>
      </c>
      <c r="J88" s="56" t="n">
        <f aca="false">H88/3600</f>
        <v>1.1038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617.2</v>
      </c>
      <c r="I89" s="74" t="n">
        <v>40.95</v>
      </c>
      <c r="J89" s="56" t="n">
        <f aca="false">H89/3600</f>
        <v>1.00477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370.89</v>
      </c>
      <c r="I90" s="76" t="n">
        <v>37.72</v>
      </c>
      <c r="J90" s="62" t="n">
        <f aca="false">H90/3600</f>
        <v>0.936358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339.04</v>
      </c>
      <c r="I91" s="72" t="n">
        <v>37.58</v>
      </c>
      <c r="J91" s="51" t="n">
        <f aca="false">H91/3600</f>
        <v>0.92751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068.39</v>
      </c>
      <c r="I92" s="74" t="n">
        <v>34.6</v>
      </c>
      <c r="J92" s="56" t="n">
        <f aca="false">H92/3600</f>
        <v>0.85233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2865.73</v>
      </c>
      <c r="I93" s="74" t="n">
        <v>34.03</v>
      </c>
      <c r="J93" s="56" t="n">
        <f aca="false">H93/3600</f>
        <v>0.79603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703.24</v>
      </c>
      <c r="I94" s="76" t="n">
        <v>32.92</v>
      </c>
      <c r="J94" s="62" t="n">
        <f aca="false">H94/3600</f>
        <v>0.750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727.38</v>
      </c>
      <c r="I95" s="72" t="n">
        <v>37.76</v>
      </c>
      <c r="J95" s="51" t="n">
        <f aca="false">H95/3600</f>
        <v>1.03538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561.18</v>
      </c>
      <c r="I96" s="74" t="n">
        <v>36.86</v>
      </c>
      <c r="J96" s="56" t="n">
        <f aca="false">H96/3600</f>
        <v>0.98921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455.39</v>
      </c>
      <c r="I97" s="74" t="n">
        <v>35.12</v>
      </c>
      <c r="J97" s="56" t="n">
        <f aca="false">H97/3600</f>
        <v>0.959830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366.9</v>
      </c>
      <c r="I98" s="76" t="n">
        <v>34.07</v>
      </c>
      <c r="J98" s="62" t="n">
        <f aca="false">H98/3600</f>
        <v>0.935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34.4191985736642</v>
      </c>
      <c r="J106" s="77" t="n">
        <f aca="false">GEOMEAN(J3:J98)</f>
        <v>0.85016865134375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35464166666667</v>
      </c>
      <c r="J108" s="77" t="n">
        <f aca="false">SUM(J3:J98)</f>
        <v>123.650591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34.518990589898</v>
      </c>
      <c r="J113" s="77" t="n">
        <f aca="false">GEOMEAN(J3:J82)</f>
        <v>0.853500204686622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71" activeCellId="0" sqref="D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247.04</v>
      </c>
      <c r="I3" s="50" t="n">
        <v>37.92</v>
      </c>
      <c r="J3" s="51" t="n">
        <f aca="false">H3/3600</f>
        <v>4.23528888888889</v>
      </c>
      <c r="L3" s="49" t="n">
        <v>13052.0864</v>
      </c>
      <c r="M3" s="50" t="n">
        <v>41.8877</v>
      </c>
      <c r="N3" s="50" t="n">
        <v>41.7033</v>
      </c>
      <c r="O3" s="50" t="n">
        <v>44.4602</v>
      </c>
      <c r="P3" s="50" t="n">
        <v>15656.82</v>
      </c>
      <c r="Q3" s="50" t="n">
        <v>38.49</v>
      </c>
      <c r="R3" s="52" t="n">
        <f aca="false">P3/3600</f>
        <v>4.3491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2736.27</v>
      </c>
      <c r="I4" s="55" t="n">
        <v>30.69</v>
      </c>
      <c r="J4" s="56" t="n">
        <f aca="false">H4/3600</f>
        <v>3.53785277777778</v>
      </c>
      <c r="L4" s="54" t="n">
        <v>5313.4592</v>
      </c>
      <c r="M4" s="55" t="n">
        <v>39.355</v>
      </c>
      <c r="N4" s="55" t="n">
        <v>39.9991</v>
      </c>
      <c r="O4" s="55" t="n">
        <v>42.4953</v>
      </c>
      <c r="P4" s="55" t="n">
        <v>13082.72</v>
      </c>
      <c r="Q4" s="55" t="n">
        <v>30.62</v>
      </c>
      <c r="R4" s="57" t="n">
        <f aca="false">P4/3600</f>
        <v>3.6340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1492.12</v>
      </c>
      <c r="I5" s="55" t="n">
        <v>26.28</v>
      </c>
      <c r="J5" s="56" t="n">
        <f aca="false">H5/3600</f>
        <v>3.19225555555556</v>
      </c>
      <c r="L5" s="54" t="n">
        <v>2564.416</v>
      </c>
      <c r="M5" s="55" t="n">
        <v>36.7647</v>
      </c>
      <c r="N5" s="55" t="n">
        <v>38.7202</v>
      </c>
      <c r="O5" s="55" t="n">
        <v>40.9625</v>
      </c>
      <c r="P5" s="55" t="n">
        <v>11748.29</v>
      </c>
      <c r="Q5" s="55" t="n">
        <v>26.19</v>
      </c>
      <c r="R5" s="57" t="n">
        <f aca="false">P5/3600</f>
        <v>3.2634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0801.56</v>
      </c>
      <c r="I6" s="61" t="n">
        <v>23.52</v>
      </c>
      <c r="J6" s="62" t="n">
        <f aca="false">H6/3600</f>
        <v>3.00043333333333</v>
      </c>
      <c r="L6" s="60" t="n">
        <v>1340.1344</v>
      </c>
      <c r="M6" s="61" t="n">
        <v>34.0678</v>
      </c>
      <c r="N6" s="61" t="n">
        <v>37.7311</v>
      </c>
      <c r="O6" s="61" t="n">
        <v>39.8635</v>
      </c>
      <c r="P6" s="61" t="n">
        <v>11043.82</v>
      </c>
      <c r="Q6" s="61" t="n">
        <v>23.9</v>
      </c>
      <c r="R6" s="63" t="n">
        <f aca="false">P6/3600</f>
        <v>3.0677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4422.17</v>
      </c>
      <c r="I7" s="50" t="n">
        <v>56.73</v>
      </c>
      <c r="J7" s="51" t="n">
        <f aca="false">H7/3600</f>
        <v>6.78393611111111</v>
      </c>
      <c r="L7" s="49" t="n">
        <v>32829.936</v>
      </c>
      <c r="M7" s="50" t="n">
        <v>40.4154</v>
      </c>
      <c r="N7" s="50" t="n">
        <v>45.3212</v>
      </c>
      <c r="O7" s="50" t="n">
        <v>44.9034</v>
      </c>
      <c r="P7" s="50" t="n">
        <v>25203.2</v>
      </c>
      <c r="Q7" s="50" t="n">
        <v>57.12</v>
      </c>
      <c r="R7" s="52" t="n">
        <f aca="false">P7/3600</f>
        <v>7.0008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0446.03</v>
      </c>
      <c r="I8" s="55" t="n">
        <v>46.27</v>
      </c>
      <c r="J8" s="56" t="n">
        <f aca="false">H8/3600</f>
        <v>5.67945277777778</v>
      </c>
      <c r="L8" s="54" t="n">
        <v>15809.1072</v>
      </c>
      <c r="M8" s="55" t="n">
        <v>37.4282</v>
      </c>
      <c r="N8" s="55" t="n">
        <v>43.4106</v>
      </c>
      <c r="O8" s="55" t="n">
        <v>43.5253</v>
      </c>
      <c r="P8" s="55" t="n">
        <v>21053.27</v>
      </c>
      <c r="Q8" s="55" t="n">
        <v>46.88</v>
      </c>
      <c r="R8" s="57" t="n">
        <f aca="false">P8/3600</f>
        <v>5.8481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7893.24</v>
      </c>
      <c r="I9" s="55" t="n">
        <v>39.21</v>
      </c>
      <c r="J9" s="56" t="n">
        <f aca="false">H9/3600</f>
        <v>4.97034444444445</v>
      </c>
      <c r="L9" s="54" t="n">
        <v>8303.7264</v>
      </c>
      <c r="M9" s="55" t="n">
        <v>34.4483</v>
      </c>
      <c r="N9" s="55" t="n">
        <v>41.7966</v>
      </c>
      <c r="O9" s="55" t="n">
        <v>42.2327</v>
      </c>
      <c r="P9" s="55" t="n">
        <v>18358.21</v>
      </c>
      <c r="Q9" s="55" t="n">
        <v>39.2</v>
      </c>
      <c r="R9" s="57" t="n">
        <f aca="false">P9/3600</f>
        <v>5.0995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6027.09</v>
      </c>
      <c r="I10" s="61" t="n">
        <v>34.51</v>
      </c>
      <c r="J10" s="62" t="n">
        <f aca="false">H10/3600</f>
        <v>4.45196944444445</v>
      </c>
      <c r="L10" s="60" t="n">
        <v>4676.192</v>
      </c>
      <c r="M10" s="61" t="n">
        <v>31.6703</v>
      </c>
      <c r="N10" s="61" t="n">
        <v>40.4863</v>
      </c>
      <c r="O10" s="61" t="n">
        <v>41.1734</v>
      </c>
      <c r="P10" s="61" t="n">
        <v>16378.92</v>
      </c>
      <c r="Q10" s="61" t="n">
        <v>34.31</v>
      </c>
      <c r="R10" s="63" t="n">
        <f aca="false">P10/3600</f>
        <v>4.549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2517.32</v>
      </c>
      <c r="I11" s="50" t="n">
        <v>134.95</v>
      </c>
      <c r="J11" s="51" t="n">
        <f aca="false">H11/3600</f>
        <v>20.1437</v>
      </c>
      <c r="L11" s="49" t="n">
        <v>217796.3072</v>
      </c>
      <c r="M11" s="50" t="n">
        <v>39.6727</v>
      </c>
      <c r="N11" s="50" t="n">
        <v>39.9167</v>
      </c>
      <c r="O11" s="50" t="n">
        <v>38.1663</v>
      </c>
      <c r="P11" s="50" t="n">
        <v>75543.81</v>
      </c>
      <c r="Q11" s="50" t="n">
        <v>134.88</v>
      </c>
      <c r="R11" s="52" t="n">
        <f aca="false">P11/3600</f>
        <v>20.98439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8110.83</v>
      </c>
      <c r="I12" s="55" t="n">
        <v>120.23</v>
      </c>
      <c r="J12" s="56" t="n">
        <f aca="false">H12/3600</f>
        <v>16.1418972222222</v>
      </c>
      <c r="L12" s="54" t="n">
        <v>106685.2768</v>
      </c>
      <c r="M12" s="55" t="n">
        <v>34.3239</v>
      </c>
      <c r="N12" s="55" t="n">
        <v>38.4887</v>
      </c>
      <c r="O12" s="55" t="n">
        <v>36.7646</v>
      </c>
      <c r="P12" s="55" t="n">
        <v>60122.71</v>
      </c>
      <c r="Q12" s="55" t="n">
        <v>119.62</v>
      </c>
      <c r="R12" s="57" t="n">
        <f aca="false">P12/3600</f>
        <v>16.70075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8065.52</v>
      </c>
      <c r="I13" s="55" t="n">
        <v>91.12</v>
      </c>
      <c r="J13" s="56" t="n">
        <f aca="false">H13/3600</f>
        <v>10.5737555555556</v>
      </c>
      <c r="L13" s="54" t="n">
        <v>30113.24</v>
      </c>
      <c r="M13" s="55" t="n">
        <v>29.728</v>
      </c>
      <c r="N13" s="55" t="n">
        <v>37.4897</v>
      </c>
      <c r="O13" s="55" t="n">
        <v>35.7379</v>
      </c>
      <c r="P13" s="55" t="n">
        <v>39035.54</v>
      </c>
      <c r="Q13" s="55" t="n">
        <v>92.79</v>
      </c>
      <c r="R13" s="57" t="n">
        <f aca="false">P13/3600</f>
        <v>10.8432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7904.42</v>
      </c>
      <c r="I14" s="61" t="n">
        <v>59.44</v>
      </c>
      <c r="J14" s="62" t="n">
        <f aca="false">H14/3600</f>
        <v>7.75122777777778</v>
      </c>
      <c r="L14" s="60" t="n">
        <v>7376.92</v>
      </c>
      <c r="M14" s="61" t="n">
        <v>28.0132</v>
      </c>
      <c r="N14" s="61" t="n">
        <v>36.729</v>
      </c>
      <c r="O14" s="61" t="n">
        <v>34.9266</v>
      </c>
      <c r="P14" s="61" t="n">
        <v>28583.42</v>
      </c>
      <c r="Q14" s="61" t="n">
        <v>59.45</v>
      </c>
      <c r="R14" s="63" t="n">
        <f aca="false">P14/3600</f>
        <v>7.93983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2302.34</v>
      </c>
      <c r="I15" s="50" t="n">
        <v>80.71</v>
      </c>
      <c r="J15" s="51" t="n">
        <f aca="false">H15/3600</f>
        <v>11.75065</v>
      </c>
      <c r="L15" s="49" t="n">
        <v>23566.6512</v>
      </c>
      <c r="M15" s="50" t="n">
        <v>41.6539</v>
      </c>
      <c r="N15" s="50" t="n">
        <v>46.982</v>
      </c>
      <c r="O15" s="50" t="n">
        <v>46.5839</v>
      </c>
      <c r="P15" s="50" t="n">
        <v>43455.87</v>
      </c>
      <c r="Q15" s="50" t="n">
        <v>81.14</v>
      </c>
      <c r="R15" s="52" t="n">
        <f aca="false">P15/3600</f>
        <v>12.0710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2557.57</v>
      </c>
      <c r="I16" s="55" t="n">
        <v>60.05</v>
      </c>
      <c r="J16" s="56" t="n">
        <f aca="false">H16/3600</f>
        <v>9.04376944444445</v>
      </c>
      <c r="L16" s="54" t="n">
        <v>5985.4224</v>
      </c>
      <c r="M16" s="55" t="n">
        <v>40.2318</v>
      </c>
      <c r="N16" s="55" t="n">
        <v>46.2592</v>
      </c>
      <c r="O16" s="55" t="n">
        <v>46.0435</v>
      </c>
      <c r="P16" s="55" t="n">
        <v>33303.38</v>
      </c>
      <c r="Q16" s="55" t="n">
        <v>58.95</v>
      </c>
      <c r="R16" s="57" t="n">
        <f aca="false">P16/3600</f>
        <v>9.25093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8372.15</v>
      </c>
      <c r="I17" s="55" t="n">
        <v>52.19</v>
      </c>
      <c r="J17" s="56" t="n">
        <f aca="false">H17/3600</f>
        <v>7.88115277777778</v>
      </c>
      <c r="L17" s="54" t="n">
        <v>2493.8768</v>
      </c>
      <c r="M17" s="55" t="n">
        <v>38.9231</v>
      </c>
      <c r="N17" s="55" t="n">
        <v>45.6311</v>
      </c>
      <c r="O17" s="55" t="n">
        <v>45.561</v>
      </c>
      <c r="P17" s="55" t="n">
        <v>29015.43</v>
      </c>
      <c r="Q17" s="55" t="n">
        <v>51.91</v>
      </c>
      <c r="R17" s="57" t="n">
        <f aca="false">P17/3600</f>
        <v>8.0598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5945.93</v>
      </c>
      <c r="I18" s="61" t="n">
        <v>48.13</v>
      </c>
      <c r="J18" s="62" t="n">
        <f aca="false">H18/3600</f>
        <v>7.20720277777778</v>
      </c>
      <c r="L18" s="60" t="n">
        <v>1214.7984</v>
      </c>
      <c r="M18" s="61" t="n">
        <v>37.1719</v>
      </c>
      <c r="N18" s="61" t="n">
        <v>45.0611</v>
      </c>
      <c r="O18" s="61" t="n">
        <v>45.119</v>
      </c>
      <c r="P18" s="61" t="n">
        <v>26456.53</v>
      </c>
      <c r="Q18" s="61" t="n">
        <v>47.42</v>
      </c>
      <c r="R18" s="63" t="n">
        <f aca="false">P18/3600</f>
        <v>7.34903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4934.18</v>
      </c>
      <c r="I19" s="72" t="n">
        <v>33.08</v>
      </c>
      <c r="J19" s="51" t="n">
        <f aca="false">H19/3600</f>
        <v>4.14838333333333</v>
      </c>
      <c r="L19" s="71" t="n">
        <v>4731.5736</v>
      </c>
      <c r="M19" s="72" t="n">
        <v>41.8491</v>
      </c>
      <c r="N19" s="72" t="n">
        <v>43.754</v>
      </c>
      <c r="O19" s="72" t="n">
        <v>45.6095</v>
      </c>
      <c r="P19" s="72" t="n">
        <v>15311.25</v>
      </c>
      <c r="Q19" s="72" t="n">
        <v>33.38</v>
      </c>
      <c r="R19" s="51" t="n">
        <f aca="false">P19/3600</f>
        <v>4.2531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2824.29</v>
      </c>
      <c r="I20" s="74" t="n">
        <v>28.07</v>
      </c>
      <c r="J20" s="56" t="n">
        <f aca="false">H20/3600</f>
        <v>3.56230277777778</v>
      </c>
      <c r="L20" s="73" t="n">
        <v>2199.4</v>
      </c>
      <c r="M20" s="74" t="n">
        <v>39.9733</v>
      </c>
      <c r="N20" s="74" t="n">
        <v>42.4203</v>
      </c>
      <c r="O20" s="74" t="n">
        <v>43.647</v>
      </c>
      <c r="P20" s="74" t="n">
        <v>13028.54</v>
      </c>
      <c r="Q20" s="74" t="n">
        <v>28.14</v>
      </c>
      <c r="R20" s="56" t="n">
        <f aca="false">P20/3600</f>
        <v>3.6190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1239.67</v>
      </c>
      <c r="I21" s="74" t="n">
        <v>24.34</v>
      </c>
      <c r="J21" s="56" t="n">
        <f aca="false">H21/3600</f>
        <v>3.12213055555556</v>
      </c>
      <c r="L21" s="73" t="n">
        <v>1085.7688</v>
      </c>
      <c r="M21" s="74" t="n">
        <v>37.6219</v>
      </c>
      <c r="N21" s="74" t="n">
        <v>41.2936</v>
      </c>
      <c r="O21" s="74" t="n">
        <v>42.2739</v>
      </c>
      <c r="P21" s="74" t="n">
        <v>11461.26</v>
      </c>
      <c r="Q21" s="74" t="n">
        <v>24.34</v>
      </c>
      <c r="R21" s="56" t="n">
        <f aca="false">P21/3600</f>
        <v>3.1836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235.71</v>
      </c>
      <c r="I22" s="76" t="n">
        <v>21.96</v>
      </c>
      <c r="J22" s="62" t="n">
        <f aca="false">H22/3600</f>
        <v>2.84325277777778</v>
      </c>
      <c r="L22" s="75" t="n">
        <v>552.1264</v>
      </c>
      <c r="M22" s="76" t="n">
        <v>35.1895</v>
      </c>
      <c r="N22" s="76" t="n">
        <v>40.463</v>
      </c>
      <c r="O22" s="76" t="n">
        <v>41.425</v>
      </c>
      <c r="P22" s="76" t="n">
        <v>10403.49</v>
      </c>
      <c r="Q22" s="76" t="n">
        <v>21.84</v>
      </c>
      <c r="R22" s="62" t="n">
        <f aca="false">P22/3600</f>
        <v>2.8898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3481.51</v>
      </c>
      <c r="I23" s="72" t="n">
        <v>35.94</v>
      </c>
      <c r="J23" s="51" t="n">
        <f aca="false">H23/3600</f>
        <v>3.74486388888889</v>
      </c>
      <c r="L23" s="71" t="n">
        <v>7617.3096</v>
      </c>
      <c r="M23" s="72" t="n">
        <v>40.2178</v>
      </c>
      <c r="N23" s="72" t="n">
        <v>42.6749</v>
      </c>
      <c r="O23" s="72" t="n">
        <v>44.1243</v>
      </c>
      <c r="P23" s="72" t="n">
        <v>13849.59</v>
      </c>
      <c r="Q23" s="72" t="n">
        <v>36.57</v>
      </c>
      <c r="R23" s="51" t="n">
        <f aca="false">P23/3600</f>
        <v>3.8471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1226.16</v>
      </c>
      <c r="I24" s="74" t="n">
        <v>28.6</v>
      </c>
      <c r="J24" s="56" t="n">
        <f aca="false">H24/3600</f>
        <v>3.11837777777778</v>
      </c>
      <c r="L24" s="73" t="n">
        <v>3339.7056</v>
      </c>
      <c r="M24" s="74" t="n">
        <v>37.6882</v>
      </c>
      <c r="N24" s="74" t="n">
        <v>40.883</v>
      </c>
      <c r="O24" s="74" t="n">
        <v>41.7021</v>
      </c>
      <c r="P24" s="74" t="n">
        <v>11532.58</v>
      </c>
      <c r="Q24" s="74" t="n">
        <v>29.1</v>
      </c>
      <c r="R24" s="56" t="n">
        <f aca="false">P24/3600</f>
        <v>3.2034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9989.23</v>
      </c>
      <c r="I25" s="74" t="n">
        <v>24.53</v>
      </c>
      <c r="J25" s="56" t="n">
        <f aca="false">H25/3600</f>
        <v>2.77478611111111</v>
      </c>
      <c r="L25" s="73" t="n">
        <v>1549.4488</v>
      </c>
      <c r="M25" s="74" t="n">
        <v>35.0628</v>
      </c>
      <c r="N25" s="74" t="n">
        <v>39.377</v>
      </c>
      <c r="O25" s="74" t="n">
        <v>40.0813</v>
      </c>
      <c r="P25" s="74" t="n">
        <v>10237.38</v>
      </c>
      <c r="Q25" s="74" t="n">
        <v>24.42</v>
      </c>
      <c r="R25" s="56" t="n">
        <f aca="false">P25/3600</f>
        <v>2.8437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9263.26</v>
      </c>
      <c r="I26" s="76" t="n">
        <v>21.65</v>
      </c>
      <c r="J26" s="62" t="n">
        <f aca="false">H26/3600</f>
        <v>2.57312777777778</v>
      </c>
      <c r="L26" s="75" t="n">
        <v>726.384</v>
      </c>
      <c r="M26" s="76" t="n">
        <v>32.5272</v>
      </c>
      <c r="N26" s="76" t="n">
        <v>38.2528</v>
      </c>
      <c r="O26" s="76" t="n">
        <v>39.1807</v>
      </c>
      <c r="P26" s="76" t="n">
        <v>9443.66</v>
      </c>
      <c r="Q26" s="76" t="n">
        <v>21.48</v>
      </c>
      <c r="R26" s="62" t="n">
        <f aca="false">P26/3600</f>
        <v>2.6232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1502.41</v>
      </c>
      <c r="I27" s="72" t="n">
        <v>71.33</v>
      </c>
      <c r="J27" s="51" t="n">
        <f aca="false">H27/3600</f>
        <v>8.75066944444444</v>
      </c>
      <c r="L27" s="71" t="n">
        <v>18200.0256</v>
      </c>
      <c r="M27" s="72" t="n">
        <v>38.612</v>
      </c>
      <c r="N27" s="72" t="n">
        <v>40.2157</v>
      </c>
      <c r="O27" s="72" t="n">
        <v>43.8455</v>
      </c>
      <c r="P27" s="72" t="n">
        <v>32395.59</v>
      </c>
      <c r="Q27" s="72" t="n">
        <v>64</v>
      </c>
      <c r="R27" s="51" t="n">
        <f aca="false">P27/3600</f>
        <v>8.9987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4764.27</v>
      </c>
      <c r="I28" s="74" t="n">
        <v>51.91</v>
      </c>
      <c r="J28" s="56" t="n">
        <f aca="false">H28/3600</f>
        <v>6.87896388888889</v>
      </c>
      <c r="L28" s="73" t="n">
        <v>5738.3688</v>
      </c>
      <c r="M28" s="74" t="n">
        <v>36.9895</v>
      </c>
      <c r="N28" s="74" t="n">
        <v>39.2364</v>
      </c>
      <c r="O28" s="74" t="n">
        <v>42.1097</v>
      </c>
      <c r="P28" s="74" t="n">
        <v>25509.5</v>
      </c>
      <c r="Q28" s="74" t="n">
        <v>51.88</v>
      </c>
      <c r="R28" s="56" t="n">
        <f aca="false">P28/3600</f>
        <v>7.0859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1978.34</v>
      </c>
      <c r="I29" s="74" t="n">
        <v>45.28</v>
      </c>
      <c r="J29" s="56" t="n">
        <f aca="false">H29/3600</f>
        <v>6.10509444444444</v>
      </c>
      <c r="L29" s="73" t="n">
        <v>2703.244</v>
      </c>
      <c r="M29" s="74" t="n">
        <v>35.0818</v>
      </c>
      <c r="N29" s="74" t="n">
        <v>38.4373</v>
      </c>
      <c r="O29" s="74" t="n">
        <v>40.5668</v>
      </c>
      <c r="P29" s="74" t="n">
        <v>22474</v>
      </c>
      <c r="Q29" s="74" t="n">
        <v>44.99</v>
      </c>
      <c r="R29" s="56" t="n">
        <f aca="false">P29/3600</f>
        <v>6.2427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0185.77</v>
      </c>
      <c r="I30" s="76" t="n">
        <v>41.22</v>
      </c>
      <c r="J30" s="62" t="n">
        <f aca="false">H30/3600</f>
        <v>5.60715833333333</v>
      </c>
      <c r="L30" s="75" t="n">
        <v>1388.9528</v>
      </c>
      <c r="M30" s="76" t="n">
        <v>32.8829</v>
      </c>
      <c r="N30" s="76" t="n">
        <v>37.7336</v>
      </c>
      <c r="O30" s="76" t="n">
        <v>39.391</v>
      </c>
      <c r="P30" s="76" t="n">
        <v>20684.97</v>
      </c>
      <c r="Q30" s="76" t="n">
        <v>40.32</v>
      </c>
      <c r="R30" s="62" t="n">
        <f aca="false">P30/3600</f>
        <v>5.7458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7954.02</v>
      </c>
      <c r="I31" s="72" t="n">
        <v>78.78</v>
      </c>
      <c r="J31" s="51" t="n">
        <f aca="false">H31/3600</f>
        <v>10.5427833333333</v>
      </c>
      <c r="L31" s="71" t="n">
        <v>17253.1192</v>
      </c>
      <c r="M31" s="72" t="n">
        <v>39.3146</v>
      </c>
      <c r="N31" s="72" t="n">
        <v>44.0975</v>
      </c>
      <c r="O31" s="72" t="n">
        <v>45.4742</v>
      </c>
      <c r="P31" s="72" t="n">
        <v>38952.77</v>
      </c>
      <c r="Q31" s="72" t="n">
        <v>78.84</v>
      </c>
      <c r="R31" s="51" t="n">
        <f aca="false">P31/3600</f>
        <v>10.8202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0932.5</v>
      </c>
      <c r="I32" s="74" t="n">
        <v>61.08</v>
      </c>
      <c r="J32" s="56" t="n">
        <f aca="false">H32/3600</f>
        <v>8.59236111111111</v>
      </c>
      <c r="L32" s="73" t="n">
        <v>6075.2416</v>
      </c>
      <c r="M32" s="74" t="n">
        <v>37.6475</v>
      </c>
      <c r="N32" s="74" t="n">
        <v>42.8447</v>
      </c>
      <c r="O32" s="74" t="n">
        <v>43.4668</v>
      </c>
      <c r="P32" s="74" t="n">
        <v>31626.48</v>
      </c>
      <c r="Q32" s="74" t="n">
        <v>54.02</v>
      </c>
      <c r="R32" s="56" t="n">
        <f aca="false">P32/3600</f>
        <v>8.7851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7091.42</v>
      </c>
      <c r="I33" s="74" t="n">
        <v>52.92</v>
      </c>
      <c r="J33" s="56" t="n">
        <f aca="false">H33/3600</f>
        <v>7.52539444444444</v>
      </c>
      <c r="L33" s="73" t="n">
        <v>2863.164</v>
      </c>
      <c r="M33" s="74" t="n">
        <v>35.8061</v>
      </c>
      <c r="N33" s="74" t="n">
        <v>41.61</v>
      </c>
      <c r="O33" s="74" t="n">
        <v>41.6017</v>
      </c>
      <c r="P33" s="74" t="n">
        <v>27724.16</v>
      </c>
      <c r="Q33" s="74" t="n">
        <v>53.02</v>
      </c>
      <c r="R33" s="56" t="n">
        <f aca="false">P33/3600</f>
        <v>7.7011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4533.99</v>
      </c>
      <c r="I34" s="76" t="n">
        <v>47.4</v>
      </c>
      <c r="J34" s="62" t="n">
        <f aca="false">H34/3600</f>
        <v>6.81499722222222</v>
      </c>
      <c r="L34" s="75" t="n">
        <v>1509.3632</v>
      </c>
      <c r="M34" s="76" t="n">
        <v>33.8194</v>
      </c>
      <c r="N34" s="76" t="n">
        <v>40.6038</v>
      </c>
      <c r="O34" s="76" t="n">
        <v>40.2278</v>
      </c>
      <c r="P34" s="76" t="n">
        <v>25003.29</v>
      </c>
      <c r="Q34" s="76" t="n">
        <v>47.82</v>
      </c>
      <c r="R34" s="62" t="n">
        <f aca="false">P34/3600</f>
        <v>6.9453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3260.85</v>
      </c>
      <c r="I35" s="72" t="n">
        <v>115.1</v>
      </c>
      <c r="J35" s="51" t="n">
        <f aca="false">H35/3600</f>
        <v>12.0169027777778</v>
      </c>
      <c r="L35" s="71" t="n">
        <v>40248.0664</v>
      </c>
      <c r="M35" s="72" t="n">
        <v>37.5724</v>
      </c>
      <c r="N35" s="72" t="n">
        <v>42.3745</v>
      </c>
      <c r="O35" s="72" t="n">
        <v>44.5365</v>
      </c>
      <c r="P35" s="72" t="n">
        <v>44847.18</v>
      </c>
      <c r="Q35" s="72" t="n">
        <v>116.01</v>
      </c>
      <c r="R35" s="51" t="n">
        <f aca="false">P35/3600</f>
        <v>12.4575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8517.38</v>
      </c>
      <c r="I36" s="74" t="n">
        <v>69.31</v>
      </c>
      <c r="J36" s="56" t="n">
        <f aca="false">H36/3600</f>
        <v>7.92149444444445</v>
      </c>
      <c r="L36" s="73" t="n">
        <v>7306.8888</v>
      </c>
      <c r="M36" s="74" t="n">
        <v>35.4026</v>
      </c>
      <c r="N36" s="74" t="n">
        <v>41.0777</v>
      </c>
      <c r="O36" s="74" t="n">
        <v>43.3462</v>
      </c>
      <c r="P36" s="74" t="n">
        <v>29178.18</v>
      </c>
      <c r="Q36" s="74" t="n">
        <v>69.04</v>
      </c>
      <c r="R36" s="56" t="n">
        <f aca="false">P36/3600</f>
        <v>8.1050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4647.99</v>
      </c>
      <c r="I37" s="74" t="n">
        <v>56.52</v>
      </c>
      <c r="J37" s="56" t="n">
        <f aca="false">H37/3600</f>
        <v>6.84666388888889</v>
      </c>
      <c r="L37" s="73" t="n">
        <v>2272.9208</v>
      </c>
      <c r="M37" s="74" t="n">
        <v>33.9638</v>
      </c>
      <c r="N37" s="74" t="n">
        <v>39.8008</v>
      </c>
      <c r="O37" s="74" t="n">
        <v>42.2934</v>
      </c>
      <c r="P37" s="74" t="n">
        <v>25232.88</v>
      </c>
      <c r="Q37" s="74" t="n">
        <v>55.93</v>
      </c>
      <c r="R37" s="56" t="n">
        <f aca="false">P37/3600</f>
        <v>7.0091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3193.7</v>
      </c>
      <c r="I38" s="76" t="n">
        <v>51.15</v>
      </c>
      <c r="J38" s="62" t="n">
        <f aca="false">H38/3600</f>
        <v>6.44269444444444</v>
      </c>
      <c r="L38" s="75" t="n">
        <v>986.9432</v>
      </c>
      <c r="M38" s="76" t="n">
        <v>32.1199</v>
      </c>
      <c r="N38" s="76" t="n">
        <v>38.8254</v>
      </c>
      <c r="O38" s="76" t="n">
        <v>41.4439</v>
      </c>
      <c r="P38" s="76" t="n">
        <v>23578.1</v>
      </c>
      <c r="Q38" s="76" t="n">
        <v>50.54</v>
      </c>
      <c r="R38" s="62" t="n">
        <f aca="false">P38/3600</f>
        <v>6.5494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760.19</v>
      </c>
      <c r="I39" s="72" t="n">
        <v>14.31</v>
      </c>
      <c r="J39" s="51" t="n">
        <f aca="false">H39/3600</f>
        <v>1.87783055555556</v>
      </c>
      <c r="L39" s="71" t="n">
        <v>3436.4448</v>
      </c>
      <c r="M39" s="72" t="n">
        <v>40.6761</v>
      </c>
      <c r="N39" s="72" t="n">
        <v>43.4119</v>
      </c>
      <c r="O39" s="72" t="n">
        <v>44.0522</v>
      </c>
      <c r="P39" s="72" t="n">
        <v>6985.98</v>
      </c>
      <c r="Q39" s="72" t="n">
        <v>14.6</v>
      </c>
      <c r="R39" s="51" t="n">
        <f aca="false">P39/3600</f>
        <v>1.9405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726.89</v>
      </c>
      <c r="I40" s="74" t="n">
        <v>11.78</v>
      </c>
      <c r="J40" s="56" t="n">
        <f aca="false">H40/3600</f>
        <v>1.59080277777778</v>
      </c>
      <c r="L40" s="73" t="n">
        <v>1662.7824</v>
      </c>
      <c r="M40" s="74" t="n">
        <v>37.5127</v>
      </c>
      <c r="N40" s="74" t="n">
        <v>41.0147</v>
      </c>
      <c r="O40" s="74" t="n">
        <v>41.2926</v>
      </c>
      <c r="P40" s="74" t="n">
        <v>5890.87</v>
      </c>
      <c r="Q40" s="74" t="n">
        <v>11.79</v>
      </c>
      <c r="R40" s="56" t="n">
        <f aca="false">P40/3600</f>
        <v>1.6363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4966.31</v>
      </c>
      <c r="I41" s="74" t="n">
        <v>9.92</v>
      </c>
      <c r="J41" s="56" t="n">
        <f aca="false">H41/3600</f>
        <v>1.37953055555556</v>
      </c>
      <c r="L41" s="73" t="n">
        <v>818.816</v>
      </c>
      <c r="M41" s="74" t="n">
        <v>34.56</v>
      </c>
      <c r="N41" s="74" t="n">
        <v>39.0465</v>
      </c>
      <c r="O41" s="74" t="n">
        <v>39.1239</v>
      </c>
      <c r="P41" s="74" t="n">
        <v>5062.72</v>
      </c>
      <c r="Q41" s="74" t="n">
        <v>10.08</v>
      </c>
      <c r="R41" s="56" t="n">
        <f aca="false">P41/3600</f>
        <v>1.4063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410.15</v>
      </c>
      <c r="I42" s="76" t="n">
        <v>8.71</v>
      </c>
      <c r="J42" s="62" t="n">
        <f aca="false">H42/3600</f>
        <v>1.22504166666667</v>
      </c>
      <c r="L42" s="75" t="n">
        <v>432.9472</v>
      </c>
      <c r="M42" s="76" t="n">
        <v>32.0234</v>
      </c>
      <c r="N42" s="76" t="n">
        <v>37.6233</v>
      </c>
      <c r="O42" s="76" t="n">
        <v>37.4971</v>
      </c>
      <c r="P42" s="76" t="n">
        <v>4515.36</v>
      </c>
      <c r="Q42" s="76" t="n">
        <v>8.91</v>
      </c>
      <c r="R42" s="62" t="n">
        <f aca="false">P42/3600</f>
        <v>1.2542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286.18</v>
      </c>
      <c r="I43" s="72" t="n">
        <v>16.85</v>
      </c>
      <c r="J43" s="51" t="n">
        <f aca="false">H43/3600</f>
        <v>2.02393888888889</v>
      </c>
      <c r="L43" s="71" t="n">
        <v>3620.9552</v>
      </c>
      <c r="M43" s="72" t="n">
        <v>40.4045</v>
      </c>
      <c r="N43" s="72" t="n">
        <v>43.8422</v>
      </c>
      <c r="O43" s="72" t="n">
        <v>45.4428</v>
      </c>
      <c r="P43" s="72" t="n">
        <v>7490.93</v>
      </c>
      <c r="Q43" s="72" t="n">
        <v>16.8</v>
      </c>
      <c r="R43" s="51" t="n">
        <f aca="false">P43/3600</f>
        <v>2.0808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231.84</v>
      </c>
      <c r="I44" s="74" t="n">
        <v>15.1</v>
      </c>
      <c r="J44" s="56" t="n">
        <f aca="false">H44/3600</f>
        <v>1.73106666666667</v>
      </c>
      <c r="L44" s="73" t="n">
        <v>1710.7568</v>
      </c>
      <c r="M44" s="74" t="n">
        <v>37.8767</v>
      </c>
      <c r="N44" s="74" t="n">
        <v>41.8886</v>
      </c>
      <c r="O44" s="74" t="n">
        <v>43.0844</v>
      </c>
      <c r="P44" s="74" t="n">
        <v>6361.96</v>
      </c>
      <c r="Q44" s="74" t="n">
        <v>14.4</v>
      </c>
      <c r="R44" s="56" t="n">
        <f aca="false">P44/3600</f>
        <v>1.7672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537.4</v>
      </c>
      <c r="I45" s="74" t="n">
        <v>12.14</v>
      </c>
      <c r="J45" s="56" t="n">
        <f aca="false">H45/3600</f>
        <v>1.53816666666667</v>
      </c>
      <c r="L45" s="73" t="n">
        <v>865.8528</v>
      </c>
      <c r="M45" s="74" t="n">
        <v>35.0967</v>
      </c>
      <c r="N45" s="74" t="n">
        <v>40.2179</v>
      </c>
      <c r="O45" s="74" t="n">
        <v>41.1861</v>
      </c>
      <c r="P45" s="74" t="n">
        <v>5637.21</v>
      </c>
      <c r="Q45" s="74" t="n">
        <v>12.02</v>
      </c>
      <c r="R45" s="56" t="n">
        <f aca="false">P45/3600</f>
        <v>1.5658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052.17</v>
      </c>
      <c r="I46" s="76" t="n">
        <v>10.73</v>
      </c>
      <c r="J46" s="62" t="n">
        <f aca="false">H46/3600</f>
        <v>1.40338055555556</v>
      </c>
      <c r="L46" s="75" t="n">
        <v>458.4032</v>
      </c>
      <c r="M46" s="76" t="n">
        <v>32.3038</v>
      </c>
      <c r="N46" s="76" t="n">
        <v>38.9076</v>
      </c>
      <c r="O46" s="76" t="n">
        <v>39.7491</v>
      </c>
      <c r="P46" s="76" t="n">
        <v>5175.99</v>
      </c>
      <c r="Q46" s="76" t="n">
        <v>10.74</v>
      </c>
      <c r="R46" s="62" t="n">
        <f aca="false">P46/3600</f>
        <v>1.4377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265.94</v>
      </c>
      <c r="I47" s="72" t="n">
        <v>18.52</v>
      </c>
      <c r="J47" s="51" t="n">
        <f aca="false">H47/3600</f>
        <v>2.01831666666667</v>
      </c>
      <c r="L47" s="71" t="n">
        <v>6820.2792</v>
      </c>
      <c r="M47" s="72" t="n">
        <v>38.5512</v>
      </c>
      <c r="N47" s="72" t="n">
        <v>41.8049</v>
      </c>
      <c r="O47" s="72" t="n">
        <v>42.8742</v>
      </c>
      <c r="P47" s="72" t="n">
        <v>7532.89</v>
      </c>
      <c r="Q47" s="72" t="n">
        <v>18.53</v>
      </c>
      <c r="R47" s="51" t="n">
        <f aca="false">P47/3600</f>
        <v>2.0924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5826.49</v>
      </c>
      <c r="I48" s="74" t="n">
        <v>15.05</v>
      </c>
      <c r="J48" s="56" t="n">
        <f aca="false">H48/3600</f>
        <v>1.61846944444444</v>
      </c>
      <c r="L48" s="73" t="n">
        <v>3118.6088</v>
      </c>
      <c r="M48" s="74" t="n">
        <v>35.0261</v>
      </c>
      <c r="N48" s="74" t="n">
        <v>39.1772</v>
      </c>
      <c r="O48" s="74" t="n">
        <v>40.0703</v>
      </c>
      <c r="P48" s="74" t="n">
        <v>5993.16</v>
      </c>
      <c r="Q48" s="74" t="n">
        <v>14.88</v>
      </c>
      <c r="R48" s="56" t="n">
        <f aca="false">P48/3600</f>
        <v>1.6647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4944.04</v>
      </c>
      <c r="I49" s="74" t="n">
        <v>12.54</v>
      </c>
      <c r="J49" s="56" t="n">
        <f aca="false">H49/3600</f>
        <v>1.37334444444444</v>
      </c>
      <c r="L49" s="73" t="n">
        <v>1480.2832</v>
      </c>
      <c r="M49" s="74" t="n">
        <v>31.804</v>
      </c>
      <c r="N49" s="74" t="n">
        <v>37.2618</v>
      </c>
      <c r="O49" s="74" t="n">
        <v>38.0434</v>
      </c>
      <c r="P49" s="74" t="n">
        <v>5072.35</v>
      </c>
      <c r="Q49" s="74" t="n">
        <v>12.43</v>
      </c>
      <c r="R49" s="56" t="n">
        <f aca="false">P49/3600</f>
        <v>1.4089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377</v>
      </c>
      <c r="I50" s="76" t="n">
        <v>10.32</v>
      </c>
      <c r="J50" s="62" t="n">
        <f aca="false">H50/3600</f>
        <v>1.21583333333333</v>
      </c>
      <c r="L50" s="75" t="n">
        <v>705.472</v>
      </c>
      <c r="M50" s="76" t="n">
        <v>28.8122</v>
      </c>
      <c r="N50" s="76" t="n">
        <v>35.9591</v>
      </c>
      <c r="O50" s="76" t="n">
        <v>36.6488</v>
      </c>
      <c r="P50" s="76" t="n">
        <v>4465.77</v>
      </c>
      <c r="Q50" s="76" t="n">
        <v>11.66</v>
      </c>
      <c r="R50" s="62" t="n">
        <f aca="false">P50/3600</f>
        <v>1.2404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718.11</v>
      </c>
      <c r="I51" s="72" t="n">
        <v>12.65</v>
      </c>
      <c r="J51" s="51" t="n">
        <f aca="false">H51/3600</f>
        <v>1.58836388888889</v>
      </c>
      <c r="L51" s="71" t="n">
        <v>4838.192</v>
      </c>
      <c r="M51" s="72" t="n">
        <v>39.2227</v>
      </c>
      <c r="N51" s="72" t="n">
        <v>41.6647</v>
      </c>
      <c r="O51" s="72" t="n">
        <v>43.1535</v>
      </c>
      <c r="P51" s="72" t="n">
        <v>5912.02</v>
      </c>
      <c r="Q51" s="72" t="n">
        <v>12.39</v>
      </c>
      <c r="R51" s="51" t="n">
        <f aca="false">P51/3600</f>
        <v>1.6422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657.68</v>
      </c>
      <c r="I52" s="74" t="n">
        <v>9.62</v>
      </c>
      <c r="J52" s="56" t="n">
        <f aca="false">H52/3600</f>
        <v>1.2938</v>
      </c>
      <c r="L52" s="73" t="n">
        <v>2050.8936</v>
      </c>
      <c r="M52" s="74" t="n">
        <v>35.9874</v>
      </c>
      <c r="N52" s="74" t="n">
        <v>39.3376</v>
      </c>
      <c r="O52" s="74" t="n">
        <v>40.9527</v>
      </c>
      <c r="P52" s="74" t="n">
        <v>4745.85</v>
      </c>
      <c r="Q52" s="74" t="n">
        <v>8.67</v>
      </c>
      <c r="R52" s="56" t="n">
        <f aca="false">P52/3600</f>
        <v>1.3182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904.4</v>
      </c>
      <c r="I53" s="74" t="n">
        <v>7.79</v>
      </c>
      <c r="J53" s="56" t="n">
        <f aca="false">H53/3600</f>
        <v>1.08455555555556</v>
      </c>
      <c r="L53" s="73" t="n">
        <v>961.0888</v>
      </c>
      <c r="M53" s="74" t="n">
        <v>33.0972</v>
      </c>
      <c r="N53" s="74" t="n">
        <v>37.4794</v>
      </c>
      <c r="O53" s="74" t="n">
        <v>39.2203</v>
      </c>
      <c r="P53" s="74" t="n">
        <v>3849.88</v>
      </c>
      <c r="Q53" s="74" t="n">
        <v>6.86</v>
      </c>
      <c r="R53" s="56" t="n">
        <f aca="false">P53/3600</f>
        <v>1.0694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364.87</v>
      </c>
      <c r="I54" s="76" t="n">
        <v>6.53</v>
      </c>
      <c r="J54" s="62" t="n">
        <f aca="false">H54/3600</f>
        <v>0.934686111111111</v>
      </c>
      <c r="L54" s="75" t="n">
        <v>470.3192</v>
      </c>
      <c r="M54" s="76" t="n">
        <v>30.4378</v>
      </c>
      <c r="N54" s="76" t="n">
        <v>36.1495</v>
      </c>
      <c r="O54" s="76" t="n">
        <v>37.889</v>
      </c>
      <c r="P54" s="76" t="n">
        <v>3323.86</v>
      </c>
      <c r="Q54" s="76" t="n">
        <v>5.76</v>
      </c>
      <c r="R54" s="62" t="n">
        <f aca="false">P54/3600</f>
        <v>0.923294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883.87</v>
      </c>
      <c r="I55" s="72" t="n">
        <v>4.43</v>
      </c>
      <c r="J55" s="51" t="n">
        <f aca="false">H55/3600</f>
        <v>0.523297222222222</v>
      </c>
      <c r="L55" s="71" t="n">
        <v>1515.1408</v>
      </c>
      <c r="M55" s="72" t="n">
        <v>40.9166</v>
      </c>
      <c r="N55" s="72" t="n">
        <v>44.2926</v>
      </c>
      <c r="O55" s="72" t="n">
        <v>43.4615</v>
      </c>
      <c r="P55" s="72" t="n">
        <v>1946.79</v>
      </c>
      <c r="Q55" s="72" t="n">
        <v>4.52</v>
      </c>
      <c r="R55" s="51" t="n">
        <f aca="false">P55/3600</f>
        <v>0.5407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610.88</v>
      </c>
      <c r="I56" s="74" t="n">
        <v>3.68</v>
      </c>
      <c r="J56" s="56" t="n">
        <f aca="false">H56/3600</f>
        <v>0.447466666666667</v>
      </c>
      <c r="L56" s="73" t="n">
        <v>762.4952</v>
      </c>
      <c r="M56" s="74" t="n">
        <v>37.086</v>
      </c>
      <c r="N56" s="74" t="n">
        <v>41.6429</v>
      </c>
      <c r="O56" s="74" t="n">
        <v>40.3705</v>
      </c>
      <c r="P56" s="74" t="n">
        <v>1660.95</v>
      </c>
      <c r="Q56" s="74" t="n">
        <v>3.64</v>
      </c>
      <c r="R56" s="56" t="n">
        <f aca="false">P56/3600</f>
        <v>0.4613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393.75</v>
      </c>
      <c r="I57" s="74" t="n">
        <v>3.07</v>
      </c>
      <c r="J57" s="56" t="n">
        <f aca="false">H57/3600</f>
        <v>0.387152777777778</v>
      </c>
      <c r="L57" s="73" t="n">
        <v>378.7888</v>
      </c>
      <c r="M57" s="74" t="n">
        <v>33.6747</v>
      </c>
      <c r="N57" s="74" t="n">
        <v>39.5874</v>
      </c>
      <c r="O57" s="74" t="n">
        <v>38.0389</v>
      </c>
      <c r="P57" s="74" t="n">
        <v>1420.6</v>
      </c>
      <c r="Q57" s="74" t="n">
        <v>3.08</v>
      </c>
      <c r="R57" s="56" t="n">
        <f aca="false">P57/3600</f>
        <v>0.3946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21.02</v>
      </c>
      <c r="I58" s="76" t="n">
        <v>2.72</v>
      </c>
      <c r="J58" s="62" t="n">
        <f aca="false">H58/3600</f>
        <v>0.339172222222222</v>
      </c>
      <c r="L58" s="75" t="n">
        <v>196.9328</v>
      </c>
      <c r="M58" s="76" t="n">
        <v>30.8552</v>
      </c>
      <c r="N58" s="76" t="n">
        <v>38.1038</v>
      </c>
      <c r="O58" s="76" t="n">
        <v>36.3998</v>
      </c>
      <c r="P58" s="76" t="n">
        <v>1245.46</v>
      </c>
      <c r="Q58" s="76" t="n">
        <v>2.68</v>
      </c>
      <c r="R58" s="62" t="n">
        <f aca="false">P58/3600</f>
        <v>0.3459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891.53</v>
      </c>
      <c r="I59" s="72" t="n">
        <v>5.41</v>
      </c>
      <c r="J59" s="51" t="n">
        <f aca="false">H59/3600</f>
        <v>0.525425</v>
      </c>
      <c r="L59" s="71" t="n">
        <v>1634.0048</v>
      </c>
      <c r="M59" s="72" t="n">
        <v>38.3514</v>
      </c>
      <c r="N59" s="72" t="n">
        <v>43.4647</v>
      </c>
      <c r="O59" s="72" t="n">
        <v>44.6267</v>
      </c>
      <c r="P59" s="72" t="n">
        <v>1958.68</v>
      </c>
      <c r="Q59" s="72" t="n">
        <v>5.42</v>
      </c>
      <c r="R59" s="51" t="n">
        <f aca="false">P59/3600</f>
        <v>0.5440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429.61</v>
      </c>
      <c r="I60" s="74" t="n">
        <v>4.4</v>
      </c>
      <c r="J60" s="56" t="n">
        <f aca="false">H60/3600</f>
        <v>0.397113888888889</v>
      </c>
      <c r="L60" s="73" t="n">
        <v>632.0304</v>
      </c>
      <c r="M60" s="74" t="n">
        <v>35.0662</v>
      </c>
      <c r="N60" s="74" t="n">
        <v>41.1482</v>
      </c>
      <c r="O60" s="74" t="n">
        <v>42.2034</v>
      </c>
      <c r="P60" s="74" t="n">
        <v>1463.34</v>
      </c>
      <c r="Q60" s="74" t="n">
        <v>3.75</v>
      </c>
      <c r="R60" s="56" t="n">
        <f aca="false">P60/3600</f>
        <v>0.4064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226.52</v>
      </c>
      <c r="I61" s="74" t="n">
        <v>3.66</v>
      </c>
      <c r="J61" s="56" t="n">
        <f aca="false">H61/3600</f>
        <v>0.3407</v>
      </c>
      <c r="L61" s="73" t="n">
        <v>287.044</v>
      </c>
      <c r="M61" s="74" t="n">
        <v>32.2105</v>
      </c>
      <c r="N61" s="74" t="n">
        <v>39.636</v>
      </c>
      <c r="O61" s="74" t="n">
        <v>40.5651</v>
      </c>
      <c r="P61" s="74" t="n">
        <v>1232.71</v>
      </c>
      <c r="Q61" s="74" t="n">
        <v>3.17</v>
      </c>
      <c r="R61" s="56" t="n">
        <f aca="false">P61/3600</f>
        <v>0.3424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132.05</v>
      </c>
      <c r="I62" s="76" t="n">
        <v>3.16</v>
      </c>
      <c r="J62" s="62" t="n">
        <f aca="false">H62/3600</f>
        <v>0.314458333333333</v>
      </c>
      <c r="L62" s="75" t="n">
        <v>143.9528</v>
      </c>
      <c r="M62" s="76" t="n">
        <v>29.3995</v>
      </c>
      <c r="N62" s="76" t="n">
        <v>38.5067</v>
      </c>
      <c r="O62" s="76" t="n">
        <v>39.3668</v>
      </c>
      <c r="P62" s="76" t="n">
        <v>1159.52</v>
      </c>
      <c r="Q62" s="76" t="n">
        <v>3.12</v>
      </c>
      <c r="R62" s="62" t="n">
        <f aca="false">P62/3600</f>
        <v>0.3220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599.57</v>
      </c>
      <c r="I63" s="72" t="n">
        <v>4.5</v>
      </c>
      <c r="J63" s="51" t="n">
        <f aca="false">H63/3600</f>
        <v>0.444325</v>
      </c>
      <c r="L63" s="71" t="n">
        <v>1654.4256</v>
      </c>
      <c r="M63" s="72" t="n">
        <v>38.473</v>
      </c>
      <c r="N63" s="72" t="n">
        <v>41.5647</v>
      </c>
      <c r="O63" s="72" t="n">
        <v>42.5652</v>
      </c>
      <c r="P63" s="72" t="n">
        <v>1654.16</v>
      </c>
      <c r="Q63" s="72" t="n">
        <v>4.46</v>
      </c>
      <c r="R63" s="51" t="n">
        <f aca="false">P63/3600</f>
        <v>0.4594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02.5</v>
      </c>
      <c r="I64" s="74" t="n">
        <v>3.62</v>
      </c>
      <c r="J64" s="56" t="n">
        <f aca="false">H64/3600</f>
        <v>0.361805555555556</v>
      </c>
      <c r="L64" s="73" t="n">
        <v>763.2664</v>
      </c>
      <c r="M64" s="74" t="n">
        <v>35.0536</v>
      </c>
      <c r="N64" s="74" t="n">
        <v>38.8987</v>
      </c>
      <c r="O64" s="74" t="n">
        <v>39.6221</v>
      </c>
      <c r="P64" s="74" t="n">
        <v>1336.23</v>
      </c>
      <c r="Q64" s="74" t="n">
        <v>3.95</v>
      </c>
      <c r="R64" s="56" t="n">
        <f aca="false">P64/3600</f>
        <v>0.3711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095.32</v>
      </c>
      <c r="I65" s="74" t="n">
        <v>3.03</v>
      </c>
      <c r="J65" s="56" t="n">
        <f aca="false">H65/3600</f>
        <v>0.304255555555556</v>
      </c>
      <c r="L65" s="73" t="n">
        <v>359.3792</v>
      </c>
      <c r="M65" s="74" t="n">
        <v>31.7821</v>
      </c>
      <c r="N65" s="74" t="n">
        <v>36.9039</v>
      </c>
      <c r="O65" s="74" t="n">
        <v>37.5682</v>
      </c>
      <c r="P65" s="74" t="n">
        <v>1103.46</v>
      </c>
      <c r="Q65" s="74" t="n">
        <v>2.57</v>
      </c>
      <c r="R65" s="56" t="n">
        <f aca="false">P65/3600</f>
        <v>0.3065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972.54</v>
      </c>
      <c r="I66" s="76" t="n">
        <v>2.5</v>
      </c>
      <c r="J66" s="62" t="n">
        <f aca="false">H66/3600</f>
        <v>0.27015</v>
      </c>
      <c r="L66" s="75" t="n">
        <v>167.3024</v>
      </c>
      <c r="M66" s="76" t="n">
        <v>28.8054</v>
      </c>
      <c r="N66" s="76" t="n">
        <v>35.5048</v>
      </c>
      <c r="O66" s="76" t="n">
        <v>36.108</v>
      </c>
      <c r="P66" s="76" t="n">
        <v>988.38</v>
      </c>
      <c r="Q66" s="76" t="n">
        <v>2.41</v>
      </c>
      <c r="R66" s="62" t="n">
        <f aca="false">P66/3600</f>
        <v>0.2745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16.64</v>
      </c>
      <c r="I67" s="72" t="n">
        <v>3.24</v>
      </c>
      <c r="J67" s="51" t="n">
        <f aca="false">H67/3600</f>
        <v>0.365733333333333</v>
      </c>
      <c r="L67" s="71" t="n">
        <v>1206.26</v>
      </c>
      <c r="M67" s="72" t="n">
        <v>39.6497</v>
      </c>
      <c r="N67" s="72" t="n">
        <v>41.7805</v>
      </c>
      <c r="O67" s="72" t="n">
        <v>42.8644</v>
      </c>
      <c r="P67" s="72" t="n">
        <v>1361.37</v>
      </c>
      <c r="Q67" s="72" t="n">
        <v>3.22</v>
      </c>
      <c r="R67" s="51" t="n">
        <f aca="false">P67/3600</f>
        <v>0.3781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099.98</v>
      </c>
      <c r="I68" s="74" t="n">
        <v>2.6</v>
      </c>
      <c r="J68" s="56" t="n">
        <f aca="false">H68/3600</f>
        <v>0.30555</v>
      </c>
      <c r="L68" s="73" t="n">
        <v>594.3064</v>
      </c>
      <c r="M68" s="74" t="n">
        <v>35.8775</v>
      </c>
      <c r="N68" s="74" t="n">
        <v>39.0455</v>
      </c>
      <c r="O68" s="74" t="n">
        <v>40.2925</v>
      </c>
      <c r="P68" s="74" t="n">
        <v>1131.71</v>
      </c>
      <c r="Q68" s="74" t="n">
        <v>2.61</v>
      </c>
      <c r="R68" s="56" t="n">
        <f aca="false">P68/3600</f>
        <v>0.3143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893.5</v>
      </c>
      <c r="I69" s="74" t="n">
        <v>1.86</v>
      </c>
      <c r="J69" s="56" t="n">
        <f aca="false">H69/3600</f>
        <v>0.248194444444444</v>
      </c>
      <c r="L69" s="73" t="n">
        <v>291.2496</v>
      </c>
      <c r="M69" s="74" t="n">
        <v>32.4415</v>
      </c>
      <c r="N69" s="74" t="n">
        <v>37.1027</v>
      </c>
      <c r="O69" s="74" t="n">
        <v>38.3175</v>
      </c>
      <c r="P69" s="74" t="n">
        <v>928.81</v>
      </c>
      <c r="Q69" s="74" t="n">
        <v>1.87</v>
      </c>
      <c r="R69" s="56" t="n">
        <f aca="false">P69/3600</f>
        <v>0.2580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66.63</v>
      </c>
      <c r="I70" s="76" t="n">
        <v>1.59</v>
      </c>
      <c r="J70" s="62" t="n">
        <f aca="false">H70/3600</f>
        <v>0.212952777777778</v>
      </c>
      <c r="L70" s="75" t="n">
        <v>144.5584</v>
      </c>
      <c r="M70" s="76" t="n">
        <v>29.6157</v>
      </c>
      <c r="N70" s="76" t="n">
        <v>35.6769</v>
      </c>
      <c r="O70" s="76" t="n">
        <v>36.7863</v>
      </c>
      <c r="P70" s="76" t="n">
        <v>803.97</v>
      </c>
      <c r="Q70" s="76" t="n">
        <v>1.77</v>
      </c>
      <c r="R70" s="62" t="n">
        <f aca="false">P70/3600</f>
        <v>0.2233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706.66</v>
      </c>
      <c r="I83" s="72" t="n">
        <v>14.18</v>
      </c>
      <c r="J83" s="51" t="n">
        <f aca="false">H83/3600</f>
        <v>1.86296111111111</v>
      </c>
      <c r="L83" s="71" t="n">
        <v>3574.1448</v>
      </c>
      <c r="M83" s="72" t="n">
        <v>40.8269</v>
      </c>
      <c r="N83" s="72" t="n">
        <v>43.3517</v>
      </c>
      <c r="O83" s="72" t="n">
        <v>43.9502</v>
      </c>
      <c r="P83" s="72" t="n">
        <v>6886.31</v>
      </c>
      <c r="Q83" s="72" t="n">
        <v>14.15</v>
      </c>
      <c r="R83" s="51" t="n">
        <f aca="false">P83/3600</f>
        <v>1.9128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681.66</v>
      </c>
      <c r="I84" s="74" t="n">
        <v>11.69</v>
      </c>
      <c r="J84" s="56" t="n">
        <f aca="false">H84/3600</f>
        <v>1.57823888888889</v>
      </c>
      <c r="L84" s="73" t="n">
        <v>1772.3088</v>
      </c>
      <c r="M84" s="74" t="n">
        <v>37.5737</v>
      </c>
      <c r="N84" s="74" t="n">
        <v>40.7283</v>
      </c>
      <c r="O84" s="74" t="n">
        <v>40.9609</v>
      </c>
      <c r="P84" s="74" t="n">
        <v>5864.68</v>
      </c>
      <c r="Q84" s="74" t="n">
        <v>11.67</v>
      </c>
      <c r="R84" s="56" t="n">
        <f aca="false">P84/3600</f>
        <v>1.6290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4904.24</v>
      </c>
      <c r="I85" s="74" t="n">
        <v>9.89</v>
      </c>
      <c r="J85" s="56" t="n">
        <f aca="false">H85/3600</f>
        <v>1.36228888888889</v>
      </c>
      <c r="L85" s="73" t="n">
        <v>895.5384</v>
      </c>
      <c r="M85" s="74" t="n">
        <v>34.5071</v>
      </c>
      <c r="N85" s="74" t="n">
        <v>38.4752</v>
      </c>
      <c r="O85" s="74" t="n">
        <v>38.5586</v>
      </c>
      <c r="P85" s="74" t="n">
        <v>4999.72</v>
      </c>
      <c r="Q85" s="74" t="n">
        <v>8.8</v>
      </c>
      <c r="R85" s="56" t="n">
        <f aca="false">P85/3600</f>
        <v>1.3888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369.8</v>
      </c>
      <c r="I86" s="76" t="n">
        <v>8.65</v>
      </c>
      <c r="J86" s="62" t="n">
        <f aca="false">H86/3600</f>
        <v>1.21383333333333</v>
      </c>
      <c r="L86" s="75" t="n">
        <v>478.8816</v>
      </c>
      <c r="M86" s="76" t="n">
        <v>31.8089</v>
      </c>
      <c r="N86" s="76" t="n">
        <v>36.8515</v>
      </c>
      <c r="O86" s="76" t="n">
        <v>36.8079</v>
      </c>
      <c r="P86" s="76" t="n">
        <v>4404.24</v>
      </c>
      <c r="Q86" s="76" t="n">
        <v>7.62</v>
      </c>
      <c r="R86" s="62" t="n">
        <f aca="false">P86/3600</f>
        <v>1.223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5209.82</v>
      </c>
      <c r="I87" s="72" t="n">
        <v>27.57</v>
      </c>
      <c r="J87" s="51" t="n">
        <f aca="false">H87/3600</f>
        <v>4.22495</v>
      </c>
      <c r="L87" s="71" t="n">
        <v>5113.1698</v>
      </c>
      <c r="M87" s="72" t="n">
        <v>42.7663</v>
      </c>
      <c r="N87" s="72" t="n">
        <v>46.1933</v>
      </c>
      <c r="O87" s="72" t="n">
        <v>46.2034</v>
      </c>
      <c r="P87" s="72" t="n">
        <v>15620.48</v>
      </c>
      <c r="Q87" s="72" t="n">
        <v>27.11</v>
      </c>
      <c r="R87" s="51" t="n">
        <f aca="false">P87/3600</f>
        <v>4.3390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2581.17</v>
      </c>
      <c r="I88" s="74" t="n">
        <v>23.11</v>
      </c>
      <c r="J88" s="56" t="n">
        <f aca="false">H88/3600</f>
        <v>3.49476944444444</v>
      </c>
      <c r="L88" s="73" t="n">
        <v>2613.4229</v>
      </c>
      <c r="M88" s="74" t="n">
        <v>38.8216</v>
      </c>
      <c r="N88" s="74" t="n">
        <v>43.3852</v>
      </c>
      <c r="O88" s="74" t="n">
        <v>43.2145</v>
      </c>
      <c r="P88" s="74" t="n">
        <v>12873.77</v>
      </c>
      <c r="Q88" s="74" t="n">
        <v>23.03</v>
      </c>
      <c r="R88" s="56" t="n">
        <f aca="false">P88/3600</f>
        <v>3.5760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0325.83</v>
      </c>
      <c r="I89" s="74" t="n">
        <v>20.31</v>
      </c>
      <c r="J89" s="56" t="n">
        <f aca="false">H89/3600</f>
        <v>2.86828611111111</v>
      </c>
      <c r="L89" s="73" t="n">
        <v>1319.7293</v>
      </c>
      <c r="M89" s="74" t="n">
        <v>35.147</v>
      </c>
      <c r="N89" s="74" t="n">
        <v>41.1581</v>
      </c>
      <c r="O89" s="74" t="n">
        <v>40.8403</v>
      </c>
      <c r="P89" s="74" t="n">
        <v>10531.37</v>
      </c>
      <c r="Q89" s="74" t="n">
        <v>19.44</v>
      </c>
      <c r="R89" s="56" t="n">
        <f aca="false">P89/3600</f>
        <v>2.9253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8774.1</v>
      </c>
      <c r="I90" s="76" t="n">
        <v>17.04</v>
      </c>
      <c r="J90" s="62" t="n">
        <f aca="false">H90/3600</f>
        <v>2.43725</v>
      </c>
      <c r="L90" s="75" t="n">
        <v>681.8602</v>
      </c>
      <c r="M90" s="76" t="n">
        <v>31.9945</v>
      </c>
      <c r="N90" s="76" t="n">
        <v>39.6207</v>
      </c>
      <c r="O90" s="76" t="n">
        <v>39.1905</v>
      </c>
      <c r="P90" s="76" t="n">
        <v>8988.21</v>
      </c>
      <c r="Q90" s="76" t="n">
        <v>17.05</v>
      </c>
      <c r="R90" s="62" t="n">
        <f aca="false">P90/3600</f>
        <v>2.4967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290.87</v>
      </c>
      <c r="I91" s="72" t="n">
        <v>9.1</v>
      </c>
      <c r="J91" s="51" t="n">
        <f aca="false">H91/3600</f>
        <v>1.19190833333333</v>
      </c>
      <c r="L91" s="71" t="n">
        <v>1341.7232</v>
      </c>
      <c r="M91" s="72" t="n">
        <v>47.9579</v>
      </c>
      <c r="N91" s="72" t="n">
        <v>46.685</v>
      </c>
      <c r="O91" s="72" t="n">
        <v>46.7365</v>
      </c>
      <c r="P91" s="72" t="n">
        <v>4433.27</v>
      </c>
      <c r="Q91" s="72" t="n">
        <v>9.12</v>
      </c>
      <c r="R91" s="51" t="n">
        <f aca="false">P91/3600</f>
        <v>1.2314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231.56</v>
      </c>
      <c r="I92" s="74" t="n">
        <v>9.13</v>
      </c>
      <c r="J92" s="56" t="n">
        <f aca="false">H92/3600</f>
        <v>1.17543333333333</v>
      </c>
      <c r="L92" s="73" t="n">
        <v>996.7424</v>
      </c>
      <c r="M92" s="74" t="n">
        <v>43.6649</v>
      </c>
      <c r="N92" s="74" t="n">
        <v>42.2506</v>
      </c>
      <c r="O92" s="74" t="n">
        <v>42.4399</v>
      </c>
      <c r="P92" s="74" t="n">
        <v>4304.34</v>
      </c>
      <c r="Q92" s="74" t="n">
        <v>8.12</v>
      </c>
      <c r="R92" s="56" t="n">
        <f aca="false">P92/3600</f>
        <v>1.1956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192.96</v>
      </c>
      <c r="I93" s="74" t="n">
        <v>9.06</v>
      </c>
      <c r="J93" s="56" t="n">
        <f aca="false">H93/3600</f>
        <v>1.16471111111111</v>
      </c>
      <c r="L93" s="73" t="n">
        <v>751.6216</v>
      </c>
      <c r="M93" s="74" t="n">
        <v>39.2128</v>
      </c>
      <c r="N93" s="74" t="n">
        <v>39.6201</v>
      </c>
      <c r="O93" s="74" t="n">
        <v>40.079</v>
      </c>
      <c r="P93" s="74" t="n">
        <v>4243.25</v>
      </c>
      <c r="Q93" s="74" t="n">
        <v>8.03</v>
      </c>
      <c r="R93" s="56" t="n">
        <f aca="false">P93/3600</f>
        <v>1.1786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086.36</v>
      </c>
      <c r="I94" s="76" t="n">
        <v>8.48</v>
      </c>
      <c r="J94" s="62" t="n">
        <f aca="false">H94/3600</f>
        <v>1.1351</v>
      </c>
      <c r="L94" s="75" t="n">
        <v>574.4824</v>
      </c>
      <c r="M94" s="76" t="n">
        <v>34.4716</v>
      </c>
      <c r="N94" s="76" t="n">
        <v>38.3668</v>
      </c>
      <c r="O94" s="76" t="n">
        <v>38.6011</v>
      </c>
      <c r="P94" s="76" t="n">
        <v>4196.92</v>
      </c>
      <c r="Q94" s="76" t="n">
        <v>8.04</v>
      </c>
      <c r="R94" s="62" t="n">
        <f aca="false">P94/3600</f>
        <v>1.1658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240.91</v>
      </c>
      <c r="I95" s="72" t="n">
        <v>17.99</v>
      </c>
      <c r="J95" s="51" t="n">
        <f aca="false">H95/3600</f>
        <v>2.28914166666667</v>
      </c>
      <c r="L95" s="71" t="n">
        <v>811.6768</v>
      </c>
      <c r="M95" s="72" t="n">
        <v>50.5716</v>
      </c>
      <c r="N95" s="72" t="n">
        <v>53.7433</v>
      </c>
      <c r="O95" s="72" t="n">
        <v>54.6352</v>
      </c>
      <c r="P95" s="72" t="n">
        <v>8470.71</v>
      </c>
      <c r="Q95" s="72" t="n">
        <v>17.9</v>
      </c>
      <c r="R95" s="51" t="n">
        <f aca="false">P95/3600</f>
        <v>2.3529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7865.41</v>
      </c>
      <c r="I96" s="74" t="n">
        <v>17.37</v>
      </c>
      <c r="J96" s="56" t="n">
        <f aca="false">H96/3600</f>
        <v>2.18483611111111</v>
      </c>
      <c r="L96" s="73" t="n">
        <v>506.1549</v>
      </c>
      <c r="M96" s="74" t="n">
        <v>46.7061</v>
      </c>
      <c r="N96" s="74" t="n">
        <v>50.5251</v>
      </c>
      <c r="O96" s="74" t="n">
        <v>51.5339</v>
      </c>
      <c r="P96" s="74" t="n">
        <v>8077</v>
      </c>
      <c r="Q96" s="74" t="n">
        <v>17.38</v>
      </c>
      <c r="R96" s="56" t="n">
        <f aca="false">P96/3600</f>
        <v>2.243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537.07</v>
      </c>
      <c r="I97" s="74" t="n">
        <v>16.77</v>
      </c>
      <c r="J97" s="56" t="n">
        <f aca="false">H97/3600</f>
        <v>2.09363055555556</v>
      </c>
      <c r="L97" s="73" t="n">
        <v>324.7168</v>
      </c>
      <c r="M97" s="74" t="n">
        <v>43.1479</v>
      </c>
      <c r="N97" s="74" t="n">
        <v>48.1017</v>
      </c>
      <c r="O97" s="74" t="n">
        <v>49.1297</v>
      </c>
      <c r="P97" s="74" t="n">
        <v>7717.66</v>
      </c>
      <c r="Q97" s="74" t="n">
        <v>16.7</v>
      </c>
      <c r="R97" s="56" t="n">
        <f aca="false">P97/3600</f>
        <v>2.1437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7296.74</v>
      </c>
      <c r="I98" s="76" t="n">
        <v>16.43</v>
      </c>
      <c r="J98" s="62" t="n">
        <f aca="false">H98/3600</f>
        <v>2.02687222222222</v>
      </c>
      <c r="L98" s="75" t="n">
        <v>215.8013</v>
      </c>
      <c r="M98" s="76" t="n">
        <v>39.3921</v>
      </c>
      <c r="N98" s="76" t="n">
        <v>46.2419</v>
      </c>
      <c r="O98" s="76" t="n">
        <v>47.452</v>
      </c>
      <c r="P98" s="76" t="n">
        <v>7502.43</v>
      </c>
      <c r="Q98" s="76" t="n">
        <v>16.48</v>
      </c>
      <c r="R98" s="62" t="n">
        <f aca="false">P98/3600</f>
        <v>2.0840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7.058476935047</v>
      </c>
      <c r="J106" s="77" t="n">
        <f aca="false">GEOMEAN(J3:J98)</f>
        <v>2.13089155673989</v>
      </c>
      <c r="Q106" s="77" t="n">
        <f aca="false">GEOMEAN(Q3:Q98)</f>
        <v>16.7704568901717</v>
      </c>
      <c r="R106" s="77" t="n">
        <f aca="false">GEOMEAN(R3:R98)</f>
        <v>2.18254624007378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83115723286905</v>
      </c>
      <c r="R107" s="78" t="n">
        <f aca="false">R106/J106</f>
        <v>1.02424087850482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662477777777778</v>
      </c>
      <c r="J108" s="77" t="n">
        <f aca="false">SUM(J3:J98)</f>
        <v>308.266383333333</v>
      </c>
      <c r="Q108" s="77" t="n">
        <f aca="false">SUM(Q3:Q98)/3600</f>
        <v>0.656097222222222</v>
      </c>
      <c r="R108" s="77" t="n">
        <f aca="false">SUM(R3:R98)</f>
        <v>316.401136111111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7.9326499471867</v>
      </c>
      <c r="J113" s="77" t="n">
        <f aca="false">GEOMEAN(J3:J70)</f>
        <v>2.20144064438717</v>
      </c>
      <c r="Q113" s="77" t="n">
        <f aca="false">GEOMEAN(Q3:Q70)</f>
        <v>17.7164184247355</v>
      </c>
      <c r="R113" s="77" t="n">
        <f aca="false">GEOMEAN(R3:R70)</f>
        <v>2.25515895689534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87942020666879</v>
      </c>
      <c r="R114" s="78" t="n">
        <f aca="false">R113/J113</f>
        <v>1.0244014357803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7-09T10:06:08Z</dcterms:modified>
  <cp:revision>0</cp:revision>
  <dc:subject/>
  <dc:title/>
</cp:coreProperties>
</file>