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anchors</t>
  </si>
  <si>
    <t xml:space="preserve">Y</t>
  </si>
  <si>
    <t xml:space="preserve">U</t>
  </si>
  <si>
    <t xml:space="preserve">V</t>
  </si>
  <si>
    <t xml:space="preserve">Tested:</t>
  </si>
  <si>
    <t xml:space="preserve">IDSQ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d_hm7</t>
  </si>
  <si>
    <t xml:space="preserve">check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DSQ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806918"/>
        <c:axId val="61437362"/>
      </c:scatterChart>
      <c:valAx>
        <c:axId val="3380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362"/>
        <c:crossesAt val="0"/>
        <c:crossBetween val="midCat"/>
      </c:valAx>
      <c:valAx>
        <c:axId val="61437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DSQ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74728"/>
        <c:axId val="1436431"/>
      </c:scatterChart>
      <c:valAx>
        <c:axId val="6137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1"/>
        <c:crossesAt val="0"/>
        <c:crossBetween val="midCat"/>
      </c:valAx>
      <c:valAx>
        <c:axId val="1436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DSQ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034724"/>
        <c:axId val="64960152"/>
      </c:scatterChart>
      <c:valAx>
        <c:axId val="4303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52"/>
        <c:crossesAt val="0"/>
        <c:crossBetween val="midCat"/>
      </c:valAx>
      <c:valAx>
        <c:axId val="649601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DSQ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29362"/>
        <c:axId val="14212142"/>
      </c:scatterChart>
      <c:valAx>
        <c:axId val="107293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42"/>
        <c:crossesAt val="0"/>
        <c:crossBetween val="midCat"/>
      </c:valAx>
      <c:valAx>
        <c:axId val="14212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90759708702</v>
      </c>
      <c r="D12" s="23"/>
      <c r="E12" s="23"/>
      <c r="F12" s="23" t="n">
        <f aca="false">'AI-HE10'!R114</f>
        <v>1.01936841291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181262702249</v>
      </c>
      <c r="D13" s="24"/>
      <c r="E13" s="24"/>
      <c r="F13" s="24" t="n">
        <f aca="false">'AI-HE10'!Q114</f>
        <v>1.058311049388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449824890319</v>
      </c>
      <c r="D25" s="23"/>
      <c r="E25" s="23"/>
      <c r="F25" s="23" t="n">
        <f aca="false">'RA-HE10'!R114</f>
        <v>0.9989956524812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83198257578</v>
      </c>
      <c r="D26" s="24"/>
      <c r="E26" s="24"/>
      <c r="F26" s="24" t="n">
        <f aca="false">'RA-HE10'!Q114</f>
        <v>1.01554107653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05869104333</v>
      </c>
      <c r="D38" s="23"/>
      <c r="E38" s="23"/>
      <c r="F38" s="23" t="n">
        <f aca="false">'LB-HE10'!R114</f>
        <v>1.000385403454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31123738209</v>
      </c>
      <c r="D39" s="24"/>
      <c r="E39" s="24"/>
      <c r="F39" s="24" t="n">
        <f aca="false">'LB-HE10'!Q114</f>
        <v>1.018082985201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37.4192</v>
      </c>
      <c r="E3" s="83" t="n">
        <v>41.8029</v>
      </c>
      <c r="F3" s="83" t="n">
        <v>41.5671</v>
      </c>
      <c r="G3" s="83" t="n">
        <v>44.0759</v>
      </c>
      <c r="H3" s="83" t="n">
        <v>22171.98</v>
      </c>
      <c r="I3" s="83" t="n">
        <v>40.69</v>
      </c>
      <c r="J3" s="84"/>
      <c r="K3" s="85"/>
      <c r="L3" s="102" t="n">
        <v>12449.6352</v>
      </c>
      <c r="M3" s="103" t="n">
        <v>41.3535</v>
      </c>
      <c r="N3" s="103" t="n">
        <v>41.4402</v>
      </c>
      <c r="O3" s="103" t="n">
        <v>43.9183</v>
      </c>
      <c r="P3" s="103" t="n">
        <v>21939.11</v>
      </c>
      <c r="Q3" s="103" t="n">
        <v>41.0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69.888</v>
      </c>
      <c r="E4" s="91" t="n">
        <v>38.9045</v>
      </c>
      <c r="F4" s="91" t="n">
        <v>39.6303</v>
      </c>
      <c r="G4" s="91" t="n">
        <v>42.0206</v>
      </c>
      <c r="H4" s="91" t="n">
        <v>18444.44</v>
      </c>
      <c r="I4" s="91" t="n">
        <v>30.79</v>
      </c>
      <c r="J4" s="92"/>
      <c r="K4" s="85"/>
      <c r="L4" s="109" t="n">
        <v>4543.1728</v>
      </c>
      <c r="M4" s="110" t="n">
        <v>38.5263</v>
      </c>
      <c r="N4" s="110" t="n">
        <v>39.4967</v>
      </c>
      <c r="O4" s="110" t="n">
        <v>41.8748</v>
      </c>
      <c r="P4" s="110" t="n">
        <v>18449.96</v>
      </c>
      <c r="Q4" s="110" t="n">
        <v>30.5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5.528</v>
      </c>
      <c r="E5" s="91" t="n">
        <v>36.1131</v>
      </c>
      <c r="F5" s="91" t="n">
        <v>38.2637</v>
      </c>
      <c r="G5" s="91" t="n">
        <v>40.5076</v>
      </c>
      <c r="H5" s="91" t="n">
        <v>16429.06</v>
      </c>
      <c r="I5" s="91" t="n">
        <v>25.6</v>
      </c>
      <c r="J5" s="92"/>
      <c r="K5" s="85"/>
      <c r="L5" s="109" t="n">
        <v>2054.672</v>
      </c>
      <c r="M5" s="110" t="n">
        <v>36.0203</v>
      </c>
      <c r="N5" s="110" t="n">
        <v>38.2013</v>
      </c>
      <c r="O5" s="110" t="n">
        <v>40.4471</v>
      </c>
      <c r="P5" s="110" t="n">
        <v>16474.65</v>
      </c>
      <c r="Q5" s="110" t="n">
        <v>29.7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4.0992</v>
      </c>
      <c r="E6" s="97" t="n">
        <v>33.3202</v>
      </c>
      <c r="F6" s="97" t="n">
        <v>37.2609</v>
      </c>
      <c r="G6" s="97" t="n">
        <v>39.4615</v>
      </c>
      <c r="H6" s="97" t="n">
        <v>15193.98</v>
      </c>
      <c r="I6" s="97" t="n">
        <v>21.96</v>
      </c>
      <c r="J6" s="98"/>
      <c r="K6" s="85"/>
      <c r="L6" s="115" t="n">
        <v>1000.808</v>
      </c>
      <c r="M6" s="116" t="n">
        <v>33.2884</v>
      </c>
      <c r="N6" s="116" t="n">
        <v>37.2206</v>
      </c>
      <c r="O6" s="116" t="n">
        <v>39.4317</v>
      </c>
      <c r="P6" s="116" t="n">
        <v>15268.48</v>
      </c>
      <c r="Q6" s="116" t="n">
        <v>20.7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69.9152</v>
      </c>
      <c r="E7" s="83" t="n">
        <v>41.0663</v>
      </c>
      <c r="F7" s="83" t="n">
        <v>44.8319</v>
      </c>
      <c r="G7" s="83" t="n">
        <v>44.6273</v>
      </c>
      <c r="H7" s="83" t="n">
        <v>34966.19</v>
      </c>
      <c r="I7" s="83" t="n">
        <v>61.05</v>
      </c>
      <c r="J7" s="84"/>
      <c r="K7" s="85"/>
      <c r="L7" s="102" t="n">
        <v>34851.888</v>
      </c>
      <c r="M7" s="103" t="n">
        <v>40.6969</v>
      </c>
      <c r="N7" s="103" t="n">
        <v>44.685</v>
      </c>
      <c r="O7" s="103" t="n">
        <v>44.5182</v>
      </c>
      <c r="P7" s="103" t="n">
        <v>34467.78</v>
      </c>
      <c r="Q7" s="103" t="n">
        <v>61.28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4.1712</v>
      </c>
      <c r="E8" s="91" t="n">
        <v>37.6705</v>
      </c>
      <c r="F8" s="91" t="n">
        <v>42.7593</v>
      </c>
      <c r="G8" s="91" t="n">
        <v>43.1238</v>
      </c>
      <c r="H8" s="91" t="n">
        <v>29565.1</v>
      </c>
      <c r="I8" s="91" t="n">
        <v>47.67</v>
      </c>
      <c r="J8" s="92"/>
      <c r="K8" s="85"/>
      <c r="L8" s="109" t="n">
        <v>16492.8704</v>
      </c>
      <c r="M8" s="110" t="n">
        <v>37.4954</v>
      </c>
      <c r="N8" s="110" t="n">
        <v>42.6444</v>
      </c>
      <c r="O8" s="110" t="n">
        <v>43.0144</v>
      </c>
      <c r="P8" s="110" t="n">
        <v>29499.92</v>
      </c>
      <c r="Q8" s="110" t="n">
        <v>47.75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14.5984</v>
      </c>
      <c r="E9" s="91" t="n">
        <v>34.5465</v>
      </c>
      <c r="F9" s="91" t="n">
        <v>41.18</v>
      </c>
      <c r="G9" s="91" t="n">
        <v>41.8368</v>
      </c>
      <c r="H9" s="91" t="n">
        <v>26151.34</v>
      </c>
      <c r="I9" s="91" t="n">
        <v>40.32</v>
      </c>
      <c r="J9" s="92"/>
      <c r="K9" s="85"/>
      <c r="L9" s="109" t="n">
        <v>8866.7536</v>
      </c>
      <c r="M9" s="110" t="n">
        <v>34.5277</v>
      </c>
      <c r="N9" s="110" t="n">
        <v>41.1205</v>
      </c>
      <c r="O9" s="110" t="n">
        <v>41.7897</v>
      </c>
      <c r="P9" s="110" t="n">
        <v>26241.63</v>
      </c>
      <c r="Q9" s="110" t="n">
        <v>45.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1376</v>
      </c>
      <c r="E10" s="97" t="n">
        <v>31.6797</v>
      </c>
      <c r="F10" s="97" t="n">
        <v>40.0254</v>
      </c>
      <c r="G10" s="97" t="n">
        <v>40.878</v>
      </c>
      <c r="H10" s="97" t="n">
        <v>23630.85</v>
      </c>
      <c r="I10" s="97" t="n">
        <v>35.32</v>
      </c>
      <c r="J10" s="98"/>
      <c r="K10" s="85"/>
      <c r="L10" s="115" t="n">
        <v>5031.0192</v>
      </c>
      <c r="M10" s="116" t="n">
        <v>31.6644</v>
      </c>
      <c r="N10" s="116" t="n">
        <v>40.0033</v>
      </c>
      <c r="O10" s="116" t="n">
        <v>40.8385</v>
      </c>
      <c r="P10" s="116" t="n">
        <v>23708.56</v>
      </c>
      <c r="Q10" s="116" t="n">
        <v>33.98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408.6528</v>
      </c>
      <c r="E11" s="83" t="n">
        <v>40.6732</v>
      </c>
      <c r="F11" s="83" t="n">
        <v>40.0238</v>
      </c>
      <c r="G11" s="83" t="n">
        <v>38.4259</v>
      </c>
      <c r="H11" s="83" t="n">
        <v>91517.94</v>
      </c>
      <c r="I11" s="83" t="n">
        <v>140.3</v>
      </c>
      <c r="J11" s="84"/>
      <c r="K11" s="85"/>
      <c r="L11" s="102" t="n">
        <v>218331.5408</v>
      </c>
      <c r="M11" s="103" t="n">
        <v>39.4202</v>
      </c>
      <c r="N11" s="103" t="n">
        <v>39.8223</v>
      </c>
      <c r="O11" s="103" t="n">
        <v>38.1865</v>
      </c>
      <c r="P11" s="103" t="n">
        <v>87588.97</v>
      </c>
      <c r="Q11" s="103" t="n">
        <v>137.3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144.6656</v>
      </c>
      <c r="E12" s="91" t="n">
        <v>36.1667</v>
      </c>
      <c r="F12" s="91" t="n">
        <v>38.0269</v>
      </c>
      <c r="G12" s="91" t="n">
        <v>36.5546</v>
      </c>
      <c r="H12" s="91" t="n">
        <v>77464.41</v>
      </c>
      <c r="I12" s="91" t="n">
        <v>123.12</v>
      </c>
      <c r="J12" s="92"/>
      <c r="K12" s="85"/>
      <c r="L12" s="109" t="n">
        <v>118957.5328</v>
      </c>
      <c r="M12" s="110" t="n">
        <v>35.1358</v>
      </c>
      <c r="N12" s="110" t="n">
        <v>37.9506</v>
      </c>
      <c r="O12" s="110" t="n">
        <v>36.4498</v>
      </c>
      <c r="P12" s="110" t="n">
        <v>75923.41</v>
      </c>
      <c r="Q12" s="110" t="n">
        <v>122.23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834.8736</v>
      </c>
      <c r="E13" s="91" t="n">
        <v>30.417</v>
      </c>
      <c r="F13" s="91" t="n">
        <v>36.709</v>
      </c>
      <c r="G13" s="91" t="n">
        <v>35.3089</v>
      </c>
      <c r="H13" s="91" t="n">
        <v>58240.21</v>
      </c>
      <c r="I13" s="91" t="n">
        <v>103.24</v>
      </c>
      <c r="J13" s="92"/>
      <c r="K13" s="85"/>
      <c r="L13" s="109" t="n">
        <v>38293.368</v>
      </c>
      <c r="M13" s="110" t="n">
        <v>30.3804</v>
      </c>
      <c r="N13" s="110" t="n">
        <v>36.6897</v>
      </c>
      <c r="O13" s="110" t="n">
        <v>35.2902</v>
      </c>
      <c r="P13" s="110" t="n">
        <v>54977.44</v>
      </c>
      <c r="Q13" s="110" t="n">
        <v>99.26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63.5488</v>
      </c>
      <c r="E14" s="97" t="n">
        <v>28.1228</v>
      </c>
      <c r="F14" s="97" t="n">
        <v>35.8236</v>
      </c>
      <c r="G14" s="97" t="n">
        <v>34.4031</v>
      </c>
      <c r="H14" s="97" t="n">
        <v>41059.94</v>
      </c>
      <c r="I14" s="97" t="n">
        <v>67.77</v>
      </c>
      <c r="J14" s="98"/>
      <c r="K14" s="85"/>
      <c r="L14" s="115" t="n">
        <v>9117.0816</v>
      </c>
      <c r="M14" s="116" t="n">
        <v>28.1034</v>
      </c>
      <c r="N14" s="116" t="n">
        <v>35.8185</v>
      </c>
      <c r="O14" s="116" t="n">
        <v>34.4014</v>
      </c>
      <c r="P14" s="116" t="n">
        <v>41112.05</v>
      </c>
      <c r="Q14" s="116" t="n">
        <v>65.1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51.84</v>
      </c>
      <c r="E15" s="83" t="n">
        <v>42.1509</v>
      </c>
      <c r="F15" s="83" t="n">
        <v>46.8149</v>
      </c>
      <c r="G15" s="83" t="n">
        <v>46.471</v>
      </c>
      <c r="H15" s="83" t="n">
        <v>58438.02</v>
      </c>
      <c r="I15" s="83" t="n">
        <v>86.78</v>
      </c>
      <c r="J15" s="84"/>
      <c r="K15" s="85"/>
      <c r="L15" s="102" t="n">
        <v>23024.0464</v>
      </c>
      <c r="M15" s="103" t="n">
        <v>41.5869</v>
      </c>
      <c r="N15" s="103" t="n">
        <v>46.6662</v>
      </c>
      <c r="O15" s="103" t="n">
        <v>46.3635</v>
      </c>
      <c r="P15" s="103" t="n">
        <v>54363.81</v>
      </c>
      <c r="Q15" s="103" t="n">
        <v>82.93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2.96</v>
      </c>
      <c r="E16" s="91" t="n">
        <v>40.3318</v>
      </c>
      <c r="F16" s="91" t="n">
        <v>46.0238</v>
      </c>
      <c r="G16" s="91" t="n">
        <v>45.8641</v>
      </c>
      <c r="H16" s="91" t="n">
        <v>44264.21</v>
      </c>
      <c r="I16" s="91" t="n">
        <v>62.77</v>
      </c>
      <c r="J16" s="92"/>
      <c r="K16" s="85"/>
      <c r="L16" s="109" t="n">
        <v>5786.3632</v>
      </c>
      <c r="M16" s="110" t="n">
        <v>40.0374</v>
      </c>
      <c r="N16" s="110" t="n">
        <v>45.8585</v>
      </c>
      <c r="O16" s="110" t="n">
        <v>45.7638</v>
      </c>
      <c r="P16" s="110" t="n">
        <v>43598.88</v>
      </c>
      <c r="Q16" s="110" t="n">
        <v>60.3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30.488</v>
      </c>
      <c r="E17" s="91" t="n">
        <v>38.9275</v>
      </c>
      <c r="F17" s="91" t="n">
        <v>45.3872</v>
      </c>
      <c r="G17" s="91" t="n">
        <v>45.3754</v>
      </c>
      <c r="H17" s="91" t="n">
        <v>38368.64</v>
      </c>
      <c r="I17" s="91" t="n">
        <v>53.28</v>
      </c>
      <c r="J17" s="92"/>
      <c r="K17" s="85"/>
      <c r="L17" s="109" t="n">
        <v>2456.968</v>
      </c>
      <c r="M17" s="110" t="n">
        <v>38.865</v>
      </c>
      <c r="N17" s="110" t="n">
        <v>45.3046</v>
      </c>
      <c r="O17" s="110" t="n">
        <v>45.3457</v>
      </c>
      <c r="P17" s="110" t="n">
        <v>38612.29</v>
      </c>
      <c r="Q17" s="110" t="n">
        <v>62.0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07.4512</v>
      </c>
      <c r="E18" s="97" t="n">
        <v>37.1429</v>
      </c>
      <c r="F18" s="97" t="n">
        <v>44.8404</v>
      </c>
      <c r="G18" s="97" t="n">
        <v>44.8516</v>
      </c>
      <c r="H18" s="97" t="n">
        <v>35541.09</v>
      </c>
      <c r="I18" s="97" t="n">
        <v>47.48</v>
      </c>
      <c r="J18" s="98"/>
      <c r="K18" s="85"/>
      <c r="L18" s="115" t="n">
        <v>1195.352</v>
      </c>
      <c r="M18" s="116" t="n">
        <v>37.1167</v>
      </c>
      <c r="N18" s="116" t="n">
        <v>44.8275</v>
      </c>
      <c r="O18" s="116" t="n">
        <v>44.9115</v>
      </c>
      <c r="P18" s="116" t="n">
        <v>35061.94</v>
      </c>
      <c r="Q18" s="116" t="n">
        <v>45.36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4432.0728</v>
      </c>
      <c r="M19" s="72" t="n">
        <v>41.4845</v>
      </c>
      <c r="N19" s="72" t="n">
        <v>43.291</v>
      </c>
      <c r="O19" s="72" t="n">
        <v>44.776</v>
      </c>
      <c r="P19" s="72" t="n">
        <v>22568.06</v>
      </c>
      <c r="Q19" s="72" t="n">
        <v>34.91</v>
      </c>
      <c r="R19" s="51" t="n">
        <f aca="false">P19/3600</f>
        <v>6.2689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163.2056</v>
      </c>
      <c r="M20" s="74" t="n">
        <v>39.4598</v>
      </c>
      <c r="N20" s="74" t="n">
        <v>41.6815</v>
      </c>
      <c r="O20" s="74" t="n">
        <v>42.8084</v>
      </c>
      <c r="P20" s="74" t="n">
        <v>19754.23</v>
      </c>
      <c r="Q20" s="74" t="n">
        <v>28.71</v>
      </c>
      <c r="R20" s="56" t="n">
        <f aca="false">P20/3600</f>
        <v>5.487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40.5</v>
      </c>
      <c r="M21" s="74" t="n">
        <v>37.2232</v>
      </c>
      <c r="N21" s="74" t="n">
        <v>40.6081</v>
      </c>
      <c r="O21" s="74" t="n">
        <v>41.6838</v>
      </c>
      <c r="P21" s="74" t="n">
        <v>17547.18</v>
      </c>
      <c r="Q21" s="74" t="n">
        <v>28.14</v>
      </c>
      <c r="R21" s="56" t="n">
        <f aca="false">P21/3600</f>
        <v>4.874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1.4912</v>
      </c>
      <c r="M22" s="76" t="n">
        <v>34.6327</v>
      </c>
      <c r="N22" s="76" t="n">
        <v>39.7809</v>
      </c>
      <c r="O22" s="76" t="n">
        <v>40.9276</v>
      </c>
      <c r="P22" s="76" t="n">
        <v>15651.1</v>
      </c>
      <c r="Q22" s="76" t="n">
        <v>20.46</v>
      </c>
      <c r="R22" s="62" t="n">
        <f aca="false">P22/3600</f>
        <v>4.347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137.0384</v>
      </c>
      <c r="M23" s="72" t="n">
        <v>39.6239</v>
      </c>
      <c r="N23" s="72" t="n">
        <v>41.9391</v>
      </c>
      <c r="O23" s="72" t="n">
        <v>43.0926</v>
      </c>
      <c r="P23" s="72" t="n">
        <v>20496.67</v>
      </c>
      <c r="Q23" s="72" t="n">
        <v>39.35</v>
      </c>
      <c r="R23" s="51" t="n">
        <f aca="false">P23/3600</f>
        <v>5.693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2958.6888</v>
      </c>
      <c r="M24" s="74" t="n">
        <v>36.7889</v>
      </c>
      <c r="N24" s="74" t="n">
        <v>39.7974</v>
      </c>
      <c r="O24" s="74" t="n">
        <v>40.8151</v>
      </c>
      <c r="P24" s="74" t="n">
        <v>17341.21</v>
      </c>
      <c r="Q24" s="74" t="n">
        <v>29.36</v>
      </c>
      <c r="R24" s="56" t="n">
        <f aca="false">P24/3600</f>
        <v>4.817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26.3432</v>
      </c>
      <c r="M25" s="74" t="n">
        <v>34.2189</v>
      </c>
      <c r="N25" s="74" t="n">
        <v>38.2836</v>
      </c>
      <c r="O25" s="74" t="n">
        <v>39.5203</v>
      </c>
      <c r="P25" s="74" t="n">
        <v>15195.36</v>
      </c>
      <c r="Q25" s="74" t="n">
        <v>27.61</v>
      </c>
      <c r="R25" s="56" t="n">
        <f aca="false">P25/3600</f>
        <v>4.220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3.324</v>
      </c>
      <c r="M26" s="76" t="n">
        <v>31.6529</v>
      </c>
      <c r="N26" s="76" t="n">
        <v>37.2403</v>
      </c>
      <c r="O26" s="76" t="n">
        <v>38.7553</v>
      </c>
      <c r="P26" s="76" t="n">
        <v>13817.48</v>
      </c>
      <c r="Q26" s="76" t="n">
        <v>19.28</v>
      </c>
      <c r="R26" s="62" t="n">
        <f aca="false">P26/3600</f>
        <v>3.838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6358.9248</v>
      </c>
      <c r="M27" s="72" t="n">
        <v>38.4966</v>
      </c>
      <c r="N27" s="72" t="n">
        <v>40.1</v>
      </c>
      <c r="O27" s="72" t="n">
        <v>43.3675</v>
      </c>
      <c r="P27" s="72" t="n">
        <v>42758.21</v>
      </c>
      <c r="Q27" s="72" t="n">
        <v>72.08</v>
      </c>
      <c r="R27" s="51" t="n">
        <f aca="false">P27/3600</f>
        <v>11.877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364.44</v>
      </c>
      <c r="M28" s="74" t="n">
        <v>36.6163</v>
      </c>
      <c r="N28" s="74" t="n">
        <v>38.9253</v>
      </c>
      <c r="O28" s="74" t="n">
        <v>41.3508</v>
      </c>
      <c r="P28" s="74" t="n">
        <v>34968.3</v>
      </c>
      <c r="Q28" s="74" t="n">
        <v>51.68</v>
      </c>
      <c r="R28" s="56" t="n">
        <f aca="false">P28/3600</f>
        <v>9.7134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575.2592</v>
      </c>
      <c r="M29" s="74" t="n">
        <v>34.6338</v>
      </c>
      <c r="N29" s="74" t="n">
        <v>38.069</v>
      </c>
      <c r="O29" s="74" t="n">
        <v>39.8815</v>
      </c>
      <c r="P29" s="74" t="n">
        <v>31122.85</v>
      </c>
      <c r="Q29" s="74" t="n">
        <v>50.85</v>
      </c>
      <c r="R29" s="56" t="n">
        <f aca="false">P29/3600</f>
        <v>8.6452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86.3832</v>
      </c>
      <c r="M30" s="76" t="n">
        <v>32.3402</v>
      </c>
      <c r="N30" s="76" t="n">
        <v>37.3234</v>
      </c>
      <c r="O30" s="76" t="n">
        <v>38.7211</v>
      </c>
      <c r="P30" s="76" t="n">
        <v>28321</v>
      </c>
      <c r="Q30" s="76" t="n">
        <v>36.25</v>
      </c>
      <c r="R30" s="62" t="n">
        <f aca="false">P30/3600</f>
        <v>7.866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7522.9</v>
      </c>
      <c r="M31" s="72" t="n">
        <v>39.3625</v>
      </c>
      <c r="N31" s="72" t="n">
        <v>43.8638</v>
      </c>
      <c r="O31" s="72" t="n">
        <v>45.1351</v>
      </c>
      <c r="P31" s="72" t="n">
        <v>54099.07</v>
      </c>
      <c r="Q31" s="72" t="n">
        <v>82.36</v>
      </c>
      <c r="R31" s="51" t="n">
        <f aca="false">P31/3600</f>
        <v>15.0275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419.3088</v>
      </c>
      <c r="M32" s="74" t="n">
        <v>37.5748</v>
      </c>
      <c r="N32" s="74" t="n">
        <v>42.4569</v>
      </c>
      <c r="O32" s="74" t="n">
        <v>42.9535</v>
      </c>
      <c r="P32" s="74" t="n">
        <v>44469.79</v>
      </c>
      <c r="Q32" s="74" t="n">
        <v>62.59</v>
      </c>
      <c r="R32" s="56" t="n">
        <f aca="false">P32/3600</f>
        <v>12.3527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30.8392</v>
      </c>
      <c r="M33" s="74" t="n">
        <v>35.6933</v>
      </c>
      <c r="N33" s="74" t="n">
        <v>41.1861</v>
      </c>
      <c r="O33" s="74" t="n">
        <v>41.1356</v>
      </c>
      <c r="P33" s="74" t="n">
        <v>38512.58</v>
      </c>
      <c r="Q33" s="74" t="n">
        <v>54.98</v>
      </c>
      <c r="R33" s="56" t="n">
        <f aca="false">P33/3600</f>
        <v>10.6979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5.3832</v>
      </c>
      <c r="M34" s="76" t="n">
        <v>33.5868</v>
      </c>
      <c r="N34" s="76" t="n">
        <v>40.1466</v>
      </c>
      <c r="O34" s="76" t="n">
        <v>39.7215</v>
      </c>
      <c r="P34" s="76" t="n">
        <v>34332.83</v>
      </c>
      <c r="Q34" s="76" t="n">
        <v>46.15</v>
      </c>
      <c r="R34" s="62" t="n">
        <f aca="false">P34/3600</f>
        <v>9.5368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49633.7384</v>
      </c>
      <c r="M35" s="72" t="n">
        <v>38.1248</v>
      </c>
      <c r="N35" s="72" t="n">
        <v>42.0999</v>
      </c>
      <c r="O35" s="72" t="n">
        <v>44.2521</v>
      </c>
      <c r="P35" s="72" t="n">
        <v>60842.29</v>
      </c>
      <c r="Q35" s="72" t="n">
        <v>127.5</v>
      </c>
      <c r="R35" s="51" t="n">
        <f aca="false">P35/3600</f>
        <v>16.9006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029.2464</v>
      </c>
      <c r="M36" s="74" t="n">
        <v>35.4069</v>
      </c>
      <c r="N36" s="74" t="n">
        <v>40.656</v>
      </c>
      <c r="O36" s="74" t="n">
        <v>43.002</v>
      </c>
      <c r="P36" s="74" t="n">
        <v>39162.42</v>
      </c>
      <c r="Q36" s="74" t="n">
        <v>70.9</v>
      </c>
      <c r="R36" s="56" t="n">
        <f aca="false">P36/3600</f>
        <v>10.878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33.6352</v>
      </c>
      <c r="M37" s="74" t="n">
        <v>33.6654</v>
      </c>
      <c r="N37" s="74" t="n">
        <v>39.3986</v>
      </c>
      <c r="O37" s="74" t="n">
        <v>42.0207</v>
      </c>
      <c r="P37" s="74" t="n">
        <v>33336.19</v>
      </c>
      <c r="Q37" s="74" t="n">
        <v>64.65</v>
      </c>
      <c r="R37" s="56" t="n">
        <f aca="false">P37/3600</f>
        <v>9.260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58.764</v>
      </c>
      <c r="M38" s="76" t="n">
        <v>31.5123</v>
      </c>
      <c r="N38" s="76" t="n">
        <v>38.4706</v>
      </c>
      <c r="O38" s="76" t="n">
        <v>41.1886</v>
      </c>
      <c r="P38" s="76" t="n">
        <v>31153.68</v>
      </c>
      <c r="Q38" s="76" t="n">
        <v>46.59</v>
      </c>
      <c r="R38" s="62" t="n">
        <f aca="false">P38/3600</f>
        <v>8.653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495.5328</v>
      </c>
      <c r="M39" s="72" t="n">
        <v>40.3099</v>
      </c>
      <c r="N39" s="72" t="n">
        <v>42.9648</v>
      </c>
      <c r="O39" s="72" t="n">
        <v>43.5565</v>
      </c>
      <c r="P39" s="72" t="n">
        <v>9301.37</v>
      </c>
      <c r="Q39" s="72" t="n">
        <v>16.04</v>
      </c>
      <c r="R39" s="51" t="n">
        <f aca="false">P39/3600</f>
        <v>2.58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674.7936</v>
      </c>
      <c r="M40" s="74" t="n">
        <v>37.1305</v>
      </c>
      <c r="N40" s="74" t="n">
        <v>40.3268</v>
      </c>
      <c r="O40" s="74" t="n">
        <v>40.6574</v>
      </c>
      <c r="P40" s="74" t="n">
        <v>7978.26</v>
      </c>
      <c r="Q40" s="74" t="n">
        <v>12.69</v>
      </c>
      <c r="R40" s="56" t="n">
        <f aca="false">P40/3600</f>
        <v>2.2161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19.8344</v>
      </c>
      <c r="M41" s="74" t="n">
        <v>34.3359</v>
      </c>
      <c r="N41" s="74" t="n">
        <v>38.2662</v>
      </c>
      <c r="O41" s="74" t="n">
        <v>38.4714</v>
      </c>
      <c r="P41" s="74" t="n">
        <v>6887.41</v>
      </c>
      <c r="Q41" s="74" t="n">
        <v>11.82</v>
      </c>
      <c r="R41" s="56" t="n">
        <f aca="false">P41/3600</f>
        <v>1.913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5384</v>
      </c>
      <c r="M42" s="76" t="n">
        <v>31.8462</v>
      </c>
      <c r="N42" s="76" t="n">
        <v>36.8257</v>
      </c>
      <c r="O42" s="76" t="n">
        <v>36.8763</v>
      </c>
      <c r="P42" s="76" t="n">
        <v>6115.29</v>
      </c>
      <c r="Q42" s="76" t="n">
        <v>8.58</v>
      </c>
      <c r="R42" s="62" t="n">
        <f aca="false">P42/3600</f>
        <v>1.698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3892.9936</v>
      </c>
      <c r="M43" s="72" t="n">
        <v>40.0278</v>
      </c>
      <c r="N43" s="72" t="n">
        <v>43.1963</v>
      </c>
      <c r="O43" s="72" t="n">
        <v>44.6188</v>
      </c>
      <c r="P43" s="72" t="n">
        <v>10360.49</v>
      </c>
      <c r="Q43" s="72" t="n">
        <v>18.63</v>
      </c>
      <c r="R43" s="51" t="n">
        <f aca="false">P43/3600</f>
        <v>2.877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785.9864</v>
      </c>
      <c r="M44" s="74" t="n">
        <v>37.2156</v>
      </c>
      <c r="N44" s="74" t="n">
        <v>41.044</v>
      </c>
      <c r="O44" s="74" t="n">
        <v>42.1558</v>
      </c>
      <c r="P44" s="74" t="n">
        <v>8783.4</v>
      </c>
      <c r="Q44" s="74" t="n">
        <v>15.37</v>
      </c>
      <c r="R44" s="56" t="n">
        <f aca="false">P44/3600</f>
        <v>2.439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896.2712</v>
      </c>
      <c r="M45" s="74" t="n">
        <v>34.4038</v>
      </c>
      <c r="N45" s="74" t="n">
        <v>39.3455</v>
      </c>
      <c r="O45" s="74" t="n">
        <v>40.2957</v>
      </c>
      <c r="P45" s="74" t="n">
        <v>7746.22</v>
      </c>
      <c r="Q45" s="74" t="n">
        <v>14.06</v>
      </c>
      <c r="R45" s="56" t="n">
        <f aca="false">P45/3600</f>
        <v>2.151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1.632</v>
      </c>
      <c r="M46" s="76" t="n">
        <v>31.5039</v>
      </c>
      <c r="N46" s="76" t="n">
        <v>38.074</v>
      </c>
      <c r="O46" s="76" t="n">
        <v>38.9445</v>
      </c>
      <c r="P46" s="76" t="n">
        <v>7042</v>
      </c>
      <c r="Q46" s="76" t="n">
        <v>10.08</v>
      </c>
      <c r="R46" s="62" t="n">
        <f aca="false">P46/3600</f>
        <v>1.956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611.4424</v>
      </c>
      <c r="M47" s="72" t="n">
        <v>38.1814</v>
      </c>
      <c r="N47" s="72" t="n">
        <v>41.0832</v>
      </c>
      <c r="O47" s="72" t="n">
        <v>42.0154</v>
      </c>
      <c r="P47" s="72" t="n">
        <v>10506.74</v>
      </c>
      <c r="Q47" s="72" t="n">
        <v>21.84</v>
      </c>
      <c r="R47" s="51" t="n">
        <f aca="false">P47/3600</f>
        <v>2.918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295.844</v>
      </c>
      <c r="M48" s="74" t="n">
        <v>34.4173</v>
      </c>
      <c r="N48" s="74" t="n">
        <v>38.3253</v>
      </c>
      <c r="O48" s="74" t="n">
        <v>39.1278</v>
      </c>
      <c r="P48" s="74" t="n">
        <v>8527.52</v>
      </c>
      <c r="Q48" s="74" t="n">
        <v>16.69</v>
      </c>
      <c r="R48" s="56" t="n">
        <f aca="false">P48/3600</f>
        <v>2.368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83.856</v>
      </c>
      <c r="M49" s="74" t="n">
        <v>31.0755</v>
      </c>
      <c r="N49" s="74" t="n">
        <v>36.4076</v>
      </c>
      <c r="O49" s="74" t="n">
        <v>37.1897</v>
      </c>
      <c r="P49" s="74" t="n">
        <v>7176.95</v>
      </c>
      <c r="Q49" s="74" t="n">
        <v>14.39</v>
      </c>
      <c r="R49" s="56" t="n">
        <f aca="false">P49/3600</f>
        <v>1.993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5.3688</v>
      </c>
      <c r="M50" s="76" t="n">
        <v>27.8717</v>
      </c>
      <c r="N50" s="76" t="n">
        <v>35.088</v>
      </c>
      <c r="O50" s="76" t="n">
        <v>35.8451</v>
      </c>
      <c r="P50" s="76" t="n">
        <v>6193.03</v>
      </c>
      <c r="Q50" s="76" t="n">
        <v>9.64</v>
      </c>
      <c r="R50" s="62" t="n">
        <f aca="false">P50/3600</f>
        <v>1.720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595.24</v>
      </c>
      <c r="M51" s="72" t="n">
        <v>39.9057</v>
      </c>
      <c r="N51" s="72" t="n">
        <v>41.5527</v>
      </c>
      <c r="O51" s="72" t="n">
        <v>42.8993</v>
      </c>
      <c r="P51" s="72" t="n">
        <v>8095.03</v>
      </c>
      <c r="Q51" s="72" t="n">
        <v>14.07</v>
      </c>
      <c r="R51" s="51" t="n">
        <f aca="false">P51/3600</f>
        <v>2.248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37.6096</v>
      </c>
      <c r="M52" s="74" t="n">
        <v>36.25</v>
      </c>
      <c r="N52" s="74" t="n">
        <v>38.9047</v>
      </c>
      <c r="O52" s="74" t="n">
        <v>40.5261</v>
      </c>
      <c r="P52" s="74" t="n">
        <v>6764.69</v>
      </c>
      <c r="Q52" s="74" t="n">
        <v>10.4</v>
      </c>
      <c r="R52" s="56" t="n">
        <f aca="false">P52/3600</f>
        <v>1.8790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05.0288</v>
      </c>
      <c r="M53" s="74" t="n">
        <v>33.1242</v>
      </c>
      <c r="N53" s="74" t="n">
        <v>37.003</v>
      </c>
      <c r="O53" s="74" t="n">
        <v>38.7306</v>
      </c>
      <c r="P53" s="74" t="n">
        <v>5739.43</v>
      </c>
      <c r="Q53" s="74" t="n">
        <v>9.29</v>
      </c>
      <c r="R53" s="56" t="n">
        <f aca="false">P53/3600</f>
        <v>1.5942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3.8624</v>
      </c>
      <c r="M54" s="76" t="n">
        <v>30.2356</v>
      </c>
      <c r="N54" s="76" t="n">
        <v>35.712</v>
      </c>
      <c r="O54" s="76" t="n">
        <v>37.3868</v>
      </c>
      <c r="P54" s="76" t="n">
        <v>4910.56</v>
      </c>
      <c r="Q54" s="76" t="n">
        <v>6.67</v>
      </c>
      <c r="R54" s="62" t="n">
        <f aca="false">P54/3600</f>
        <v>1.364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655.0704</v>
      </c>
      <c r="M55" s="72" t="n">
        <v>40.8178</v>
      </c>
      <c r="N55" s="72" t="n">
        <v>43.657</v>
      </c>
      <c r="O55" s="72" t="n">
        <v>42.9911</v>
      </c>
      <c r="P55" s="72" t="n">
        <v>2590.07</v>
      </c>
      <c r="Q55" s="72" t="n">
        <v>4.81</v>
      </c>
      <c r="R55" s="51" t="n">
        <f aca="false">P55/3600</f>
        <v>0.7194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35.7056</v>
      </c>
      <c r="M56" s="74" t="n">
        <v>36.9925</v>
      </c>
      <c r="N56" s="74" t="n">
        <v>40.8553</v>
      </c>
      <c r="O56" s="74" t="n">
        <v>39.7702</v>
      </c>
      <c r="P56" s="74" t="n">
        <v>2257.98</v>
      </c>
      <c r="Q56" s="74" t="n">
        <v>3.88</v>
      </c>
      <c r="R56" s="56" t="n">
        <f aca="false">P56/3600</f>
        <v>0.627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19.7128</v>
      </c>
      <c r="M57" s="74" t="n">
        <v>33.5961</v>
      </c>
      <c r="N57" s="74" t="n">
        <v>38.8388</v>
      </c>
      <c r="O57" s="74" t="n">
        <v>37.4845</v>
      </c>
      <c r="P57" s="74" t="n">
        <v>1966.58</v>
      </c>
      <c r="Q57" s="74" t="n">
        <v>3.65</v>
      </c>
      <c r="R57" s="56" t="n">
        <f aca="false">P57/3600</f>
        <v>0.546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3.4056</v>
      </c>
      <c r="M58" s="76" t="n">
        <v>30.6493</v>
      </c>
      <c r="N58" s="76" t="n">
        <v>37.4372</v>
      </c>
      <c r="O58" s="76" t="n">
        <v>35.8229</v>
      </c>
      <c r="P58" s="76" t="n">
        <v>1727.98</v>
      </c>
      <c r="Q58" s="76" t="n">
        <v>2.65</v>
      </c>
      <c r="R58" s="62" t="n">
        <f aca="false">P58/3600</f>
        <v>0.4799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139.7776</v>
      </c>
      <c r="M59" s="72" t="n">
        <v>38.1729</v>
      </c>
      <c r="N59" s="72" t="n">
        <v>42.7162</v>
      </c>
      <c r="O59" s="72" t="n">
        <v>43.8387</v>
      </c>
      <c r="P59" s="72" t="n">
        <v>2801.92</v>
      </c>
      <c r="Q59" s="72" t="n">
        <v>6.39</v>
      </c>
      <c r="R59" s="51" t="n">
        <f aca="false">P59/3600</f>
        <v>0.778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37.88</v>
      </c>
      <c r="M60" s="74" t="n">
        <v>34.4508</v>
      </c>
      <c r="N60" s="74" t="n">
        <v>40.6517</v>
      </c>
      <c r="O60" s="74" t="n">
        <v>41.5906</v>
      </c>
      <c r="P60" s="74" t="n">
        <v>2189.06</v>
      </c>
      <c r="Q60" s="74" t="n">
        <v>4.89</v>
      </c>
      <c r="R60" s="56" t="n">
        <f aca="false">P60/3600</f>
        <v>0.608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5.5912</v>
      </c>
      <c r="M61" s="74" t="n">
        <v>31.384</v>
      </c>
      <c r="N61" s="74" t="n">
        <v>39.3509</v>
      </c>
      <c r="O61" s="74" t="n">
        <v>40.2051</v>
      </c>
      <c r="P61" s="74" t="n">
        <v>1810.08</v>
      </c>
      <c r="Q61" s="74" t="n">
        <v>4.33</v>
      </c>
      <c r="R61" s="56" t="n">
        <f aca="false">P61/3600</f>
        <v>0.502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5.808</v>
      </c>
      <c r="M62" s="76" t="n">
        <v>28.3919</v>
      </c>
      <c r="N62" s="76" t="n">
        <v>38.4026</v>
      </c>
      <c r="O62" s="76" t="n">
        <v>39.1159</v>
      </c>
      <c r="P62" s="76" t="n">
        <v>1581.16</v>
      </c>
      <c r="Q62" s="76" t="n">
        <v>2.89</v>
      </c>
      <c r="R62" s="62" t="n">
        <f aca="false">P62/3600</f>
        <v>0.439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833.3424</v>
      </c>
      <c r="M63" s="72" t="n">
        <v>37.7678</v>
      </c>
      <c r="N63" s="72" t="n">
        <v>40.7048</v>
      </c>
      <c r="O63" s="72" t="n">
        <v>41.4415</v>
      </c>
      <c r="P63" s="72" t="n">
        <v>2357.96</v>
      </c>
      <c r="Q63" s="72" t="n">
        <v>5.22</v>
      </c>
      <c r="R63" s="51" t="n">
        <f aca="false">P63/3600</f>
        <v>0.654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794.408</v>
      </c>
      <c r="M64" s="74" t="n">
        <v>34.1155</v>
      </c>
      <c r="N64" s="74" t="n">
        <v>37.9738</v>
      </c>
      <c r="O64" s="74" t="n">
        <v>38.5344</v>
      </c>
      <c r="P64" s="74" t="n">
        <v>1892.84</v>
      </c>
      <c r="Q64" s="74" t="n">
        <v>3.82</v>
      </c>
      <c r="R64" s="56" t="n">
        <f aca="false">P64/3600</f>
        <v>0.525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0.3136</v>
      </c>
      <c r="M65" s="74" t="n">
        <v>30.8516</v>
      </c>
      <c r="N65" s="74" t="n">
        <v>35.9988</v>
      </c>
      <c r="O65" s="74" t="n">
        <v>36.5775</v>
      </c>
      <c r="P65" s="74" t="n">
        <v>1580.31</v>
      </c>
      <c r="Q65" s="74" t="n">
        <v>3.37</v>
      </c>
      <c r="R65" s="56" t="n">
        <f aca="false">P65/3600</f>
        <v>0.438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0.472</v>
      </c>
      <c r="M66" s="76" t="n">
        <v>27.8356</v>
      </c>
      <c r="N66" s="76" t="n">
        <v>34.6132</v>
      </c>
      <c r="O66" s="76" t="n">
        <v>35.2484</v>
      </c>
      <c r="P66" s="76" t="n">
        <v>1366.59</v>
      </c>
      <c r="Q66" s="76" t="n">
        <v>2.28</v>
      </c>
      <c r="R66" s="62" t="n">
        <f aca="false">P66/3600</f>
        <v>0.3796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03.9856</v>
      </c>
      <c r="M67" s="72" t="n">
        <v>39.8409</v>
      </c>
      <c r="N67" s="72" t="n">
        <v>41.333</v>
      </c>
      <c r="O67" s="72" t="n">
        <v>42.3532</v>
      </c>
      <c r="P67" s="72" t="n">
        <v>1889.1</v>
      </c>
      <c r="Q67" s="72" t="n">
        <v>3.59</v>
      </c>
      <c r="R67" s="51" t="n">
        <f aca="false">P67/3600</f>
        <v>0.52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26.1896</v>
      </c>
      <c r="M68" s="74" t="n">
        <v>35.8295</v>
      </c>
      <c r="N68" s="74" t="n">
        <v>38.3998</v>
      </c>
      <c r="O68" s="74" t="n">
        <v>39.5663</v>
      </c>
      <c r="P68" s="74" t="n">
        <v>1627.09</v>
      </c>
      <c r="Q68" s="74" t="n">
        <v>2.92</v>
      </c>
      <c r="R68" s="56" t="n">
        <f aca="false">P68/3600</f>
        <v>0.451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3.1472</v>
      </c>
      <c r="M69" s="74" t="n">
        <v>32.2738</v>
      </c>
      <c r="N69" s="74" t="n">
        <v>36.4539</v>
      </c>
      <c r="O69" s="74" t="n">
        <v>37.5586</v>
      </c>
      <c r="P69" s="74" t="n">
        <v>1392.67</v>
      </c>
      <c r="Q69" s="74" t="n">
        <v>2.54</v>
      </c>
      <c r="R69" s="56" t="n">
        <f aca="false">P69/3600</f>
        <v>0.386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2352</v>
      </c>
      <c r="M70" s="76" t="n">
        <v>29.3933</v>
      </c>
      <c r="N70" s="76" t="n">
        <v>35.0061</v>
      </c>
      <c r="O70" s="76" t="n">
        <v>36.0308</v>
      </c>
      <c r="P70" s="76" t="n">
        <v>1169.8</v>
      </c>
      <c r="Q70" s="76" t="n">
        <v>1.76</v>
      </c>
      <c r="R70" s="62" t="n">
        <f aca="false">P70/3600</f>
        <v>0.324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15.812</v>
      </c>
      <c r="M71" s="72" t="n">
        <v>42.6713</v>
      </c>
      <c r="N71" s="72" t="n">
        <v>46.7346</v>
      </c>
      <c r="O71" s="72" t="n">
        <v>47.9713</v>
      </c>
      <c r="P71" s="72" t="n">
        <v>14852.53</v>
      </c>
      <c r="Q71" s="72" t="n">
        <v>22.95</v>
      </c>
      <c r="R71" s="51" t="n">
        <f aca="false">P71/3600</f>
        <v>4.125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43.2256</v>
      </c>
      <c r="M72" s="74" t="n">
        <v>40.2871</v>
      </c>
      <c r="N72" s="74" t="n">
        <v>44.6427</v>
      </c>
      <c r="O72" s="74" t="n">
        <v>45.8405</v>
      </c>
      <c r="P72" s="74" t="n">
        <v>13329.33</v>
      </c>
      <c r="Q72" s="74" t="n">
        <v>18.32</v>
      </c>
      <c r="R72" s="56" t="n">
        <f aca="false">P72/3600</f>
        <v>3.7025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7.5128</v>
      </c>
      <c r="M73" s="74" t="n">
        <v>37.7404</v>
      </c>
      <c r="N73" s="74" t="n">
        <v>42.9324</v>
      </c>
      <c r="O73" s="74" t="n">
        <v>44.1192</v>
      </c>
      <c r="P73" s="74" t="n">
        <v>12519.66</v>
      </c>
      <c r="Q73" s="74" t="n">
        <v>22.26</v>
      </c>
      <c r="R73" s="56" t="n">
        <f aca="false">P73/3600</f>
        <v>3.4776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5.5128</v>
      </c>
      <c r="M74" s="76" t="n">
        <v>34.7959</v>
      </c>
      <c r="N74" s="76" t="n">
        <v>41.5268</v>
      </c>
      <c r="O74" s="76" t="n">
        <v>42.7627</v>
      </c>
      <c r="P74" s="76" t="n">
        <v>12024.82</v>
      </c>
      <c r="Q74" s="76" t="n">
        <v>14.68</v>
      </c>
      <c r="R74" s="62" t="n">
        <f aca="false">P74/3600</f>
        <v>3.340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383.3304</v>
      </c>
      <c r="M75" s="72" t="n">
        <v>43.0713</v>
      </c>
      <c r="N75" s="72" t="n">
        <v>48.2792</v>
      </c>
      <c r="O75" s="72" t="n">
        <v>48.9626</v>
      </c>
      <c r="P75" s="72" t="n">
        <v>14247.83</v>
      </c>
      <c r="Q75" s="72" t="n">
        <v>21.44</v>
      </c>
      <c r="R75" s="51" t="n">
        <f aca="false">P75/3600</f>
        <v>3.9577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391.564</v>
      </c>
      <c r="M76" s="74" t="n">
        <v>41.2662</v>
      </c>
      <c r="N76" s="74" t="n">
        <v>46.5118</v>
      </c>
      <c r="O76" s="74" t="n">
        <v>47.1583</v>
      </c>
      <c r="P76" s="74" t="n">
        <v>12662.82</v>
      </c>
      <c r="Q76" s="74" t="n">
        <v>17.02</v>
      </c>
      <c r="R76" s="56" t="n">
        <f aca="false">P76/3600</f>
        <v>3.517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4.872</v>
      </c>
      <c r="M77" s="74" t="n">
        <v>39.1849</v>
      </c>
      <c r="N77" s="74" t="n">
        <v>44.8435</v>
      </c>
      <c r="O77" s="74" t="n">
        <v>45.4149</v>
      </c>
      <c r="P77" s="74" t="n">
        <v>12025.83</v>
      </c>
      <c r="Q77" s="74" t="n">
        <v>21.93</v>
      </c>
      <c r="R77" s="56" t="n">
        <f aca="false">P77/3600</f>
        <v>3.3405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0928</v>
      </c>
      <c r="M78" s="76" t="n">
        <v>36.7476</v>
      </c>
      <c r="N78" s="76" t="n">
        <v>43.4979</v>
      </c>
      <c r="O78" s="76" t="n">
        <v>44.2585</v>
      </c>
      <c r="P78" s="76" t="n">
        <v>11633.76</v>
      </c>
      <c r="Q78" s="76" t="n">
        <v>14.55</v>
      </c>
      <c r="R78" s="62" t="n">
        <f aca="false">P78/3600</f>
        <v>3.231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806.5816</v>
      </c>
      <c r="M79" s="72" t="n">
        <v>43.2796</v>
      </c>
      <c r="N79" s="72" t="n">
        <v>47.4165</v>
      </c>
      <c r="O79" s="72" t="n">
        <v>48.3463</v>
      </c>
      <c r="P79" s="72" t="n">
        <v>15793.84</v>
      </c>
      <c r="Q79" s="72" t="n">
        <v>23.76</v>
      </c>
      <c r="R79" s="51" t="n">
        <f aca="false">P79/3600</f>
        <v>4.3871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48.8064</v>
      </c>
      <c r="M80" s="74" t="n">
        <v>41.0861</v>
      </c>
      <c r="N80" s="74" t="n">
        <v>45.4697</v>
      </c>
      <c r="O80" s="74" t="n">
        <v>46.3626</v>
      </c>
      <c r="P80" s="74" t="n">
        <v>14108.17</v>
      </c>
      <c r="Q80" s="74" t="n">
        <v>19.3</v>
      </c>
      <c r="R80" s="56" t="n">
        <f aca="false">P80/3600</f>
        <v>3.9189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1.128</v>
      </c>
      <c r="M81" s="74" t="n">
        <v>38.8045</v>
      </c>
      <c r="N81" s="74" t="n">
        <v>43.7687</v>
      </c>
      <c r="O81" s="74" t="n">
        <v>44.7348</v>
      </c>
      <c r="P81" s="74" t="n">
        <v>13120.09</v>
      </c>
      <c r="Q81" s="74" t="n">
        <v>21.67</v>
      </c>
      <c r="R81" s="56" t="n">
        <f aca="false">P81/3600</f>
        <v>3.644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3.9952</v>
      </c>
      <c r="M82" s="76" t="n">
        <v>36.1172</v>
      </c>
      <c r="N82" s="76" t="n">
        <v>42.4474</v>
      </c>
      <c r="O82" s="76" t="n">
        <v>43.4156</v>
      </c>
      <c r="P82" s="76" t="n">
        <v>12499.01</v>
      </c>
      <c r="Q82" s="76" t="n">
        <v>15.62</v>
      </c>
      <c r="R82" s="62" t="n">
        <f aca="false">P82/3600</f>
        <v>3.471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692.4888</v>
      </c>
      <c r="M83" s="72" t="n">
        <v>40.4099</v>
      </c>
      <c r="N83" s="72" t="n">
        <v>42.7281</v>
      </c>
      <c r="O83" s="72" t="n">
        <v>43.2864</v>
      </c>
      <c r="P83" s="72" t="n">
        <v>9171.46</v>
      </c>
      <c r="Q83" s="72" t="n">
        <v>15.41</v>
      </c>
      <c r="R83" s="51" t="n">
        <f aca="false">P83/3600</f>
        <v>2.5476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763.3048</v>
      </c>
      <c r="M84" s="74" t="n">
        <v>37.1451</v>
      </c>
      <c r="N84" s="74" t="n">
        <v>39.7918</v>
      </c>
      <c r="O84" s="74" t="n">
        <v>40.0784</v>
      </c>
      <c r="P84" s="74" t="n">
        <v>7823.6</v>
      </c>
      <c r="Q84" s="74" t="n">
        <v>12.47</v>
      </c>
      <c r="R84" s="56" t="n">
        <f aca="false">P84/3600</f>
        <v>2.173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3.3456</v>
      </c>
      <c r="M85" s="74" t="n">
        <v>34.2303</v>
      </c>
      <c r="N85" s="74" t="n">
        <v>37.474</v>
      </c>
      <c r="O85" s="74" t="n">
        <v>37.7094</v>
      </c>
      <c r="P85" s="74" t="n">
        <v>6807.17</v>
      </c>
      <c r="Q85" s="74" t="n">
        <v>11.69</v>
      </c>
      <c r="R85" s="56" t="n">
        <f aca="false">P85/3600</f>
        <v>1.890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5.9464</v>
      </c>
      <c r="M86" s="76" t="n">
        <v>31.502</v>
      </c>
      <c r="N86" s="76" t="n">
        <v>35.8126</v>
      </c>
      <c r="O86" s="76" t="n">
        <v>35.9113</v>
      </c>
      <c r="P86" s="76" t="n">
        <v>6027.17</v>
      </c>
      <c r="Q86" s="76" t="n">
        <v>8.14</v>
      </c>
      <c r="R86" s="62" t="n">
        <f aca="false">P86/3600</f>
        <v>1.674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4530.9048</v>
      </c>
      <c r="M87" s="72" t="n">
        <v>41.026</v>
      </c>
      <c r="N87" s="72" t="n">
        <v>45.0891</v>
      </c>
      <c r="O87" s="72" t="n">
        <v>45.3153</v>
      </c>
      <c r="P87" s="72" t="n">
        <v>19960.11</v>
      </c>
      <c r="Q87" s="72" t="n">
        <v>27.72</v>
      </c>
      <c r="R87" s="51" t="n">
        <f aca="false">P87/3600</f>
        <v>5.544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342.4864</v>
      </c>
      <c r="M88" s="74" t="n">
        <v>37.7087</v>
      </c>
      <c r="N88" s="74" t="n">
        <v>42.2671</v>
      </c>
      <c r="O88" s="74" t="n">
        <v>42.2004</v>
      </c>
      <c r="P88" s="74" t="n">
        <v>17186.98</v>
      </c>
      <c r="Q88" s="74" t="n">
        <v>22.56</v>
      </c>
      <c r="R88" s="56" t="n">
        <f aca="false">P88/3600</f>
        <v>4.774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66.8544</v>
      </c>
      <c r="M89" s="74" t="n">
        <v>35.0093</v>
      </c>
      <c r="N89" s="74" t="n">
        <v>40.3905</v>
      </c>
      <c r="O89" s="74" t="n">
        <v>39.9665</v>
      </c>
      <c r="P89" s="74" t="n">
        <v>14807.06</v>
      </c>
      <c r="Q89" s="74" t="n">
        <v>22.54</v>
      </c>
      <c r="R89" s="56" t="n">
        <f aca="false">P89/3600</f>
        <v>4.113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01.9982</v>
      </c>
      <c r="M90" s="76" t="n">
        <v>31.8276</v>
      </c>
      <c r="N90" s="76" t="n">
        <v>38.961</v>
      </c>
      <c r="O90" s="76" t="n">
        <v>38.112</v>
      </c>
      <c r="P90" s="76" t="n">
        <v>12684.78</v>
      </c>
      <c r="Q90" s="76" t="n">
        <v>16.21</v>
      </c>
      <c r="R90" s="62" t="n">
        <f aca="false">P90/3600</f>
        <v>3.523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2.248</v>
      </c>
      <c r="M91" s="72" t="n">
        <v>46.2215</v>
      </c>
      <c r="N91" s="72" t="n">
        <v>44.7341</v>
      </c>
      <c r="O91" s="72" t="n">
        <v>44.8765</v>
      </c>
      <c r="P91" s="72" t="n">
        <v>5869.46</v>
      </c>
      <c r="Q91" s="72" t="n">
        <v>6.5</v>
      </c>
      <c r="R91" s="51" t="n">
        <f aca="false">P91/3600</f>
        <v>1.630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3.4464</v>
      </c>
      <c r="M92" s="74" t="n">
        <v>41.8376</v>
      </c>
      <c r="N92" s="74" t="n">
        <v>40.8826</v>
      </c>
      <c r="O92" s="74" t="n">
        <v>41.1059</v>
      </c>
      <c r="P92" s="74" t="n">
        <v>5772.76</v>
      </c>
      <c r="Q92" s="74" t="n">
        <v>6.33</v>
      </c>
      <c r="R92" s="56" t="n">
        <f aca="false">P92/3600</f>
        <v>1.603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6.5032</v>
      </c>
      <c r="M93" s="74" t="n">
        <v>37.5582</v>
      </c>
      <c r="N93" s="74" t="n">
        <v>38.9395</v>
      </c>
      <c r="O93" s="74" t="n">
        <v>39.1346</v>
      </c>
      <c r="P93" s="74" t="n">
        <v>5679.19</v>
      </c>
      <c r="Q93" s="74" t="n">
        <v>9.08</v>
      </c>
      <c r="R93" s="56" t="n">
        <f aca="false">P93/3600</f>
        <v>1.5775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30.1816</v>
      </c>
      <c r="M94" s="76" t="n">
        <v>32.8157</v>
      </c>
      <c r="N94" s="76" t="n">
        <v>37.7788</v>
      </c>
      <c r="O94" s="76" t="n">
        <v>37.7262</v>
      </c>
      <c r="P94" s="76" t="n">
        <v>5629.57</v>
      </c>
      <c r="Q94" s="76" t="n">
        <v>6.13</v>
      </c>
      <c r="R94" s="62" t="n">
        <f aca="false">P94/3600</f>
        <v>1.563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50.5866</v>
      </c>
      <c r="M95" s="72" t="n">
        <v>48.5012</v>
      </c>
      <c r="N95" s="72" t="n">
        <v>51.8048</v>
      </c>
      <c r="O95" s="72" t="n">
        <v>52.6729</v>
      </c>
      <c r="P95" s="72" t="n">
        <v>12361.32</v>
      </c>
      <c r="Q95" s="72" t="n">
        <v>15.56</v>
      </c>
      <c r="R95" s="51" t="n">
        <f aca="false">P95/3600</f>
        <v>3.433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388.0701</v>
      </c>
      <c r="M96" s="74" t="n">
        <v>44.7069</v>
      </c>
      <c r="N96" s="74" t="n">
        <v>48.4602</v>
      </c>
      <c r="O96" s="74" t="n">
        <v>49.5925</v>
      </c>
      <c r="P96" s="74" t="n">
        <v>11797.59</v>
      </c>
      <c r="Q96" s="74" t="n">
        <v>14.71</v>
      </c>
      <c r="R96" s="56" t="n">
        <f aca="false">P96/3600</f>
        <v>3.2771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5.4054</v>
      </c>
      <c r="M97" s="74" t="n">
        <v>41.1149</v>
      </c>
      <c r="N97" s="74" t="n">
        <v>46.0304</v>
      </c>
      <c r="O97" s="74" t="n">
        <v>47.5131</v>
      </c>
      <c r="P97" s="74" t="n">
        <v>11341.39</v>
      </c>
      <c r="Q97" s="74" t="n">
        <v>19.24</v>
      </c>
      <c r="R97" s="56" t="n">
        <f aca="false">P97/3600</f>
        <v>3.1503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7.7875</v>
      </c>
      <c r="M98" s="76" t="n">
        <v>37.2932</v>
      </c>
      <c r="N98" s="76" t="n">
        <v>44.3336</v>
      </c>
      <c r="O98" s="76" t="n">
        <v>45.8826</v>
      </c>
      <c r="P98" s="76" t="n">
        <v>11029.64</v>
      </c>
      <c r="Q98" s="76" t="n">
        <v>13.22</v>
      </c>
      <c r="R98" s="62" t="n">
        <f aca="false">P98/3600</f>
        <v>3.0637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02294091394</v>
      </c>
      <c r="J106" s="77" t="n">
        <f aca="false">GEOMEAN(J3:J98)</f>
        <v>2.48960970551537</v>
      </c>
      <c r="Q106" s="77" t="n">
        <f aca="false">GEOMEAN(Q3:Q98)</f>
        <v>17.8222778639689</v>
      </c>
      <c r="R106" s="77" t="n">
        <f aca="false">GEOMEAN(R3:R98)</f>
        <v>2.489665135959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49744899345</v>
      </c>
      <c r="R107" s="78" t="n">
        <f aca="false">R106/J106</f>
        <v>1.000022264712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1683333333333</v>
      </c>
      <c r="J108" s="77" t="n">
        <f aca="false">SUM(J3:J98)</f>
        <v>303.769472222222</v>
      </c>
      <c r="Q108" s="77" t="n">
        <f aca="false">SUM(Q3:Q98)/3600</f>
        <v>0.752636111111111</v>
      </c>
      <c r="R108" s="77" t="n">
        <f aca="false">SUM(R3:R98)</f>
        <v>302.9297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6547824547456</v>
      </c>
      <c r="R113" s="77" t="n">
        <f aca="false">GEOMEAN(R19:R82)</f>
        <v>2.459858368698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08298520101</v>
      </c>
      <c r="R114" s="78" t="n">
        <f aca="false">R113/J113</f>
        <v>1.00038540345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28.5264</v>
      </c>
      <c r="E3" s="83" t="n">
        <v>41.7394</v>
      </c>
      <c r="F3" s="83" t="n">
        <v>41.4854</v>
      </c>
      <c r="G3" s="83" t="n">
        <v>43.9916</v>
      </c>
      <c r="H3" s="83" t="n">
        <v>16215.45</v>
      </c>
      <c r="I3" s="83" t="n">
        <v>39.81</v>
      </c>
      <c r="J3" s="84"/>
      <c r="K3" s="85"/>
      <c r="L3" s="102" t="n">
        <v>13759.8704</v>
      </c>
      <c r="M3" s="103" t="n">
        <v>41.2956</v>
      </c>
      <c r="N3" s="103" t="n">
        <v>41.3515</v>
      </c>
      <c r="O3" s="103" t="n">
        <v>43.8232</v>
      </c>
      <c r="P3" s="103" t="n">
        <v>15887.86</v>
      </c>
      <c r="Q3" s="103" t="n">
        <v>39.0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6.5776</v>
      </c>
      <c r="E4" s="91" t="n">
        <v>38.8399</v>
      </c>
      <c r="F4" s="91" t="n">
        <v>39.5884</v>
      </c>
      <c r="G4" s="91" t="n">
        <v>41.9775</v>
      </c>
      <c r="H4" s="91" t="n">
        <v>12635.21</v>
      </c>
      <c r="I4" s="91" t="n">
        <v>29.23</v>
      </c>
      <c r="J4" s="92"/>
      <c r="K4" s="85"/>
      <c r="L4" s="109" t="n">
        <v>4790.8976</v>
      </c>
      <c r="M4" s="110" t="n">
        <v>38.4707</v>
      </c>
      <c r="N4" s="110" t="n">
        <v>39.4451</v>
      </c>
      <c r="O4" s="110" t="n">
        <v>41.8214</v>
      </c>
      <c r="P4" s="110" t="n">
        <v>12570.25</v>
      </c>
      <c r="Q4" s="110" t="n">
        <v>28.6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6.8912</v>
      </c>
      <c r="E5" s="91" t="n">
        <v>36.0848</v>
      </c>
      <c r="F5" s="91" t="n">
        <v>38.2385</v>
      </c>
      <c r="G5" s="91" t="n">
        <v>40.4943</v>
      </c>
      <c r="H5" s="91" t="n">
        <v>10901.01</v>
      </c>
      <c r="I5" s="91" t="n">
        <v>23.67</v>
      </c>
      <c r="J5" s="92"/>
      <c r="K5" s="85"/>
      <c r="L5" s="109" t="n">
        <v>2103.5904</v>
      </c>
      <c r="M5" s="110" t="n">
        <v>35.9917</v>
      </c>
      <c r="N5" s="110" t="n">
        <v>38.1754</v>
      </c>
      <c r="O5" s="110" t="n">
        <v>40.432</v>
      </c>
      <c r="P5" s="110" t="n">
        <v>10944.41</v>
      </c>
      <c r="Q5" s="110" t="n">
        <v>27.83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2.9616</v>
      </c>
      <c r="E6" s="97" t="n">
        <v>33.3023</v>
      </c>
      <c r="F6" s="97" t="n">
        <v>37.2522</v>
      </c>
      <c r="G6" s="97" t="n">
        <v>39.4503</v>
      </c>
      <c r="H6" s="97" t="n">
        <v>9853.01</v>
      </c>
      <c r="I6" s="97" t="n">
        <v>20.33</v>
      </c>
      <c r="J6" s="98"/>
      <c r="K6" s="85"/>
      <c r="L6" s="115" t="n">
        <v>1011.504</v>
      </c>
      <c r="M6" s="116" t="n">
        <v>33.2721</v>
      </c>
      <c r="N6" s="116" t="n">
        <v>37.212</v>
      </c>
      <c r="O6" s="116" t="n">
        <v>39.4313</v>
      </c>
      <c r="P6" s="116" t="n">
        <v>9942.78</v>
      </c>
      <c r="Q6" s="116" t="n">
        <v>19.4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4.5536</v>
      </c>
      <c r="E7" s="83" t="n">
        <v>41.0119</v>
      </c>
      <c r="F7" s="83" t="n">
        <v>44.784</v>
      </c>
      <c r="G7" s="83" t="n">
        <v>44.5834</v>
      </c>
      <c r="H7" s="83" t="n">
        <v>27918.11</v>
      </c>
      <c r="I7" s="83" t="n">
        <v>59.4</v>
      </c>
      <c r="J7" s="84"/>
      <c r="K7" s="85"/>
      <c r="L7" s="102" t="n">
        <v>36155.0288</v>
      </c>
      <c r="M7" s="103" t="n">
        <v>40.6421</v>
      </c>
      <c r="N7" s="103" t="n">
        <v>44.6349</v>
      </c>
      <c r="O7" s="103" t="n">
        <v>44.4662</v>
      </c>
      <c r="P7" s="103" t="n">
        <v>27367.18</v>
      </c>
      <c r="Q7" s="103" t="n">
        <v>59.63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48.4464</v>
      </c>
      <c r="E8" s="91" t="n">
        <v>37.6407</v>
      </c>
      <c r="F8" s="91" t="n">
        <v>42.7152</v>
      </c>
      <c r="G8" s="91" t="n">
        <v>43.0781</v>
      </c>
      <c r="H8" s="91" t="n">
        <v>22887.82</v>
      </c>
      <c r="I8" s="91" t="n">
        <v>45.25</v>
      </c>
      <c r="J8" s="92"/>
      <c r="K8" s="85"/>
      <c r="L8" s="109" t="n">
        <v>16650.112</v>
      </c>
      <c r="M8" s="110" t="n">
        <v>37.4731</v>
      </c>
      <c r="N8" s="110" t="n">
        <v>42.585</v>
      </c>
      <c r="O8" s="110" t="n">
        <v>42.9624</v>
      </c>
      <c r="P8" s="110" t="n">
        <v>22848.09</v>
      </c>
      <c r="Q8" s="110" t="n">
        <v>46.07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8.2176</v>
      </c>
      <c r="E9" s="91" t="n">
        <v>34.5293</v>
      </c>
      <c r="F9" s="91" t="n">
        <v>41.1389</v>
      </c>
      <c r="G9" s="91" t="n">
        <v>41.8088</v>
      </c>
      <c r="H9" s="91" t="n">
        <v>19770.2</v>
      </c>
      <c r="I9" s="91" t="n">
        <v>37.93</v>
      </c>
      <c r="J9" s="92"/>
      <c r="K9" s="85"/>
      <c r="L9" s="109" t="n">
        <v>8890.4928</v>
      </c>
      <c r="M9" s="110" t="n">
        <v>34.5139</v>
      </c>
      <c r="N9" s="110" t="n">
        <v>41.0918</v>
      </c>
      <c r="O9" s="110" t="n">
        <v>41.7584</v>
      </c>
      <c r="P9" s="110" t="n">
        <v>19823.23</v>
      </c>
      <c r="Q9" s="110" t="n">
        <v>43.2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4.4368</v>
      </c>
      <c r="E10" s="97" t="n">
        <v>31.6812</v>
      </c>
      <c r="F10" s="97" t="n">
        <v>39.9706</v>
      </c>
      <c r="G10" s="97" t="n">
        <v>40.8563</v>
      </c>
      <c r="H10" s="97" t="n">
        <v>17462.56</v>
      </c>
      <c r="I10" s="97" t="n">
        <v>33.56</v>
      </c>
      <c r="J10" s="98"/>
      <c r="K10" s="85"/>
      <c r="L10" s="115" t="n">
        <v>5032.8896</v>
      </c>
      <c r="M10" s="116" t="n">
        <v>31.6632</v>
      </c>
      <c r="N10" s="116" t="n">
        <v>39.9486</v>
      </c>
      <c r="O10" s="116" t="n">
        <v>40.8305</v>
      </c>
      <c r="P10" s="116" t="n">
        <v>17534.36</v>
      </c>
      <c r="Q10" s="116" t="n">
        <v>32.47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172.1936</v>
      </c>
      <c r="E11" s="83" t="n">
        <v>40.6616</v>
      </c>
      <c r="F11" s="83" t="n">
        <v>40.2755</v>
      </c>
      <c r="G11" s="83" t="n">
        <v>38.53</v>
      </c>
      <c r="H11" s="83" t="n">
        <v>79797</v>
      </c>
      <c r="I11" s="83" t="n">
        <v>136.69</v>
      </c>
      <c r="J11" s="84"/>
      <c r="K11" s="85"/>
      <c r="L11" s="102" t="n">
        <v>237134.0128</v>
      </c>
      <c r="M11" s="103" t="n">
        <v>39.4272</v>
      </c>
      <c r="N11" s="103" t="n">
        <v>40.0146</v>
      </c>
      <c r="O11" s="103" t="n">
        <v>38.266</v>
      </c>
      <c r="P11" s="103" t="n">
        <v>76609.35</v>
      </c>
      <c r="Q11" s="103" t="n">
        <v>132.5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6873.3024</v>
      </c>
      <c r="E12" s="91" t="n">
        <v>36.2124</v>
      </c>
      <c r="F12" s="91" t="n">
        <v>38.0394</v>
      </c>
      <c r="G12" s="91" t="n">
        <v>36.4219</v>
      </c>
      <c r="H12" s="91" t="n">
        <v>64167.25</v>
      </c>
      <c r="I12" s="91" t="n">
        <v>115.97</v>
      </c>
      <c r="J12" s="92"/>
      <c r="K12" s="85"/>
      <c r="L12" s="109" t="n">
        <v>132433.224</v>
      </c>
      <c r="M12" s="110" t="n">
        <v>35.2003</v>
      </c>
      <c r="N12" s="110" t="n">
        <v>37.886</v>
      </c>
      <c r="O12" s="110" t="n">
        <v>36.2981</v>
      </c>
      <c r="P12" s="110" t="n">
        <v>62188.42</v>
      </c>
      <c r="Q12" s="110" t="n">
        <v>113.87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47.768</v>
      </c>
      <c r="E13" s="91" t="n">
        <v>30.4949</v>
      </c>
      <c r="F13" s="91" t="n">
        <v>36.4019</v>
      </c>
      <c r="G13" s="91" t="n">
        <v>34.9904</v>
      </c>
      <c r="H13" s="91" t="n">
        <v>43850.21</v>
      </c>
      <c r="I13" s="91" t="n">
        <v>97.11</v>
      </c>
      <c r="J13" s="92"/>
      <c r="K13" s="85"/>
      <c r="L13" s="109" t="n">
        <v>45988.1264</v>
      </c>
      <c r="M13" s="110" t="n">
        <v>30.4682</v>
      </c>
      <c r="N13" s="110" t="n">
        <v>36.3844</v>
      </c>
      <c r="O13" s="110" t="n">
        <v>34.9733</v>
      </c>
      <c r="P13" s="110" t="n">
        <v>44158.54</v>
      </c>
      <c r="Q13" s="110" t="n">
        <v>94.3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794.9088</v>
      </c>
      <c r="E14" s="97" t="n">
        <v>27.8649</v>
      </c>
      <c r="F14" s="97" t="n">
        <v>35.6137</v>
      </c>
      <c r="G14" s="97" t="n">
        <v>34.2331</v>
      </c>
      <c r="H14" s="97" t="n">
        <v>28776.55</v>
      </c>
      <c r="I14" s="97" t="n">
        <v>63.76</v>
      </c>
      <c r="J14" s="98"/>
      <c r="K14" s="85"/>
      <c r="L14" s="115" t="n">
        <v>10479.4928</v>
      </c>
      <c r="M14" s="116" t="n">
        <v>27.8542</v>
      </c>
      <c r="N14" s="116" t="n">
        <v>35.5946</v>
      </c>
      <c r="O14" s="116" t="n">
        <v>34.2228</v>
      </c>
      <c r="P14" s="116" t="n">
        <v>28812.91</v>
      </c>
      <c r="Q14" s="116" t="n">
        <v>61.95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89.6224</v>
      </c>
      <c r="E15" s="83" t="n">
        <v>42.2004</v>
      </c>
      <c r="F15" s="83" t="n">
        <v>46.7511</v>
      </c>
      <c r="G15" s="83" t="n">
        <v>46.3997</v>
      </c>
      <c r="H15" s="83" t="n">
        <v>46179.14</v>
      </c>
      <c r="I15" s="83" t="n">
        <v>81.79</v>
      </c>
      <c r="J15" s="84"/>
      <c r="K15" s="85"/>
      <c r="L15" s="102" t="n">
        <v>26455.0912</v>
      </c>
      <c r="M15" s="103" t="n">
        <v>41.599</v>
      </c>
      <c r="N15" s="103" t="n">
        <v>46.61</v>
      </c>
      <c r="O15" s="103" t="n">
        <v>46.297</v>
      </c>
      <c r="P15" s="103" t="n">
        <v>42358.49</v>
      </c>
      <c r="Q15" s="103" t="n">
        <v>79.4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07.7872</v>
      </c>
      <c r="E16" s="91" t="n">
        <v>40.2567</v>
      </c>
      <c r="F16" s="91" t="n">
        <v>45.9793</v>
      </c>
      <c r="G16" s="91" t="n">
        <v>45.8217</v>
      </c>
      <c r="H16" s="91" t="n">
        <v>32954.45</v>
      </c>
      <c r="I16" s="91" t="n">
        <v>60.48</v>
      </c>
      <c r="J16" s="92"/>
      <c r="K16" s="85"/>
      <c r="L16" s="109" t="n">
        <v>6552.8208</v>
      </c>
      <c r="M16" s="110" t="n">
        <v>39.9676</v>
      </c>
      <c r="N16" s="110" t="n">
        <v>45.8114</v>
      </c>
      <c r="O16" s="110" t="n">
        <v>45.7236</v>
      </c>
      <c r="P16" s="110" t="n">
        <v>32083.94</v>
      </c>
      <c r="Q16" s="110" t="n">
        <v>56.9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07.6784</v>
      </c>
      <c r="E17" s="91" t="n">
        <v>38.8766</v>
      </c>
      <c r="F17" s="91" t="n">
        <v>45.328</v>
      </c>
      <c r="G17" s="91" t="n">
        <v>45.3437</v>
      </c>
      <c r="H17" s="91" t="n">
        <v>27306.24</v>
      </c>
      <c r="I17" s="91" t="n">
        <v>49.92</v>
      </c>
      <c r="J17" s="92"/>
      <c r="K17" s="85"/>
      <c r="L17" s="109" t="n">
        <v>2633.28</v>
      </c>
      <c r="M17" s="110" t="n">
        <v>38.8135</v>
      </c>
      <c r="N17" s="110" t="n">
        <v>45.2424</v>
      </c>
      <c r="O17" s="110" t="n">
        <v>45.323</v>
      </c>
      <c r="P17" s="110" t="n">
        <v>27524.31</v>
      </c>
      <c r="Q17" s="110" t="n">
        <v>58.8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9.7712</v>
      </c>
      <c r="E18" s="97" t="n">
        <v>37.1049</v>
      </c>
      <c r="F18" s="97" t="n">
        <v>44.7582</v>
      </c>
      <c r="G18" s="97" t="n">
        <v>44.8248</v>
      </c>
      <c r="H18" s="97" t="n">
        <v>23937.69</v>
      </c>
      <c r="I18" s="97" t="n">
        <v>45.29</v>
      </c>
      <c r="J18" s="98"/>
      <c r="K18" s="85"/>
      <c r="L18" s="115" t="n">
        <v>1238.9328</v>
      </c>
      <c r="M18" s="116" t="n">
        <v>37.0726</v>
      </c>
      <c r="N18" s="116" t="n">
        <v>44.7017</v>
      </c>
      <c r="O18" s="116" t="n">
        <v>44.8156</v>
      </c>
      <c r="P18" s="116" t="n">
        <v>24294.69</v>
      </c>
      <c r="Q18" s="116" t="n">
        <v>42.06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4573.8176</v>
      </c>
      <c r="M19" s="72" t="n">
        <v>41.4651</v>
      </c>
      <c r="N19" s="72" t="n">
        <v>43.2801</v>
      </c>
      <c r="O19" s="72" t="n">
        <v>44.7605</v>
      </c>
      <c r="P19" s="72" t="n">
        <v>17257.65</v>
      </c>
      <c r="Q19" s="72" t="n">
        <v>33.04</v>
      </c>
      <c r="R19" s="51" t="n">
        <f aca="false">P19/3600</f>
        <v>4.793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205.0224</v>
      </c>
      <c r="M20" s="74" t="n">
        <v>39.4424</v>
      </c>
      <c r="N20" s="74" t="n">
        <v>41.6777</v>
      </c>
      <c r="O20" s="74" t="n">
        <v>42.7942</v>
      </c>
      <c r="P20" s="74" t="n">
        <v>14880.44</v>
      </c>
      <c r="Q20" s="74" t="n">
        <v>26.71</v>
      </c>
      <c r="R20" s="56" t="n">
        <f aca="false">P20/3600</f>
        <v>4.1334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61.9312</v>
      </c>
      <c r="M21" s="74" t="n">
        <v>37.206</v>
      </c>
      <c r="N21" s="74" t="n">
        <v>40.6071</v>
      </c>
      <c r="O21" s="74" t="n">
        <v>41.6863</v>
      </c>
      <c r="P21" s="74" t="n">
        <v>12750.74</v>
      </c>
      <c r="Q21" s="74" t="n">
        <v>26.87</v>
      </c>
      <c r="R21" s="56" t="n">
        <f aca="false">P21/3600</f>
        <v>3.541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3.196</v>
      </c>
      <c r="M22" s="76" t="n">
        <v>34.6345</v>
      </c>
      <c r="N22" s="76" t="n">
        <v>39.7897</v>
      </c>
      <c r="O22" s="76" t="n">
        <v>40.9168</v>
      </c>
      <c r="P22" s="76" t="n">
        <v>11075.28</v>
      </c>
      <c r="Q22" s="76" t="n">
        <v>19.29</v>
      </c>
      <c r="R22" s="62" t="n">
        <f aca="false">P22/3600</f>
        <v>3.076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7560.912</v>
      </c>
      <c r="M23" s="72" t="n">
        <v>39.5731</v>
      </c>
      <c r="N23" s="72" t="n">
        <v>41.8958</v>
      </c>
      <c r="O23" s="72" t="n">
        <v>43.049</v>
      </c>
      <c r="P23" s="72" t="n">
        <v>15427.72</v>
      </c>
      <c r="Q23" s="72" t="n">
        <v>37.29</v>
      </c>
      <c r="R23" s="51" t="n">
        <f aca="false">P23/3600</f>
        <v>4.285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047.8456</v>
      </c>
      <c r="M24" s="74" t="n">
        <v>36.7695</v>
      </c>
      <c r="N24" s="74" t="n">
        <v>39.7846</v>
      </c>
      <c r="O24" s="74" t="n">
        <v>40.7939</v>
      </c>
      <c r="P24" s="74" t="n">
        <v>12201.9</v>
      </c>
      <c r="Q24" s="74" t="n">
        <v>27.2</v>
      </c>
      <c r="R24" s="56" t="n">
        <f aca="false">P24/3600</f>
        <v>3.389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48.1904</v>
      </c>
      <c r="M25" s="74" t="n">
        <v>34.2199</v>
      </c>
      <c r="N25" s="74" t="n">
        <v>38.2857</v>
      </c>
      <c r="O25" s="74" t="n">
        <v>39.5158</v>
      </c>
      <c r="P25" s="74" t="n">
        <v>10389.09</v>
      </c>
      <c r="Q25" s="74" t="n">
        <v>25.82</v>
      </c>
      <c r="R25" s="56" t="n">
        <f aca="false">P25/3600</f>
        <v>2.885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93.592</v>
      </c>
      <c r="M26" s="76" t="n">
        <v>31.6544</v>
      </c>
      <c r="N26" s="76" t="n">
        <v>37.2342</v>
      </c>
      <c r="O26" s="76" t="n">
        <v>38.7598</v>
      </c>
      <c r="P26" s="76" t="n">
        <v>9303.06</v>
      </c>
      <c r="Q26" s="76" t="n">
        <v>18.55</v>
      </c>
      <c r="R26" s="62" t="n">
        <f aca="false">P26/3600</f>
        <v>2.584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18466.9984</v>
      </c>
      <c r="M27" s="72" t="n">
        <v>38.414</v>
      </c>
      <c r="N27" s="72" t="n">
        <v>40.0558</v>
      </c>
      <c r="O27" s="72" t="n">
        <v>43.3</v>
      </c>
      <c r="P27" s="72" t="n">
        <v>33096.35</v>
      </c>
      <c r="Q27" s="72" t="n">
        <v>72.88</v>
      </c>
      <c r="R27" s="51" t="n">
        <f aca="false">P27/3600</f>
        <v>9.1934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5630.3392</v>
      </c>
      <c r="M28" s="74" t="n">
        <v>36.5537</v>
      </c>
      <c r="N28" s="74" t="n">
        <v>38.9109</v>
      </c>
      <c r="O28" s="74" t="n">
        <v>41.3451</v>
      </c>
      <c r="P28" s="74" t="n">
        <v>25725.17</v>
      </c>
      <c r="Q28" s="74" t="n">
        <v>49.45</v>
      </c>
      <c r="R28" s="56" t="n">
        <f aca="false">P28/3600</f>
        <v>7.145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48.3184</v>
      </c>
      <c r="M29" s="74" t="n">
        <v>34.5852</v>
      </c>
      <c r="N29" s="74" t="n">
        <v>38.0449</v>
      </c>
      <c r="O29" s="74" t="n">
        <v>39.8605</v>
      </c>
      <c r="P29" s="74" t="n">
        <v>22204.08</v>
      </c>
      <c r="Q29" s="74" t="n">
        <v>51.92</v>
      </c>
      <c r="R29" s="56" t="n">
        <f aca="false">P29/3600</f>
        <v>6.16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18.4848</v>
      </c>
      <c r="M30" s="76" t="n">
        <v>32.3073</v>
      </c>
      <c r="N30" s="76" t="n">
        <v>37.3002</v>
      </c>
      <c r="O30" s="76" t="n">
        <v>38.6698</v>
      </c>
      <c r="P30" s="76" t="n">
        <v>19599.7</v>
      </c>
      <c r="Q30" s="76" t="n">
        <v>35.81</v>
      </c>
      <c r="R30" s="62" t="n">
        <f aca="false">P30/3600</f>
        <v>5.444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18843.0536</v>
      </c>
      <c r="M31" s="72" t="n">
        <v>39.3219</v>
      </c>
      <c r="N31" s="72" t="n">
        <v>43.8093</v>
      </c>
      <c r="O31" s="72" t="n">
        <v>45.0605</v>
      </c>
      <c r="P31" s="72" t="n">
        <v>43594.91</v>
      </c>
      <c r="Q31" s="72" t="n">
        <v>80.08</v>
      </c>
      <c r="R31" s="51" t="n">
        <f aca="false">P31/3600</f>
        <v>12.1096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6765.1912</v>
      </c>
      <c r="M32" s="74" t="n">
        <v>37.5141</v>
      </c>
      <c r="N32" s="74" t="n">
        <v>42.3879</v>
      </c>
      <c r="O32" s="74" t="n">
        <v>42.8644</v>
      </c>
      <c r="P32" s="74" t="n">
        <v>34332.66</v>
      </c>
      <c r="Q32" s="74" t="n">
        <v>59.36</v>
      </c>
      <c r="R32" s="56" t="n">
        <f aca="false">P32/3600</f>
        <v>9.536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47.2072</v>
      </c>
      <c r="M33" s="74" t="n">
        <v>35.6215</v>
      </c>
      <c r="N33" s="74" t="n">
        <v>41.142</v>
      </c>
      <c r="O33" s="74" t="n">
        <v>41.0728</v>
      </c>
      <c r="P33" s="74" t="n">
        <v>28579.46</v>
      </c>
      <c r="Q33" s="74" t="n">
        <v>58.2</v>
      </c>
      <c r="R33" s="56" t="n">
        <f aca="false">P33/3600</f>
        <v>7.938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63.7272</v>
      </c>
      <c r="M34" s="76" t="n">
        <v>33.528</v>
      </c>
      <c r="N34" s="76" t="n">
        <v>40.1235</v>
      </c>
      <c r="O34" s="76" t="n">
        <v>39.6739</v>
      </c>
      <c r="P34" s="76" t="n">
        <v>24892.62</v>
      </c>
      <c r="Q34" s="76" t="n">
        <v>42.95</v>
      </c>
      <c r="R34" s="62" t="n">
        <f aca="false">P34/3600</f>
        <v>6.914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0659.2296</v>
      </c>
      <c r="M35" s="72" t="n">
        <v>38.2158</v>
      </c>
      <c r="N35" s="72" t="n">
        <v>41.9197</v>
      </c>
      <c r="O35" s="72" t="n">
        <v>44.119</v>
      </c>
      <c r="P35" s="72" t="n">
        <v>48652.66</v>
      </c>
      <c r="Q35" s="72" t="n">
        <v>129.81</v>
      </c>
      <c r="R35" s="51" t="n">
        <f aca="false">P35/3600</f>
        <v>13.514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009.688</v>
      </c>
      <c r="M36" s="74" t="n">
        <v>35.1805</v>
      </c>
      <c r="N36" s="74" t="n">
        <v>40.5589</v>
      </c>
      <c r="O36" s="74" t="n">
        <v>42.9437</v>
      </c>
      <c r="P36" s="74" t="n">
        <v>27966.13</v>
      </c>
      <c r="Q36" s="74" t="n">
        <v>69.96</v>
      </c>
      <c r="R36" s="56" t="n">
        <f aca="false">P36/3600</f>
        <v>7.7683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277.8784</v>
      </c>
      <c r="M37" s="74" t="n">
        <v>33.5285</v>
      </c>
      <c r="N37" s="74" t="n">
        <v>39.3729</v>
      </c>
      <c r="O37" s="74" t="n">
        <v>42.0064</v>
      </c>
      <c r="P37" s="74" t="n">
        <v>22206.26</v>
      </c>
      <c r="Q37" s="74" t="n">
        <v>62.53</v>
      </c>
      <c r="R37" s="56" t="n">
        <f aca="false">P37/3600</f>
        <v>6.168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6.2096</v>
      </c>
      <c r="M38" s="76" t="n">
        <v>31.4246</v>
      </c>
      <c r="N38" s="76" t="n">
        <v>38.4858</v>
      </c>
      <c r="O38" s="76" t="n">
        <v>41.1912</v>
      </c>
      <c r="P38" s="76" t="n">
        <v>19900.13</v>
      </c>
      <c r="Q38" s="76" t="n">
        <v>41.34</v>
      </c>
      <c r="R38" s="62" t="n">
        <f aca="false">P38/3600</f>
        <v>5.527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767.5904</v>
      </c>
      <c r="M39" s="72" t="n">
        <v>40.1964</v>
      </c>
      <c r="N39" s="72" t="n">
        <v>42.8694</v>
      </c>
      <c r="O39" s="72" t="n">
        <v>43.4257</v>
      </c>
      <c r="P39" s="72" t="n">
        <v>7433.21</v>
      </c>
      <c r="Q39" s="72" t="n">
        <v>15.04</v>
      </c>
      <c r="R39" s="51" t="n">
        <f aca="false">P39/3600</f>
        <v>2.064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768.5672</v>
      </c>
      <c r="M40" s="74" t="n">
        <v>37.0238</v>
      </c>
      <c r="N40" s="74" t="n">
        <v>40.2391</v>
      </c>
      <c r="O40" s="74" t="n">
        <v>40.4998</v>
      </c>
      <c r="P40" s="74" t="n">
        <v>6101.49</v>
      </c>
      <c r="Q40" s="74" t="n">
        <v>11.83</v>
      </c>
      <c r="R40" s="56" t="n">
        <f aca="false">P40/3600</f>
        <v>1.6948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59.0256</v>
      </c>
      <c r="M41" s="74" t="n">
        <v>34.2269</v>
      </c>
      <c r="N41" s="74" t="n">
        <v>38.1649</v>
      </c>
      <c r="O41" s="74" t="n">
        <v>38.3489</v>
      </c>
      <c r="P41" s="74" t="n">
        <v>5101.06</v>
      </c>
      <c r="Q41" s="74" t="n">
        <v>11.44</v>
      </c>
      <c r="R41" s="56" t="n">
        <f aca="false">P41/3600</f>
        <v>1.416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40.6912</v>
      </c>
      <c r="M42" s="76" t="n">
        <v>31.7249</v>
      </c>
      <c r="N42" s="76" t="n">
        <v>36.7874</v>
      </c>
      <c r="O42" s="76" t="n">
        <v>36.7736</v>
      </c>
      <c r="P42" s="76" t="n">
        <v>4382.51</v>
      </c>
      <c r="Q42" s="76" t="n">
        <v>7.99</v>
      </c>
      <c r="R42" s="62" t="n">
        <f aca="false">P42/3600</f>
        <v>1.217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275.4</v>
      </c>
      <c r="M43" s="72" t="n">
        <v>39.931</v>
      </c>
      <c r="N43" s="72" t="n">
        <v>43.1537</v>
      </c>
      <c r="O43" s="72" t="n">
        <v>44.5907</v>
      </c>
      <c r="P43" s="72" t="n">
        <v>8013.19</v>
      </c>
      <c r="Q43" s="72" t="n">
        <v>17.43</v>
      </c>
      <c r="R43" s="51" t="n">
        <f aca="false">P43/3600</f>
        <v>2.225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894.7776</v>
      </c>
      <c r="M44" s="74" t="n">
        <v>37.121</v>
      </c>
      <c r="N44" s="74" t="n">
        <v>41.0378</v>
      </c>
      <c r="O44" s="74" t="n">
        <v>42.1493</v>
      </c>
      <c r="P44" s="74" t="n">
        <v>6479.03</v>
      </c>
      <c r="Q44" s="74" t="n">
        <v>13.62</v>
      </c>
      <c r="R44" s="56" t="n">
        <f aca="false">P44/3600</f>
        <v>1.799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29.4504</v>
      </c>
      <c r="M45" s="74" t="n">
        <v>34.3448</v>
      </c>
      <c r="N45" s="74" t="n">
        <v>39.373</v>
      </c>
      <c r="O45" s="74" t="n">
        <v>40.3193</v>
      </c>
      <c r="P45" s="74" t="n">
        <v>5512.27</v>
      </c>
      <c r="Q45" s="74" t="n">
        <v>13.45</v>
      </c>
      <c r="R45" s="56" t="n">
        <f aca="false">P45/3600</f>
        <v>1.531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73.0312</v>
      </c>
      <c r="M46" s="76" t="n">
        <v>31.4686</v>
      </c>
      <c r="N46" s="76" t="n">
        <v>38.0942</v>
      </c>
      <c r="O46" s="76" t="n">
        <v>38.931</v>
      </c>
      <c r="P46" s="76" t="n">
        <v>4863.16</v>
      </c>
      <c r="Q46" s="76" t="n">
        <v>9.27</v>
      </c>
      <c r="R46" s="62" t="n">
        <f aca="false">P46/3600</f>
        <v>1.350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8946.5128</v>
      </c>
      <c r="M47" s="72" t="n">
        <v>37.9878</v>
      </c>
      <c r="N47" s="72" t="n">
        <v>40.9662</v>
      </c>
      <c r="O47" s="72" t="n">
        <v>41.895</v>
      </c>
      <c r="P47" s="72" t="n">
        <v>8424.73</v>
      </c>
      <c r="Q47" s="72" t="n">
        <v>20.56</v>
      </c>
      <c r="R47" s="51" t="n">
        <f aca="false">P47/3600</f>
        <v>2.340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596.7656</v>
      </c>
      <c r="M48" s="74" t="n">
        <v>34.193</v>
      </c>
      <c r="N48" s="74" t="n">
        <v>38.2876</v>
      </c>
      <c r="O48" s="74" t="n">
        <v>39.1002</v>
      </c>
      <c r="P48" s="74" t="n">
        <v>6313.28</v>
      </c>
      <c r="Q48" s="74" t="n">
        <v>14.96</v>
      </c>
      <c r="R48" s="56" t="n">
        <f aca="false">P48/3600</f>
        <v>1.7536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62.8616</v>
      </c>
      <c r="M49" s="74" t="n">
        <v>30.9961</v>
      </c>
      <c r="N49" s="74" t="n">
        <v>36.4139</v>
      </c>
      <c r="O49" s="74" t="n">
        <v>37.1692</v>
      </c>
      <c r="P49" s="74" t="n">
        <v>5041.08</v>
      </c>
      <c r="Q49" s="74" t="n">
        <v>13.32</v>
      </c>
      <c r="R49" s="56" t="n">
        <f aca="false">P49/3600</f>
        <v>1.400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62.0752</v>
      </c>
      <c r="M50" s="76" t="n">
        <v>27.8426</v>
      </c>
      <c r="N50" s="76" t="n">
        <v>35.0781</v>
      </c>
      <c r="O50" s="76" t="n">
        <v>35.8329</v>
      </c>
      <c r="P50" s="76" t="n">
        <v>4205.26</v>
      </c>
      <c r="Q50" s="76" t="n">
        <v>8.69</v>
      </c>
      <c r="R50" s="62" t="n">
        <f aca="false">P50/3600</f>
        <v>1.1681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5950.756</v>
      </c>
      <c r="M51" s="72" t="n">
        <v>39.9028</v>
      </c>
      <c r="N51" s="72" t="n">
        <v>41.4701</v>
      </c>
      <c r="O51" s="72" t="n">
        <v>42.8531</v>
      </c>
      <c r="P51" s="72" t="n">
        <v>6798.51</v>
      </c>
      <c r="Q51" s="72" t="n">
        <v>13.27</v>
      </c>
      <c r="R51" s="51" t="n">
        <f aca="false">P51/3600</f>
        <v>1.888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36.4336</v>
      </c>
      <c r="M52" s="74" t="n">
        <v>36.1545</v>
      </c>
      <c r="N52" s="74" t="n">
        <v>38.8535</v>
      </c>
      <c r="O52" s="74" t="n">
        <v>40.4705</v>
      </c>
      <c r="P52" s="74" t="n">
        <v>5485.66</v>
      </c>
      <c r="Q52" s="74" t="n">
        <v>10.2</v>
      </c>
      <c r="R52" s="56" t="n">
        <f aca="false">P52/3600</f>
        <v>1.5237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30.7536</v>
      </c>
      <c r="M53" s="74" t="n">
        <v>33.0578</v>
      </c>
      <c r="N53" s="74" t="n">
        <v>36.9805</v>
      </c>
      <c r="O53" s="74" t="n">
        <v>38.6718</v>
      </c>
      <c r="P53" s="74" t="n">
        <v>4496.82</v>
      </c>
      <c r="Q53" s="74" t="n">
        <v>9</v>
      </c>
      <c r="R53" s="56" t="n">
        <f aca="false">P53/3600</f>
        <v>1.2491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69.0744</v>
      </c>
      <c r="M54" s="76" t="n">
        <v>30.2127</v>
      </c>
      <c r="N54" s="76" t="n">
        <v>35.6665</v>
      </c>
      <c r="O54" s="76" t="n">
        <v>37.3717</v>
      </c>
      <c r="P54" s="76" t="n">
        <v>3714.28</v>
      </c>
      <c r="Q54" s="76" t="n">
        <v>6.41</v>
      </c>
      <c r="R54" s="62" t="n">
        <f aca="false">P54/3600</f>
        <v>1.031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00.5296</v>
      </c>
      <c r="M55" s="72" t="n">
        <v>40.7646</v>
      </c>
      <c r="N55" s="72" t="n">
        <v>43.6335</v>
      </c>
      <c r="O55" s="72" t="n">
        <v>42.9804</v>
      </c>
      <c r="P55" s="72" t="n">
        <v>2088.89</v>
      </c>
      <c r="Q55" s="72" t="n">
        <v>4.54</v>
      </c>
      <c r="R55" s="51" t="n">
        <f aca="false">P55/3600</f>
        <v>0.580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54.0304</v>
      </c>
      <c r="M56" s="74" t="n">
        <v>36.9526</v>
      </c>
      <c r="N56" s="74" t="n">
        <v>40.8323</v>
      </c>
      <c r="O56" s="74" t="n">
        <v>39.7866</v>
      </c>
      <c r="P56" s="74" t="n">
        <v>1773.54</v>
      </c>
      <c r="Q56" s="74" t="n">
        <v>3.79</v>
      </c>
      <c r="R56" s="56" t="n">
        <f aca="false">P56/3600</f>
        <v>0.492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28.1944</v>
      </c>
      <c r="M57" s="74" t="n">
        <v>33.5797</v>
      </c>
      <c r="N57" s="74" t="n">
        <v>38.8212</v>
      </c>
      <c r="O57" s="74" t="n">
        <v>37.4699</v>
      </c>
      <c r="P57" s="74" t="n">
        <v>1499.22</v>
      </c>
      <c r="Q57" s="74" t="n">
        <v>3.51</v>
      </c>
      <c r="R57" s="56" t="n">
        <f aca="false">P57/3600</f>
        <v>0.416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7.5368</v>
      </c>
      <c r="M58" s="76" t="n">
        <v>30.6476</v>
      </c>
      <c r="N58" s="76" t="n">
        <v>37.4206</v>
      </c>
      <c r="O58" s="76" t="n">
        <v>35.8105</v>
      </c>
      <c r="P58" s="76" t="n">
        <v>1243.79</v>
      </c>
      <c r="Q58" s="76" t="n">
        <v>2.6</v>
      </c>
      <c r="R58" s="62" t="n">
        <f aca="false">P58/3600</f>
        <v>0.345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689.152</v>
      </c>
      <c r="M59" s="72" t="n">
        <v>38.042</v>
      </c>
      <c r="N59" s="72" t="n">
        <v>42.6233</v>
      </c>
      <c r="O59" s="72" t="n">
        <v>43.6959</v>
      </c>
      <c r="P59" s="72" t="n">
        <v>2182.85</v>
      </c>
      <c r="Q59" s="72" t="n">
        <v>5.92</v>
      </c>
      <c r="R59" s="51" t="n">
        <f aca="false">P59/3600</f>
        <v>0.606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898.356</v>
      </c>
      <c r="M60" s="74" t="n">
        <v>34.0811</v>
      </c>
      <c r="N60" s="74" t="n">
        <v>40.6378</v>
      </c>
      <c r="O60" s="74" t="n">
        <v>41.5406</v>
      </c>
      <c r="P60" s="74" t="n">
        <v>1578.76</v>
      </c>
      <c r="Q60" s="74" t="n">
        <v>4.4</v>
      </c>
      <c r="R60" s="56" t="n">
        <f aca="false">P60/3600</f>
        <v>0.438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2.7376</v>
      </c>
      <c r="M61" s="74" t="n">
        <v>31.125</v>
      </c>
      <c r="N61" s="74" t="n">
        <v>39.3347</v>
      </c>
      <c r="O61" s="74" t="n">
        <v>40.1734</v>
      </c>
      <c r="P61" s="74" t="n">
        <v>1208.34</v>
      </c>
      <c r="Q61" s="74" t="n">
        <v>3.74</v>
      </c>
      <c r="R61" s="56" t="n">
        <f aca="false">P61/3600</f>
        <v>0.335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32.8944</v>
      </c>
      <c r="M62" s="76" t="n">
        <v>28.2779</v>
      </c>
      <c r="N62" s="76" t="n">
        <v>38.3873</v>
      </c>
      <c r="O62" s="76" t="n">
        <v>39.1805</v>
      </c>
      <c r="P62" s="76" t="n">
        <v>1027.29</v>
      </c>
      <c r="Q62" s="76" t="n">
        <v>2.52</v>
      </c>
      <c r="R62" s="62" t="n">
        <f aca="false">P62/3600</f>
        <v>0.2853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050.7936</v>
      </c>
      <c r="M63" s="72" t="n">
        <v>37.6268</v>
      </c>
      <c r="N63" s="72" t="n">
        <v>40.6344</v>
      </c>
      <c r="O63" s="72" t="n">
        <v>41.3753</v>
      </c>
      <c r="P63" s="72" t="n">
        <v>1846.46</v>
      </c>
      <c r="Q63" s="72" t="n">
        <v>4.73</v>
      </c>
      <c r="R63" s="51" t="n">
        <f aca="false">P63/3600</f>
        <v>0.5129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37.3528</v>
      </c>
      <c r="M64" s="74" t="n">
        <v>33.9941</v>
      </c>
      <c r="N64" s="74" t="n">
        <v>37.9445</v>
      </c>
      <c r="O64" s="74" t="n">
        <v>38.5185</v>
      </c>
      <c r="P64" s="74" t="n">
        <v>1384.72</v>
      </c>
      <c r="Q64" s="74" t="n">
        <v>3.42</v>
      </c>
      <c r="R64" s="56" t="n">
        <f aca="false">P64/3600</f>
        <v>0.384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61.3864</v>
      </c>
      <c r="M65" s="74" t="n">
        <v>30.8077</v>
      </c>
      <c r="N65" s="74" t="n">
        <v>35.9899</v>
      </c>
      <c r="O65" s="74" t="n">
        <v>36.5637</v>
      </c>
      <c r="P65" s="74" t="n">
        <v>1114.13</v>
      </c>
      <c r="Q65" s="74" t="n">
        <v>2.8</v>
      </c>
      <c r="R65" s="56" t="n">
        <f aca="false">P65/3600</f>
        <v>0.309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4.2232</v>
      </c>
      <c r="M66" s="76" t="n">
        <v>27.8414</v>
      </c>
      <c r="N66" s="76" t="n">
        <v>34.5705</v>
      </c>
      <c r="O66" s="76" t="n">
        <v>35.2143</v>
      </c>
      <c r="P66" s="76" t="n">
        <v>923.35</v>
      </c>
      <c r="Q66" s="76" t="n">
        <v>2.14</v>
      </c>
      <c r="R66" s="62" t="n">
        <f aca="false">P66/3600</f>
        <v>0.256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41.1944</v>
      </c>
      <c r="M67" s="72" t="n">
        <v>39.7398</v>
      </c>
      <c r="N67" s="72" t="n">
        <v>41.2717</v>
      </c>
      <c r="O67" s="72" t="n">
        <v>42.3236</v>
      </c>
      <c r="P67" s="72" t="n">
        <v>1565.22</v>
      </c>
      <c r="Q67" s="72" t="n">
        <v>3.41</v>
      </c>
      <c r="R67" s="51" t="n">
        <f aca="false">P67/3600</f>
        <v>0.434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34.7624</v>
      </c>
      <c r="M68" s="74" t="n">
        <v>35.7737</v>
      </c>
      <c r="N68" s="74" t="n">
        <v>38.359</v>
      </c>
      <c r="O68" s="74" t="n">
        <v>39.5311</v>
      </c>
      <c r="P68" s="74" t="n">
        <v>1247.88</v>
      </c>
      <c r="Q68" s="74" t="n">
        <v>2.76</v>
      </c>
      <c r="R68" s="56" t="n">
        <f aca="false">P68/3600</f>
        <v>0.346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5.8728</v>
      </c>
      <c r="M69" s="74" t="n">
        <v>32.2596</v>
      </c>
      <c r="N69" s="74" t="n">
        <v>36.4094</v>
      </c>
      <c r="O69" s="74" t="n">
        <v>37.5537</v>
      </c>
      <c r="P69" s="74" t="n">
        <v>1072.41</v>
      </c>
      <c r="Q69" s="74" t="n">
        <v>2.47</v>
      </c>
      <c r="R69" s="56" t="n">
        <f aca="false">P69/3600</f>
        <v>0.297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8.0896</v>
      </c>
      <c r="M70" s="76" t="n">
        <v>29.3924</v>
      </c>
      <c r="N70" s="76" t="n">
        <v>34.9901</v>
      </c>
      <c r="O70" s="76" t="n">
        <v>36.025</v>
      </c>
      <c r="P70" s="76" t="n">
        <v>878.42</v>
      </c>
      <c r="Q70" s="76" t="n">
        <v>1.71</v>
      </c>
      <c r="R70" s="62" t="n">
        <f aca="false">P70/3600</f>
        <v>0.2440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341.3176</v>
      </c>
      <c r="M71" s="72" t="n">
        <v>42.5534</v>
      </c>
      <c r="N71" s="72" t="n">
        <v>46.6983</v>
      </c>
      <c r="O71" s="72" t="n">
        <v>47.967</v>
      </c>
      <c r="P71" s="72" t="n">
        <v>10327.77</v>
      </c>
      <c r="Q71" s="72" t="n">
        <v>22.45</v>
      </c>
      <c r="R71" s="51" t="n">
        <f aca="false">P71/3600</f>
        <v>2.868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75.4968</v>
      </c>
      <c r="M72" s="74" t="n">
        <v>40.217</v>
      </c>
      <c r="N72" s="74" t="n">
        <v>44.6066</v>
      </c>
      <c r="O72" s="74" t="n">
        <v>45.8308</v>
      </c>
      <c r="P72" s="74" t="n">
        <v>8946.87</v>
      </c>
      <c r="Q72" s="74" t="n">
        <v>17.06</v>
      </c>
      <c r="R72" s="56" t="n">
        <f aca="false">P72/3600</f>
        <v>2.4852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39.4432</v>
      </c>
      <c r="M73" s="74" t="n">
        <v>37.6786</v>
      </c>
      <c r="N73" s="74" t="n">
        <v>42.9305</v>
      </c>
      <c r="O73" s="74" t="n">
        <v>44.1174</v>
      </c>
      <c r="P73" s="74" t="n">
        <v>8233.71</v>
      </c>
      <c r="Q73" s="74" t="n">
        <v>20.71</v>
      </c>
      <c r="R73" s="56" t="n">
        <f aca="false">P73/3600</f>
        <v>2.287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31.58</v>
      </c>
      <c r="M74" s="76" t="n">
        <v>34.7507</v>
      </c>
      <c r="N74" s="76" t="n">
        <v>41.5211</v>
      </c>
      <c r="O74" s="76" t="n">
        <v>42.7648</v>
      </c>
      <c r="P74" s="76" t="n">
        <v>7822.74</v>
      </c>
      <c r="Q74" s="76" t="n">
        <v>14.46</v>
      </c>
      <c r="R74" s="62" t="n">
        <f aca="false">P74/3600</f>
        <v>2.1729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748.3</v>
      </c>
      <c r="M75" s="72" t="n">
        <v>42.9188</v>
      </c>
      <c r="N75" s="72" t="n">
        <v>48.2255</v>
      </c>
      <c r="O75" s="72" t="n">
        <v>48.9456</v>
      </c>
      <c r="P75" s="72" t="n">
        <v>9790.78</v>
      </c>
      <c r="Q75" s="72" t="n">
        <v>20.9</v>
      </c>
      <c r="R75" s="51" t="n">
        <f aca="false">P75/3600</f>
        <v>2.7196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37.3616</v>
      </c>
      <c r="M76" s="74" t="n">
        <v>41.1236</v>
      </c>
      <c r="N76" s="74" t="n">
        <v>46.4954</v>
      </c>
      <c r="O76" s="74" t="n">
        <v>47.1351</v>
      </c>
      <c r="P76" s="74" t="n">
        <v>8349.74</v>
      </c>
      <c r="Q76" s="74" t="n">
        <v>15.73</v>
      </c>
      <c r="R76" s="56" t="n">
        <f aca="false">P76/3600</f>
        <v>2.3193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90.9152</v>
      </c>
      <c r="M77" s="74" t="n">
        <v>39.038</v>
      </c>
      <c r="N77" s="74" t="n">
        <v>44.802</v>
      </c>
      <c r="O77" s="74" t="n">
        <v>45.3973</v>
      </c>
      <c r="P77" s="74" t="n">
        <v>7705.94</v>
      </c>
      <c r="Q77" s="74" t="n">
        <v>19.97</v>
      </c>
      <c r="R77" s="56" t="n">
        <f aca="false">P77/3600</f>
        <v>2.140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101.292</v>
      </c>
      <c r="M78" s="76" t="n">
        <v>36.5618</v>
      </c>
      <c r="N78" s="76" t="n">
        <v>43.4703</v>
      </c>
      <c r="O78" s="76" t="n">
        <v>44.0927</v>
      </c>
      <c r="P78" s="76" t="n">
        <v>7450.25</v>
      </c>
      <c r="Q78" s="76" t="n">
        <v>13.12</v>
      </c>
      <c r="R78" s="62" t="n">
        <f aca="false">P78/3600</f>
        <v>2.069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020.6984</v>
      </c>
      <c r="M79" s="72" t="n">
        <v>43.1932</v>
      </c>
      <c r="N79" s="72" t="n">
        <v>47.3539</v>
      </c>
      <c r="O79" s="72" t="n">
        <v>48.2932</v>
      </c>
      <c r="P79" s="72" t="n">
        <v>10911.39</v>
      </c>
      <c r="Q79" s="72" t="n">
        <v>23.2</v>
      </c>
      <c r="R79" s="51" t="n">
        <f aca="false">P79/3600</f>
        <v>3.0309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686.724</v>
      </c>
      <c r="M80" s="74" t="n">
        <v>41.0226</v>
      </c>
      <c r="N80" s="74" t="n">
        <v>45.3965</v>
      </c>
      <c r="O80" s="74" t="n">
        <v>46.3241</v>
      </c>
      <c r="P80" s="74" t="n">
        <v>9382.39</v>
      </c>
      <c r="Q80" s="74" t="n">
        <v>18.35</v>
      </c>
      <c r="R80" s="56" t="n">
        <f aca="false">P80/3600</f>
        <v>2.606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23.4264</v>
      </c>
      <c r="M81" s="74" t="n">
        <v>38.7397</v>
      </c>
      <c r="N81" s="74" t="n">
        <v>43.6935</v>
      </c>
      <c r="O81" s="74" t="n">
        <v>44.7068</v>
      </c>
      <c r="P81" s="74" t="n">
        <v>8631.94</v>
      </c>
      <c r="Q81" s="74" t="n">
        <v>20.96</v>
      </c>
      <c r="R81" s="56" t="n">
        <f aca="false">P81/3600</f>
        <v>2.3977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8.9096</v>
      </c>
      <c r="M82" s="76" t="n">
        <v>36.0461</v>
      </c>
      <c r="N82" s="76" t="n">
        <v>42.3663</v>
      </c>
      <c r="O82" s="76" t="n">
        <v>43.3817</v>
      </c>
      <c r="P82" s="76" t="n">
        <v>8138.65</v>
      </c>
      <c r="Q82" s="76" t="n">
        <v>14.55</v>
      </c>
      <c r="R82" s="62" t="n">
        <f aca="false">P82/3600</f>
        <v>2.2607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112.4288</v>
      </c>
      <c r="M83" s="72" t="n">
        <v>40.2805</v>
      </c>
      <c r="N83" s="72" t="n">
        <v>42.6698</v>
      </c>
      <c r="O83" s="72" t="n">
        <v>43.1839</v>
      </c>
      <c r="P83" s="72" t="n">
        <v>7344.59</v>
      </c>
      <c r="Q83" s="72" t="n">
        <v>14.54</v>
      </c>
      <c r="R83" s="51" t="n">
        <f aca="false">P83/3600</f>
        <v>2.0401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26.8224</v>
      </c>
      <c r="M84" s="74" t="n">
        <v>36.9495</v>
      </c>
      <c r="N84" s="74" t="n">
        <v>39.7678</v>
      </c>
      <c r="O84" s="74" t="n">
        <v>40.0421</v>
      </c>
      <c r="P84" s="74" t="n">
        <v>6020.84</v>
      </c>
      <c r="Q84" s="74" t="n">
        <v>11.57</v>
      </c>
      <c r="R84" s="56" t="n">
        <f aca="false">P84/3600</f>
        <v>1.6724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32.7816</v>
      </c>
      <c r="M85" s="74" t="n">
        <v>34.0421</v>
      </c>
      <c r="N85" s="74" t="n">
        <v>37.4534</v>
      </c>
      <c r="O85" s="74" t="n">
        <v>37.6581</v>
      </c>
      <c r="P85" s="74" t="n">
        <v>5014.2</v>
      </c>
      <c r="Q85" s="74" t="n">
        <v>11.22</v>
      </c>
      <c r="R85" s="56" t="n">
        <f aca="false">P85/3600</f>
        <v>1.392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8.572</v>
      </c>
      <c r="M86" s="76" t="n">
        <v>31.3492</v>
      </c>
      <c r="N86" s="76" t="n">
        <v>35.8168</v>
      </c>
      <c r="O86" s="76" t="n">
        <v>35.8607</v>
      </c>
      <c r="P86" s="76" t="n">
        <v>4351.24</v>
      </c>
      <c r="Q86" s="76" t="n">
        <v>7.71</v>
      </c>
      <c r="R86" s="62" t="n">
        <f aca="false">P86/3600</f>
        <v>1.2086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4635.7661</v>
      </c>
      <c r="M87" s="72" t="n">
        <v>40.9554</v>
      </c>
      <c r="N87" s="72" t="n">
        <v>44.9689</v>
      </c>
      <c r="O87" s="72" t="n">
        <v>45.2271</v>
      </c>
      <c r="P87" s="72" t="n">
        <v>15894.34</v>
      </c>
      <c r="Q87" s="72" t="n">
        <v>27.22</v>
      </c>
      <c r="R87" s="51" t="n">
        <f aca="false">P87/3600</f>
        <v>4.4150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395.1947</v>
      </c>
      <c r="M88" s="74" t="n">
        <v>37.6496</v>
      </c>
      <c r="N88" s="74" t="n">
        <v>42.1084</v>
      </c>
      <c r="O88" s="74" t="n">
        <v>42.108</v>
      </c>
      <c r="P88" s="74" t="n">
        <v>13320.58</v>
      </c>
      <c r="Q88" s="74" t="n">
        <v>22.25</v>
      </c>
      <c r="R88" s="56" t="n">
        <f aca="false">P88/3600</f>
        <v>3.700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300.7117</v>
      </c>
      <c r="M89" s="74" t="n">
        <v>34.9576</v>
      </c>
      <c r="N89" s="74" t="n">
        <v>40.2577</v>
      </c>
      <c r="O89" s="74" t="n">
        <v>39.8793</v>
      </c>
      <c r="P89" s="74" t="n">
        <v>11208.6</v>
      </c>
      <c r="Q89" s="74" t="n">
        <v>24.04</v>
      </c>
      <c r="R89" s="56" t="n">
        <f aca="false">P89/3600</f>
        <v>3.11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18.8894</v>
      </c>
      <c r="M90" s="76" t="n">
        <v>31.7747</v>
      </c>
      <c r="N90" s="76" t="n">
        <v>38.8408</v>
      </c>
      <c r="O90" s="76" t="n">
        <v>38.0455</v>
      </c>
      <c r="P90" s="76" t="n">
        <v>9237.25</v>
      </c>
      <c r="Q90" s="76" t="n">
        <v>16.23</v>
      </c>
      <c r="R90" s="62" t="n">
        <f aca="false">P90/3600</f>
        <v>2.565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21.768</v>
      </c>
      <c r="M91" s="72" t="n">
        <v>46.1875</v>
      </c>
      <c r="N91" s="72" t="n">
        <v>44.7191</v>
      </c>
      <c r="O91" s="72" t="n">
        <v>44.8881</v>
      </c>
      <c r="P91" s="72" t="n">
        <v>3903.62</v>
      </c>
      <c r="Q91" s="72" t="n">
        <v>6.47</v>
      </c>
      <c r="R91" s="51" t="n">
        <f aca="false">P91/3600</f>
        <v>1.0843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3.8152</v>
      </c>
      <c r="M92" s="74" t="n">
        <v>41.8325</v>
      </c>
      <c r="N92" s="74" t="n">
        <v>40.8818</v>
      </c>
      <c r="O92" s="74" t="n">
        <v>41.089</v>
      </c>
      <c r="P92" s="74" t="n">
        <v>3783.98</v>
      </c>
      <c r="Q92" s="74" t="n">
        <v>6.41</v>
      </c>
      <c r="R92" s="56" t="n">
        <f aca="false">P92/3600</f>
        <v>1.0511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6.58</v>
      </c>
      <c r="M93" s="74" t="n">
        <v>37.5133</v>
      </c>
      <c r="N93" s="74" t="n">
        <v>38.9115</v>
      </c>
      <c r="O93" s="74" t="n">
        <v>39.1264</v>
      </c>
      <c r="P93" s="74" t="n">
        <v>3708.2</v>
      </c>
      <c r="Q93" s="74" t="n">
        <v>9.49</v>
      </c>
      <c r="R93" s="56" t="n">
        <f aca="false">P93/3600</f>
        <v>1.030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30.1488</v>
      </c>
      <c r="M94" s="76" t="n">
        <v>32.7655</v>
      </c>
      <c r="N94" s="76" t="n">
        <v>37.7891</v>
      </c>
      <c r="O94" s="76" t="n">
        <v>37.6724</v>
      </c>
      <c r="P94" s="76" t="n">
        <v>3656.22</v>
      </c>
      <c r="Q94" s="76" t="n">
        <v>6.18</v>
      </c>
      <c r="R94" s="62" t="n">
        <f aca="false">P94/3600</f>
        <v>1.015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674.319</v>
      </c>
      <c r="M95" s="72" t="n">
        <v>48.4826</v>
      </c>
      <c r="N95" s="72" t="n">
        <v>51.7558</v>
      </c>
      <c r="O95" s="72" t="n">
        <v>52.676</v>
      </c>
      <c r="P95" s="72" t="n">
        <v>8842.85</v>
      </c>
      <c r="Q95" s="72" t="n">
        <v>14.64</v>
      </c>
      <c r="R95" s="51" t="n">
        <f aca="false">P95/3600</f>
        <v>2.456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00.464</v>
      </c>
      <c r="M96" s="74" t="n">
        <v>44.6978</v>
      </c>
      <c r="N96" s="74" t="n">
        <v>48.2937</v>
      </c>
      <c r="O96" s="74" t="n">
        <v>49.428</v>
      </c>
      <c r="P96" s="74" t="n">
        <v>8325.85</v>
      </c>
      <c r="Q96" s="74" t="n">
        <v>14.05</v>
      </c>
      <c r="R96" s="56" t="n">
        <f aca="false">P96/3600</f>
        <v>2.312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0.5862</v>
      </c>
      <c r="M97" s="74" t="n">
        <v>41.0738</v>
      </c>
      <c r="N97" s="74" t="n">
        <v>46.1079</v>
      </c>
      <c r="O97" s="74" t="n">
        <v>47.3084</v>
      </c>
      <c r="P97" s="74" t="n">
        <v>7849.88</v>
      </c>
      <c r="Q97" s="74" t="n">
        <v>17.87</v>
      </c>
      <c r="R97" s="56" t="n">
        <f aca="false">P97/3600</f>
        <v>2.1805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49.7885</v>
      </c>
      <c r="M98" s="76" t="n">
        <v>37.2399</v>
      </c>
      <c r="N98" s="76" t="n">
        <v>44.1324</v>
      </c>
      <c r="O98" s="76" t="n">
        <v>45.574</v>
      </c>
      <c r="P98" s="76" t="n">
        <v>7502.53</v>
      </c>
      <c r="Q98" s="76" t="n">
        <v>12.88</v>
      </c>
      <c r="R98" s="62" t="n">
        <f aca="false">P98/3600</f>
        <v>2.0840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6928129377863</v>
      </c>
      <c r="J106" s="77" t="n">
        <f aca="false">GEOMEAN(J3:J98)</f>
        <v>1.80156219202564</v>
      </c>
      <c r="Q106" s="77" t="n">
        <f aca="false">GEOMEAN(Q3:Q98)</f>
        <v>16.9444068970668</v>
      </c>
      <c r="R106" s="77" t="n">
        <f aca="false">GEOMEAN(R3:R98)</f>
        <v>1.799330295207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507199297196</v>
      </c>
      <c r="R107" s="78" t="n">
        <f aca="false">R106/J106</f>
        <v>0.9987611325170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695</v>
      </c>
      <c r="J108" s="77" t="n">
        <f aca="false">SUM(J3:J98)</f>
        <v>221.713508333333</v>
      </c>
      <c r="Q108" s="77" t="n">
        <f aca="false">SUM(Q3:Q98)/3600</f>
        <v>0.722436111111111</v>
      </c>
      <c r="R108" s="77" t="n">
        <f aca="false">SUM(R3:R98)</f>
        <v>220.7482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3.8361061969819</v>
      </c>
      <c r="R113" s="77" t="n">
        <f aca="false">GEOMEAN(R19:R82)</f>
        <v>1.781206215087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22289349846</v>
      </c>
      <c r="R114" s="78" t="n">
        <f aca="false">R113/J113</f>
        <v>0.9990120704225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DSQ 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27248096803</v>
      </c>
      <c r="D12" s="23"/>
      <c r="E12" s="23"/>
      <c r="F12" s="23" t="n">
        <f aca="false">'AI-HE10'!R107</f>
        <v>1.017853892279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789512540734</v>
      </c>
      <c r="D13" s="24"/>
      <c r="E13" s="24"/>
      <c r="F13" s="24" t="n">
        <f aca="false">'AI-HE10'!Q107</f>
        <v>1.049107032975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124197517544</v>
      </c>
      <c r="D25" s="23"/>
      <c r="E25" s="23"/>
      <c r="F25" s="23" t="n">
        <f aca="false">'RA-HE10'!R107</f>
        <v>0.9994934659346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51593769912</v>
      </c>
      <c r="D26" s="24"/>
      <c r="E26" s="24"/>
      <c r="F26" s="24" t="n">
        <f aca="false">'RA-HE10'!Q107</f>
        <v>1.009234138557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60434964395</v>
      </c>
      <c r="D38" s="23"/>
      <c r="E38" s="23"/>
      <c r="F38" s="23" t="n">
        <f aca="false">'LB-HE10'!R107</f>
        <v>1.0000222647123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99230211552</v>
      </c>
      <c r="D39" s="24"/>
      <c r="E39" s="24"/>
      <c r="F39" s="24" t="n">
        <f aca="false">'LB-HE10'!Q107</f>
        <v>1.012497448993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783162785606</v>
      </c>
      <c r="D51" s="23"/>
      <c r="E51" s="23"/>
      <c r="F51" s="23" t="n">
        <f aca="false">'LP-HE10'!R107</f>
        <v>0.99876113251700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87359803935</v>
      </c>
      <c r="D52" s="24"/>
      <c r="E52" s="24"/>
      <c r="F52" s="24" t="n">
        <f aca="false">'LP-HE10'!Q107</f>
        <v>1.015071992971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 t="n">
        <v>93413.6848</v>
      </c>
      <c r="M3" s="50" t="n">
        <v>42.328</v>
      </c>
      <c r="N3" s="50" t="n">
        <v>42.114</v>
      </c>
      <c r="O3" s="50" t="n">
        <v>44.0637</v>
      </c>
      <c r="P3" s="50" t="n">
        <v>4721.61</v>
      </c>
      <c r="Q3" s="50" t="n">
        <v>69.69</v>
      </c>
      <c r="R3" s="52" t="n">
        <f aca="false">P3/3600</f>
        <v>1.3115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 t="n">
        <v>53319.144</v>
      </c>
      <c r="M4" s="55" t="n">
        <v>39.3182</v>
      </c>
      <c r="N4" s="55" t="n">
        <v>39.7225</v>
      </c>
      <c r="O4" s="55" t="n">
        <v>41.7964</v>
      </c>
      <c r="P4" s="55" t="n">
        <v>4205.28</v>
      </c>
      <c r="Q4" s="55" t="n">
        <v>59.54</v>
      </c>
      <c r="R4" s="57" t="n">
        <f aca="false">P4/3600</f>
        <v>1.168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 t="n">
        <v>31809.9344</v>
      </c>
      <c r="M5" s="55" t="n">
        <v>36.9215</v>
      </c>
      <c r="N5" s="55" t="n">
        <v>38.2376</v>
      </c>
      <c r="O5" s="55" t="n">
        <v>40.3638</v>
      </c>
      <c r="P5" s="55" t="n">
        <v>3899.26</v>
      </c>
      <c r="Q5" s="55" t="n">
        <v>51.27</v>
      </c>
      <c r="R5" s="57" t="n">
        <f aca="false">P5/3600</f>
        <v>1.083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 t="n">
        <v>18258.9552</v>
      </c>
      <c r="M6" s="61" t="n">
        <v>34.0334</v>
      </c>
      <c r="N6" s="61" t="n">
        <v>37.0148</v>
      </c>
      <c r="O6" s="61" t="n">
        <v>39.2452</v>
      </c>
      <c r="P6" s="61" t="n">
        <v>3651.86</v>
      </c>
      <c r="Q6" s="61" t="n">
        <v>44.08</v>
      </c>
      <c r="R6" s="63" t="n">
        <f aca="false">P6/3600</f>
        <v>1.0144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 t="n">
        <v>98799.7392</v>
      </c>
      <c r="M7" s="50" t="n">
        <v>42.508</v>
      </c>
      <c r="N7" s="50" t="n">
        <v>45.1059</v>
      </c>
      <c r="O7" s="50" t="n">
        <v>44.9383</v>
      </c>
      <c r="P7" s="50" t="n">
        <v>4875.86</v>
      </c>
      <c r="Q7" s="50" t="n">
        <v>69.84</v>
      </c>
      <c r="R7" s="52" t="n">
        <f aca="false">P7/3600</f>
        <v>1.3544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 t="n">
        <v>57946.16</v>
      </c>
      <c r="M8" s="55" t="n">
        <v>39.3019</v>
      </c>
      <c r="N8" s="55" t="n">
        <v>42.7978</v>
      </c>
      <c r="O8" s="55" t="n">
        <v>43.1357</v>
      </c>
      <c r="P8" s="55" t="n">
        <v>4332.81</v>
      </c>
      <c r="Q8" s="55" t="n">
        <v>61.38</v>
      </c>
      <c r="R8" s="57" t="n">
        <f aca="false">P8/3600</f>
        <v>1.203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 t="n">
        <v>34222.0576</v>
      </c>
      <c r="M9" s="55" t="n">
        <v>36.5727</v>
      </c>
      <c r="N9" s="55" t="n">
        <v>41.0374</v>
      </c>
      <c r="O9" s="55" t="n">
        <v>41.6724</v>
      </c>
      <c r="P9" s="55" t="n">
        <v>3979.88</v>
      </c>
      <c r="Q9" s="55" t="n">
        <v>55.06</v>
      </c>
      <c r="R9" s="57" t="n">
        <f aca="false">P9/3600</f>
        <v>1.1055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 t="n">
        <v>20273.4432</v>
      </c>
      <c r="M10" s="61" t="n">
        <v>33.7936</v>
      </c>
      <c r="N10" s="61" t="n">
        <v>39.5987</v>
      </c>
      <c r="O10" s="61" t="n">
        <v>40.4587</v>
      </c>
      <c r="P10" s="61" t="n">
        <v>3695.13</v>
      </c>
      <c r="Q10" s="61" t="n">
        <v>48.5</v>
      </c>
      <c r="R10" s="63" t="n">
        <f aca="false">P10/3600</f>
        <v>1.0264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 t="n">
        <v>369363.7088</v>
      </c>
      <c r="M11" s="50" t="n">
        <v>40.8321</v>
      </c>
      <c r="N11" s="50" t="n">
        <v>40.339</v>
      </c>
      <c r="O11" s="50" t="n">
        <v>39.5526</v>
      </c>
      <c r="P11" s="50" t="n">
        <v>11322.96</v>
      </c>
      <c r="Q11" s="50" t="n">
        <v>127.33</v>
      </c>
      <c r="R11" s="52" t="n">
        <f aca="false">P11/3600</f>
        <v>3.1452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 t="n">
        <v>230898.0288</v>
      </c>
      <c r="M12" s="55" t="n">
        <v>37.2723</v>
      </c>
      <c r="N12" s="55" t="n">
        <v>38.2224</v>
      </c>
      <c r="O12" s="55" t="n">
        <v>36.9141</v>
      </c>
      <c r="P12" s="55" t="n">
        <v>9989.94</v>
      </c>
      <c r="Q12" s="55" t="n">
        <v>108.16</v>
      </c>
      <c r="R12" s="57" t="n">
        <f aca="false">P12/3600</f>
        <v>2.7749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 t="n">
        <v>148732.4</v>
      </c>
      <c r="M13" s="55" t="n">
        <v>34.372</v>
      </c>
      <c r="N13" s="55" t="n">
        <v>36.7988</v>
      </c>
      <c r="O13" s="55" t="n">
        <v>35.5881</v>
      </c>
      <c r="P13" s="55" t="n">
        <v>9166.35</v>
      </c>
      <c r="Q13" s="55" t="n">
        <v>99.38</v>
      </c>
      <c r="R13" s="57" t="n">
        <f aca="false">P13/3600</f>
        <v>2.5462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 t="n">
        <v>79886.1984</v>
      </c>
      <c r="M14" s="61" t="n">
        <v>30.5104</v>
      </c>
      <c r="N14" s="61" t="n">
        <v>35.6451</v>
      </c>
      <c r="O14" s="61" t="n">
        <v>34.4801</v>
      </c>
      <c r="P14" s="61" t="n">
        <v>8264.98</v>
      </c>
      <c r="Q14" s="61" t="n">
        <v>90.59</v>
      </c>
      <c r="R14" s="63" t="n">
        <f aca="false">P14/3600</f>
        <v>2.2958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 t="n">
        <v>78826.7136</v>
      </c>
      <c r="M15" s="50" t="n">
        <v>42.3339</v>
      </c>
      <c r="N15" s="50" t="n">
        <v>46.0783</v>
      </c>
      <c r="O15" s="50" t="n">
        <v>45.789</v>
      </c>
      <c r="P15" s="50" t="n">
        <v>7740.08</v>
      </c>
      <c r="Q15" s="50" t="n">
        <v>102.62</v>
      </c>
      <c r="R15" s="52" t="n">
        <f aca="false">P15/3600</f>
        <v>2.1500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 t="n">
        <v>40334.784</v>
      </c>
      <c r="M16" s="55" t="n">
        <v>40.5828</v>
      </c>
      <c r="N16" s="55" t="n">
        <v>45.3357</v>
      </c>
      <c r="O16" s="55" t="n">
        <v>45.1554</v>
      </c>
      <c r="P16" s="55" t="n">
        <v>7099.4</v>
      </c>
      <c r="Q16" s="55" t="n">
        <v>84.96</v>
      </c>
      <c r="R16" s="57" t="n">
        <f aca="false">P16/3600</f>
        <v>1.9720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 t="n">
        <v>24615.5488</v>
      </c>
      <c r="M17" s="55" t="n">
        <v>39.5347</v>
      </c>
      <c r="N17" s="55" t="n">
        <v>44.8983</v>
      </c>
      <c r="O17" s="55" t="n">
        <v>44.8443</v>
      </c>
      <c r="P17" s="55" t="n">
        <v>6774.25</v>
      </c>
      <c r="Q17" s="55" t="n">
        <v>73.5</v>
      </c>
      <c r="R17" s="57" t="n">
        <f aca="false">P17/3600</f>
        <v>1.8817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 t="n">
        <v>14104.6896</v>
      </c>
      <c r="M18" s="61" t="n">
        <v>37.9487</v>
      </c>
      <c r="N18" s="61" t="n">
        <v>44.4799</v>
      </c>
      <c r="O18" s="61" t="n">
        <v>44.4383</v>
      </c>
      <c r="P18" s="61" t="n">
        <v>6523.99</v>
      </c>
      <c r="Q18" s="61" t="n">
        <v>67.4</v>
      </c>
      <c r="R18" s="63" t="n">
        <f aca="false">P18/3600</f>
        <v>1.8122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 t="n">
        <v>19353.1272</v>
      </c>
      <c r="M19" s="72" t="n">
        <v>41.9167</v>
      </c>
      <c r="N19" s="72" t="n">
        <v>43.6922</v>
      </c>
      <c r="O19" s="72" t="n">
        <v>45.0882</v>
      </c>
      <c r="P19" s="72" t="n">
        <v>3312.28</v>
      </c>
      <c r="Q19" s="72" t="n">
        <v>43.95</v>
      </c>
      <c r="R19" s="51" t="n">
        <f aca="false">P19/3600</f>
        <v>0.9200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 t="n">
        <v>10663.876</v>
      </c>
      <c r="M20" s="74" t="n">
        <v>40.1335</v>
      </c>
      <c r="N20" s="74" t="n">
        <v>42.0141</v>
      </c>
      <c r="O20" s="74" t="n">
        <v>43.089</v>
      </c>
      <c r="P20" s="74" t="n">
        <v>3023.86</v>
      </c>
      <c r="Q20" s="74" t="n">
        <v>36.96</v>
      </c>
      <c r="R20" s="56" t="n">
        <f aca="false">P20/3600</f>
        <v>0.8399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 t="n">
        <v>6476.8528</v>
      </c>
      <c r="M21" s="74" t="n">
        <v>38.6585</v>
      </c>
      <c r="N21" s="74" t="n">
        <v>40.9589</v>
      </c>
      <c r="O21" s="74" t="n">
        <v>41.9379</v>
      </c>
      <c r="P21" s="74" t="n">
        <v>2875.48</v>
      </c>
      <c r="Q21" s="74" t="n">
        <v>31.79</v>
      </c>
      <c r="R21" s="56" t="n">
        <f aca="false">P21/3600</f>
        <v>0.79874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 t="n">
        <v>3716.7512</v>
      </c>
      <c r="M22" s="76" t="n">
        <v>36.3747</v>
      </c>
      <c r="N22" s="76" t="n">
        <v>40.0131</v>
      </c>
      <c r="O22" s="76" t="n">
        <v>41.1184</v>
      </c>
      <c r="P22" s="76" t="n">
        <v>2767.66</v>
      </c>
      <c r="Q22" s="76" t="n">
        <v>28.32</v>
      </c>
      <c r="R22" s="62" t="n">
        <f aca="false">P22/3600</f>
        <v>0.7687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 t="n">
        <v>47578.616</v>
      </c>
      <c r="M23" s="72" t="n">
        <v>40.8131</v>
      </c>
      <c r="N23" s="72" t="n">
        <v>42.4691</v>
      </c>
      <c r="O23" s="72" t="n">
        <v>43.3229</v>
      </c>
      <c r="P23" s="72" t="n">
        <v>3969.04</v>
      </c>
      <c r="Q23" s="72" t="n">
        <v>61.41</v>
      </c>
      <c r="R23" s="51" t="n">
        <f aca="false">P23/3600</f>
        <v>1.102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 t="n">
        <v>26165.3256</v>
      </c>
      <c r="M24" s="74" t="n">
        <v>37.9005</v>
      </c>
      <c r="N24" s="74" t="n">
        <v>40.0843</v>
      </c>
      <c r="O24" s="74" t="n">
        <v>40.8901</v>
      </c>
      <c r="P24" s="74" t="n">
        <v>3481.68</v>
      </c>
      <c r="Q24" s="74" t="n">
        <v>50.7</v>
      </c>
      <c r="R24" s="56" t="n">
        <f aca="false">P24/3600</f>
        <v>0.9671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 t="n">
        <v>14438.4448</v>
      </c>
      <c r="M25" s="74" t="n">
        <v>35.4712</v>
      </c>
      <c r="N25" s="74" t="n">
        <v>38.5292</v>
      </c>
      <c r="O25" s="74" t="n">
        <v>39.5987</v>
      </c>
      <c r="P25" s="74" t="n">
        <v>3184.11</v>
      </c>
      <c r="Q25" s="74" t="n">
        <v>42.21</v>
      </c>
      <c r="R25" s="56" t="n">
        <f aca="false">P25/3600</f>
        <v>0.884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 t="n">
        <v>7215.2784</v>
      </c>
      <c r="M26" s="76" t="n">
        <v>32.7459</v>
      </c>
      <c r="N26" s="76" t="n">
        <v>37.3242</v>
      </c>
      <c r="O26" s="76" t="n">
        <v>38.8019</v>
      </c>
      <c r="P26" s="76" t="n">
        <v>2899.24</v>
      </c>
      <c r="Q26" s="76" t="n">
        <v>34.34</v>
      </c>
      <c r="R26" s="62" t="n">
        <f aca="false">P26/3600</f>
        <v>0.8053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 t="n">
        <v>91361.436</v>
      </c>
      <c r="M27" s="72" t="n">
        <v>39.7771</v>
      </c>
      <c r="N27" s="72" t="n">
        <v>40.7553</v>
      </c>
      <c r="O27" s="72" t="n">
        <v>43.5721</v>
      </c>
      <c r="P27" s="72" t="n">
        <v>8514.63</v>
      </c>
      <c r="Q27" s="72" t="n">
        <v>121.21</v>
      </c>
      <c r="R27" s="51" t="n">
        <f aca="false">P27/3600</f>
        <v>2.365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 t="n">
        <v>44919.0488</v>
      </c>
      <c r="M28" s="74" t="n">
        <v>37.4606</v>
      </c>
      <c r="N28" s="74" t="n">
        <v>39.1213</v>
      </c>
      <c r="O28" s="74" t="n">
        <v>41.4822</v>
      </c>
      <c r="P28" s="74" t="n">
        <v>7141.77</v>
      </c>
      <c r="Q28" s="74" t="n">
        <v>97.85</v>
      </c>
      <c r="R28" s="56" t="n">
        <f aca="false">P28/3600</f>
        <v>1.983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 t="n">
        <v>25725.1664</v>
      </c>
      <c r="M29" s="74" t="n">
        <v>35.5827</v>
      </c>
      <c r="N29" s="74" t="n">
        <v>38.2474</v>
      </c>
      <c r="O29" s="74" t="n">
        <v>40.1574</v>
      </c>
      <c r="P29" s="74" t="n">
        <v>6530.17</v>
      </c>
      <c r="Q29" s="74" t="n">
        <v>85.1</v>
      </c>
      <c r="R29" s="56" t="n">
        <f aca="false">P29/3600</f>
        <v>1.813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 t="n">
        <v>14121.1072</v>
      </c>
      <c r="M30" s="76" t="n">
        <v>33.2275</v>
      </c>
      <c r="N30" s="76" t="n">
        <v>37.4365</v>
      </c>
      <c r="O30" s="76" t="n">
        <v>38.9069</v>
      </c>
      <c r="P30" s="76" t="n">
        <v>6042.97</v>
      </c>
      <c r="Q30" s="76" t="n">
        <v>72.74</v>
      </c>
      <c r="R30" s="62" t="n">
        <f aca="false">P30/3600</f>
        <v>1.6786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 t="n">
        <v>66048.2848</v>
      </c>
      <c r="M31" s="72" t="n">
        <v>40.8412</v>
      </c>
      <c r="N31" s="72" t="n">
        <v>44.2368</v>
      </c>
      <c r="O31" s="72" t="n">
        <v>45.6909</v>
      </c>
      <c r="P31" s="72" t="n">
        <v>8215.91</v>
      </c>
      <c r="Q31" s="72" t="n">
        <v>106.47</v>
      </c>
      <c r="R31" s="51" t="n">
        <f aca="false">P31/3600</f>
        <v>2.2821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 t="n">
        <v>27746.7848</v>
      </c>
      <c r="M32" s="74" t="n">
        <v>38.5103</v>
      </c>
      <c r="N32" s="74" t="n">
        <v>42.7272</v>
      </c>
      <c r="O32" s="74" t="n">
        <v>43.5111</v>
      </c>
      <c r="P32" s="74" t="n">
        <v>6812.81</v>
      </c>
      <c r="Q32" s="74" t="n">
        <v>83.9</v>
      </c>
      <c r="R32" s="56" t="n">
        <f aca="false">P32/3600</f>
        <v>1.8924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 t="n">
        <v>15050.1872</v>
      </c>
      <c r="M33" s="74" t="n">
        <v>36.9025</v>
      </c>
      <c r="N33" s="74" t="n">
        <v>41.4259</v>
      </c>
      <c r="O33" s="74" t="n">
        <v>41.7921</v>
      </c>
      <c r="P33" s="74" t="n">
        <v>6251.86</v>
      </c>
      <c r="Q33" s="74" t="n">
        <v>75.41</v>
      </c>
      <c r="R33" s="56" t="n">
        <f aca="false">P33/3600</f>
        <v>1.736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 t="n">
        <v>8448.9872</v>
      </c>
      <c r="M34" s="76" t="n">
        <v>34.9475</v>
      </c>
      <c r="N34" s="76" t="n">
        <v>40.3273</v>
      </c>
      <c r="O34" s="76" t="n">
        <v>40.3595</v>
      </c>
      <c r="P34" s="76" t="n">
        <v>5842.83</v>
      </c>
      <c r="Q34" s="76" t="n">
        <v>64.98</v>
      </c>
      <c r="R34" s="62" t="n">
        <f aca="false">P34/3600</f>
        <v>1.6230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 t="n">
        <v>168354.32</v>
      </c>
      <c r="M35" s="72" t="n">
        <v>41.4781</v>
      </c>
      <c r="N35" s="72" t="n">
        <v>42.4804</v>
      </c>
      <c r="O35" s="72" t="n">
        <v>44.2774</v>
      </c>
      <c r="P35" s="72" t="n">
        <v>11170.22</v>
      </c>
      <c r="Q35" s="72" t="n">
        <v>167.21</v>
      </c>
      <c r="R35" s="51" t="n">
        <f aca="false">P35/3600</f>
        <v>3.1028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 t="n">
        <v>75708.6128</v>
      </c>
      <c r="M36" s="74" t="n">
        <v>36.8098</v>
      </c>
      <c r="N36" s="74" t="n">
        <v>40.6206</v>
      </c>
      <c r="O36" s="74" t="n">
        <v>42.7805</v>
      </c>
      <c r="P36" s="74" t="n">
        <v>9259.53</v>
      </c>
      <c r="Q36" s="74" t="n">
        <v>129.38</v>
      </c>
      <c r="R36" s="56" t="n">
        <f aca="false">P36/3600</f>
        <v>2.572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 t="n">
        <v>39732.644</v>
      </c>
      <c r="M37" s="74" t="n">
        <v>34.405</v>
      </c>
      <c r="N37" s="74" t="n">
        <v>39.2288</v>
      </c>
      <c r="O37" s="74" t="n">
        <v>41.6401</v>
      </c>
      <c r="P37" s="74" t="n">
        <v>8157.46</v>
      </c>
      <c r="Q37" s="74" t="n">
        <v>108.42</v>
      </c>
      <c r="R37" s="56" t="n">
        <f aca="false">P37/3600</f>
        <v>2.265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 t="n">
        <v>21642.7792</v>
      </c>
      <c r="M38" s="76" t="n">
        <v>31.9961</v>
      </c>
      <c r="N38" s="76" t="n">
        <v>38.2285</v>
      </c>
      <c r="O38" s="76" t="n">
        <v>40.737</v>
      </c>
      <c r="P38" s="76" t="n">
        <v>7438.28</v>
      </c>
      <c r="Q38" s="76" t="n">
        <v>94.8</v>
      </c>
      <c r="R38" s="62" t="n">
        <f aca="false">P38/3600</f>
        <v>2.066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 t="n">
        <v>20328.6864</v>
      </c>
      <c r="M39" s="72" t="n">
        <v>41.5492</v>
      </c>
      <c r="N39" s="72" t="n">
        <v>43.6097</v>
      </c>
      <c r="O39" s="72" t="n">
        <v>44.1529</v>
      </c>
      <c r="P39" s="72" t="n">
        <v>1743.68</v>
      </c>
      <c r="Q39" s="72" t="n">
        <v>27.61</v>
      </c>
      <c r="R39" s="51" t="n">
        <f aca="false">P39/3600</f>
        <v>0.484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 t="n">
        <v>11044.2112</v>
      </c>
      <c r="M40" s="74" t="n">
        <v>38.2033</v>
      </c>
      <c r="N40" s="74" t="n">
        <v>40.8632</v>
      </c>
      <c r="O40" s="74" t="n">
        <v>41.0457</v>
      </c>
      <c r="P40" s="74" t="n">
        <v>1497.16</v>
      </c>
      <c r="Q40" s="74" t="n">
        <v>22.49</v>
      </c>
      <c r="R40" s="56" t="n">
        <f aca="false">P40/3600</f>
        <v>0.415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 t="n">
        <v>6008.5728</v>
      </c>
      <c r="M41" s="74" t="n">
        <v>35.3734</v>
      </c>
      <c r="N41" s="74" t="n">
        <v>38.7609</v>
      </c>
      <c r="O41" s="74" t="n">
        <v>38.8009</v>
      </c>
      <c r="P41" s="74" t="n">
        <v>1332.64</v>
      </c>
      <c r="Q41" s="74" t="n">
        <v>18.42</v>
      </c>
      <c r="R41" s="56" t="n">
        <f aca="false">P41/3600</f>
        <v>0.3701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 t="n">
        <v>3332.8064</v>
      </c>
      <c r="M42" s="76" t="n">
        <v>32.7635</v>
      </c>
      <c r="N42" s="76" t="n">
        <v>37.1335</v>
      </c>
      <c r="O42" s="76" t="n">
        <v>37.0534</v>
      </c>
      <c r="P42" s="76" t="n">
        <v>1202.2</v>
      </c>
      <c r="Q42" s="76" t="n">
        <v>14.88</v>
      </c>
      <c r="R42" s="62" t="n">
        <f aca="false">P42/3600</f>
        <v>0.3339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 t="n">
        <v>22078.6016</v>
      </c>
      <c r="M43" s="72" t="n">
        <v>41.3495</v>
      </c>
      <c r="N43" s="72" t="n">
        <v>43.6149</v>
      </c>
      <c r="O43" s="72" t="n">
        <v>44.9895</v>
      </c>
      <c r="P43" s="72" t="n">
        <v>1985.63</v>
      </c>
      <c r="Q43" s="72" t="n">
        <v>30.11</v>
      </c>
      <c r="R43" s="51" t="n">
        <f aca="false">P43/3600</f>
        <v>0.551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 t="n">
        <v>13272.7376</v>
      </c>
      <c r="M44" s="74" t="n">
        <v>38.519</v>
      </c>
      <c r="N44" s="74" t="n">
        <v>41.2969</v>
      </c>
      <c r="O44" s="74" t="n">
        <v>42.4239</v>
      </c>
      <c r="P44" s="74" t="n">
        <v>1775.74</v>
      </c>
      <c r="Q44" s="74" t="n">
        <v>26.07</v>
      </c>
      <c r="R44" s="56" t="n">
        <f aca="false">P44/3600</f>
        <v>0.4932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 t="n">
        <v>8074.3256</v>
      </c>
      <c r="M45" s="74" t="n">
        <v>35.8622</v>
      </c>
      <c r="N45" s="74" t="n">
        <v>39.5785</v>
      </c>
      <c r="O45" s="74" t="n">
        <v>40.5543</v>
      </c>
      <c r="P45" s="74" t="n">
        <v>1605.73</v>
      </c>
      <c r="Q45" s="74" t="n">
        <v>23.01</v>
      </c>
      <c r="R45" s="56" t="n">
        <f aca="false">P45/3600</f>
        <v>0.4460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 t="n">
        <v>4655.8904</v>
      </c>
      <c r="M46" s="76" t="n">
        <v>32.8578</v>
      </c>
      <c r="N46" s="76" t="n">
        <v>38.1877</v>
      </c>
      <c r="O46" s="76" t="n">
        <v>39.0736</v>
      </c>
      <c r="P46" s="76" t="n">
        <v>1422.94</v>
      </c>
      <c r="Q46" s="76" t="n">
        <v>19.26</v>
      </c>
      <c r="R46" s="62" t="n">
        <f aca="false">P46/3600</f>
        <v>0.3952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 t="n">
        <v>42130.284</v>
      </c>
      <c r="M47" s="72" t="n">
        <v>40.4116</v>
      </c>
      <c r="N47" s="72" t="n">
        <v>42.0286</v>
      </c>
      <c r="O47" s="72" t="n">
        <v>42.8475</v>
      </c>
      <c r="P47" s="72" t="n">
        <v>2101.29</v>
      </c>
      <c r="Q47" s="72" t="n">
        <v>34.39</v>
      </c>
      <c r="R47" s="51" t="n">
        <f aca="false">P47/3600</f>
        <v>0.5836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 t="n">
        <v>25980.748</v>
      </c>
      <c r="M48" s="74" t="n">
        <v>36.2962</v>
      </c>
      <c r="N48" s="74" t="n">
        <v>38.9513</v>
      </c>
      <c r="O48" s="74" t="n">
        <v>39.6834</v>
      </c>
      <c r="P48" s="74" t="n">
        <v>1829.37</v>
      </c>
      <c r="Q48" s="74" t="n">
        <v>29.06</v>
      </c>
      <c r="R48" s="56" t="n">
        <f aca="false">P48/3600</f>
        <v>0.5081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 t="n">
        <v>15884.1056</v>
      </c>
      <c r="M49" s="74" t="n">
        <v>32.9199</v>
      </c>
      <c r="N49" s="74" t="n">
        <v>36.9927</v>
      </c>
      <c r="O49" s="74" t="n">
        <v>37.6593</v>
      </c>
      <c r="P49" s="74" t="n">
        <v>1612.52</v>
      </c>
      <c r="Q49" s="74" t="n">
        <v>24.79</v>
      </c>
      <c r="R49" s="56" t="n">
        <f aca="false">P49/3600</f>
        <v>0.4479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 t="n">
        <v>8719.156</v>
      </c>
      <c r="M50" s="76" t="n">
        <v>29.3429</v>
      </c>
      <c r="N50" s="76" t="n">
        <v>35.5069</v>
      </c>
      <c r="O50" s="76" t="n">
        <v>36.1374</v>
      </c>
      <c r="P50" s="76" t="n">
        <v>1405.02</v>
      </c>
      <c r="Q50" s="76" t="n">
        <v>21.03</v>
      </c>
      <c r="R50" s="62" t="n">
        <f aca="false">P50/3600</f>
        <v>0.390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 t="n">
        <v>14520.1952</v>
      </c>
      <c r="M51" s="72" t="n">
        <v>41.9096</v>
      </c>
      <c r="N51" s="72" t="n">
        <v>43.1568</v>
      </c>
      <c r="O51" s="72" t="n">
        <v>44.0235</v>
      </c>
      <c r="P51" s="72" t="n">
        <v>1029.86</v>
      </c>
      <c r="Q51" s="72" t="n">
        <v>14.52</v>
      </c>
      <c r="R51" s="51" t="n">
        <f aca="false">P51/3600</f>
        <v>0.2860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 t="n">
        <v>8758.424</v>
      </c>
      <c r="M52" s="74" t="n">
        <v>38.6264</v>
      </c>
      <c r="N52" s="74" t="n">
        <v>39.943</v>
      </c>
      <c r="O52" s="74" t="n">
        <v>41.3468</v>
      </c>
      <c r="P52" s="74" t="n">
        <v>921.05</v>
      </c>
      <c r="Q52" s="74" t="n">
        <v>12.62</v>
      </c>
      <c r="R52" s="56" t="n">
        <f aca="false">P52/3600</f>
        <v>0.2558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 t="n">
        <v>5061.36</v>
      </c>
      <c r="M53" s="74" t="n">
        <v>35.437</v>
      </c>
      <c r="N53" s="74" t="n">
        <v>37.7592</v>
      </c>
      <c r="O53" s="74" t="n">
        <v>39.5629</v>
      </c>
      <c r="P53" s="74" t="n">
        <v>805.75</v>
      </c>
      <c r="Q53" s="74" t="n">
        <v>9.53</v>
      </c>
      <c r="R53" s="56" t="n">
        <f aca="false">P53/3600</f>
        <v>0.2238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 t="n">
        <v>2568.1696</v>
      </c>
      <c r="M54" s="76" t="n">
        <v>32.1092</v>
      </c>
      <c r="N54" s="76" t="n">
        <v>36.3421</v>
      </c>
      <c r="O54" s="76" t="n">
        <v>38.1325</v>
      </c>
      <c r="P54" s="76" t="n">
        <v>749.24</v>
      </c>
      <c r="Q54" s="76" t="n">
        <v>9.32</v>
      </c>
      <c r="R54" s="62" t="n">
        <f aca="false">P54/3600</f>
        <v>0.208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 t="n">
        <v>5171.0768</v>
      </c>
      <c r="M55" s="72" t="n">
        <v>42.5484</v>
      </c>
      <c r="N55" s="72" t="n">
        <v>44.7318</v>
      </c>
      <c r="O55" s="72" t="n">
        <v>44.427</v>
      </c>
      <c r="P55" s="72" t="n">
        <v>410.27</v>
      </c>
      <c r="Q55" s="72" t="n">
        <v>6.29</v>
      </c>
      <c r="R55" s="51" t="n">
        <f aca="false">P55/3600</f>
        <v>0.1139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 t="n">
        <v>3068.7632</v>
      </c>
      <c r="M56" s="74" t="n">
        <v>39.0223</v>
      </c>
      <c r="N56" s="74" t="n">
        <v>41.705</v>
      </c>
      <c r="O56" s="74" t="n">
        <v>41.1454</v>
      </c>
      <c r="P56" s="74" t="n">
        <v>365.58</v>
      </c>
      <c r="Q56" s="74" t="n">
        <v>5.27</v>
      </c>
      <c r="R56" s="56" t="n">
        <f aca="false">P56/3600</f>
        <v>0.101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 t="n">
        <v>1791.4952</v>
      </c>
      <c r="M57" s="74" t="n">
        <v>35.9067</v>
      </c>
      <c r="N57" s="74" t="n">
        <v>39.5014</v>
      </c>
      <c r="O57" s="74" t="n">
        <v>38.867</v>
      </c>
      <c r="P57" s="74" t="n">
        <v>329.41</v>
      </c>
      <c r="Q57" s="74" t="n">
        <v>4.57</v>
      </c>
      <c r="R57" s="56" t="n">
        <f aca="false">P57/3600</f>
        <v>0.0915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 t="n">
        <v>1003.5392</v>
      </c>
      <c r="M58" s="76" t="n">
        <v>32.7881</v>
      </c>
      <c r="N58" s="76" t="n">
        <v>37.8764</v>
      </c>
      <c r="O58" s="76" t="n">
        <v>37.0671</v>
      </c>
      <c r="P58" s="76" t="n">
        <v>299.04</v>
      </c>
      <c r="Q58" s="76" t="n">
        <v>3.97</v>
      </c>
      <c r="R58" s="62" t="n">
        <f aca="false">P58/3600</f>
        <v>0.0830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 t="n">
        <v>12381.1456</v>
      </c>
      <c r="M59" s="72" t="n">
        <v>40.4257</v>
      </c>
      <c r="N59" s="72" t="n">
        <v>42.8835</v>
      </c>
      <c r="O59" s="72" t="n">
        <v>43.8645</v>
      </c>
      <c r="P59" s="72" t="n">
        <v>591.93</v>
      </c>
      <c r="Q59" s="72" t="n">
        <v>9.91</v>
      </c>
      <c r="R59" s="51" t="n">
        <f aca="false">P59/3600</f>
        <v>0.164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 t="n">
        <v>7877.5096</v>
      </c>
      <c r="M60" s="74" t="n">
        <v>36.2657</v>
      </c>
      <c r="N60" s="74" t="n">
        <v>40.3907</v>
      </c>
      <c r="O60" s="74" t="n">
        <v>41.3933</v>
      </c>
      <c r="P60" s="74" t="n">
        <v>522.15</v>
      </c>
      <c r="Q60" s="74" t="n">
        <v>8.51</v>
      </c>
      <c r="R60" s="56" t="n">
        <f aca="false">P60/3600</f>
        <v>0.1450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 t="n">
        <v>4967.5704</v>
      </c>
      <c r="M61" s="74" t="n">
        <v>32.8317</v>
      </c>
      <c r="N61" s="74" t="n">
        <v>38.8789</v>
      </c>
      <c r="O61" s="74" t="n">
        <v>39.7707</v>
      </c>
      <c r="P61" s="74" t="n">
        <v>445.19</v>
      </c>
      <c r="Q61" s="74" t="n">
        <v>6.31</v>
      </c>
      <c r="R61" s="56" t="n">
        <f aca="false">P61/3600</f>
        <v>0.123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 t="n">
        <v>2972.6448</v>
      </c>
      <c r="M62" s="76" t="n">
        <v>29.3863</v>
      </c>
      <c r="N62" s="76" t="n">
        <v>37.8589</v>
      </c>
      <c r="O62" s="76" t="n">
        <v>38.5215</v>
      </c>
      <c r="P62" s="76" t="n">
        <v>413.34</v>
      </c>
      <c r="Q62" s="76" t="n">
        <v>6.43</v>
      </c>
      <c r="R62" s="62" t="n">
        <f aca="false">P62/3600</f>
        <v>0.114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 t="n">
        <v>10814.092</v>
      </c>
      <c r="M63" s="72" t="n">
        <v>40.064</v>
      </c>
      <c r="N63" s="72" t="n">
        <v>41.6614</v>
      </c>
      <c r="O63" s="72" t="n">
        <v>42.2855</v>
      </c>
      <c r="P63" s="72" t="n">
        <v>508.79</v>
      </c>
      <c r="Q63" s="72" t="n">
        <v>9.04</v>
      </c>
      <c r="R63" s="51" t="n">
        <f aca="false">P63/3600</f>
        <v>0.141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 t="n">
        <v>6691.848</v>
      </c>
      <c r="M64" s="74" t="n">
        <v>36.0461</v>
      </c>
      <c r="N64" s="74" t="n">
        <v>38.6464</v>
      </c>
      <c r="O64" s="74" t="n">
        <v>39.0853</v>
      </c>
      <c r="P64" s="74" t="n">
        <v>441.18</v>
      </c>
      <c r="Q64" s="74" t="n">
        <v>7.59</v>
      </c>
      <c r="R64" s="56" t="n">
        <f aca="false">P64/3600</f>
        <v>0.122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 t="n">
        <v>3944.4824</v>
      </c>
      <c r="M65" s="74" t="n">
        <v>32.6291</v>
      </c>
      <c r="N65" s="74" t="n">
        <v>36.5913</v>
      </c>
      <c r="O65" s="74" t="n">
        <v>37.0074</v>
      </c>
      <c r="P65" s="74" t="n">
        <v>394.14</v>
      </c>
      <c r="Q65" s="74" t="n">
        <v>6.4</v>
      </c>
      <c r="R65" s="56" t="n">
        <f aca="false">P65/3600</f>
        <v>0.109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 t="n">
        <v>2056.1584</v>
      </c>
      <c r="M66" s="76" t="n">
        <v>29.1967</v>
      </c>
      <c r="N66" s="76" t="n">
        <v>35.0467</v>
      </c>
      <c r="O66" s="76" t="n">
        <v>35.4492</v>
      </c>
      <c r="P66" s="76" t="n">
        <v>344.61</v>
      </c>
      <c r="Q66" s="76" t="n">
        <v>5.33</v>
      </c>
      <c r="R66" s="62" t="n">
        <f aca="false">P66/3600</f>
        <v>0.095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 t="n">
        <v>4312.0456</v>
      </c>
      <c r="M67" s="72" t="n">
        <v>41.9634</v>
      </c>
      <c r="N67" s="72" t="n">
        <v>42.6681</v>
      </c>
      <c r="O67" s="72" t="n">
        <v>43.5323</v>
      </c>
      <c r="P67" s="72" t="n">
        <v>269.61</v>
      </c>
      <c r="Q67" s="72" t="n">
        <v>4.25</v>
      </c>
      <c r="R67" s="51" t="n">
        <f aca="false">P67/3600</f>
        <v>0.0748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 t="n">
        <v>2595.3448</v>
      </c>
      <c r="M68" s="74" t="n">
        <v>38.0654</v>
      </c>
      <c r="N68" s="74" t="n">
        <v>39.3229</v>
      </c>
      <c r="O68" s="74" t="n">
        <v>40.5807</v>
      </c>
      <c r="P68" s="74" t="n">
        <v>237.05</v>
      </c>
      <c r="Q68" s="74" t="n">
        <v>3.63</v>
      </c>
      <c r="R68" s="56" t="n">
        <f aca="false">P68/3600</f>
        <v>0.0658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 t="n">
        <v>1459.0856</v>
      </c>
      <c r="M69" s="74" t="n">
        <v>34.5227</v>
      </c>
      <c r="N69" s="74" t="n">
        <v>37.2865</v>
      </c>
      <c r="O69" s="74" t="n">
        <v>38.5063</v>
      </c>
      <c r="P69" s="74" t="n">
        <v>210.74</v>
      </c>
      <c r="Q69" s="74" t="n">
        <v>3.1</v>
      </c>
      <c r="R69" s="56" t="n">
        <f aca="false">P69/3600</f>
        <v>0.0585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 t="n">
        <v>741.448</v>
      </c>
      <c r="M70" s="76" t="n">
        <v>31.2826</v>
      </c>
      <c r="N70" s="76" t="n">
        <v>35.7409</v>
      </c>
      <c r="O70" s="76" t="n">
        <v>36.8559</v>
      </c>
      <c r="P70" s="76" t="n">
        <v>187.64</v>
      </c>
      <c r="Q70" s="76" t="n">
        <v>2.62</v>
      </c>
      <c r="R70" s="62" t="n">
        <f aca="false">P70/3600</f>
        <v>0.0521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 t="n">
        <v>28997.1376</v>
      </c>
      <c r="M71" s="72" t="n">
        <v>43.3494</v>
      </c>
      <c r="N71" s="72" t="n">
        <v>46.439</v>
      </c>
      <c r="O71" s="72" t="n">
        <v>47.5578</v>
      </c>
      <c r="P71" s="72" t="n">
        <v>3959.22</v>
      </c>
      <c r="Q71" s="72" t="n">
        <v>56.23</v>
      </c>
      <c r="R71" s="51" t="n">
        <f aca="false">P71/3600</f>
        <v>1.0997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 t="n">
        <v>17818.4688</v>
      </c>
      <c r="M72" s="74" t="n">
        <v>40.7928</v>
      </c>
      <c r="N72" s="74" t="n">
        <v>44.1757</v>
      </c>
      <c r="O72" s="74" t="n">
        <v>45.4042</v>
      </c>
      <c r="P72" s="74" t="n">
        <v>3602.14</v>
      </c>
      <c r="Q72" s="74" t="n">
        <v>50.05</v>
      </c>
      <c r="R72" s="56" t="n">
        <f aca="false">P72/3600</f>
        <v>1.0005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 t="n">
        <v>11228.4752</v>
      </c>
      <c r="M73" s="74" t="n">
        <v>38.2706</v>
      </c>
      <c r="N73" s="74" t="n">
        <v>42.4229</v>
      </c>
      <c r="O73" s="74" t="n">
        <v>43.6032</v>
      </c>
      <c r="P73" s="74" t="n">
        <v>3394.74</v>
      </c>
      <c r="Q73" s="74" t="n">
        <v>45.02</v>
      </c>
      <c r="R73" s="56" t="n">
        <f aca="false">P73/3600</f>
        <v>0.9429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 t="n">
        <v>6868.3904</v>
      </c>
      <c r="M74" s="76" t="n">
        <v>35.2282</v>
      </c>
      <c r="N74" s="76" t="n">
        <v>41.0662</v>
      </c>
      <c r="O74" s="76" t="n">
        <v>42.133</v>
      </c>
      <c r="P74" s="76" t="n">
        <v>3206.17</v>
      </c>
      <c r="Q74" s="76" t="n">
        <v>39.85</v>
      </c>
      <c r="R74" s="62" t="n">
        <f aca="false">P74/3600</f>
        <v>0.8906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 t="n">
        <v>18955.8032</v>
      </c>
      <c r="M75" s="72" t="n">
        <v>43.6765</v>
      </c>
      <c r="N75" s="72" t="n">
        <v>47.8719</v>
      </c>
      <c r="O75" s="72" t="n">
        <v>48.4315</v>
      </c>
      <c r="P75" s="72" t="n">
        <v>3672.33</v>
      </c>
      <c r="Q75" s="72" t="n">
        <v>46.16</v>
      </c>
      <c r="R75" s="51" t="n">
        <f aca="false">P75/3600</f>
        <v>1.0200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 t="n">
        <v>10600.8752</v>
      </c>
      <c r="M76" s="74" t="n">
        <v>41.5018</v>
      </c>
      <c r="N76" s="74" t="n">
        <v>45.9598</v>
      </c>
      <c r="O76" s="74" t="n">
        <v>46.5307</v>
      </c>
      <c r="P76" s="74" t="n">
        <v>3352.23</v>
      </c>
      <c r="Q76" s="74" t="n">
        <v>40.83</v>
      </c>
      <c r="R76" s="56" t="n">
        <f aca="false">P76/3600</f>
        <v>0.931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 t="n">
        <v>6305.2424</v>
      </c>
      <c r="M77" s="74" t="n">
        <v>39.4091</v>
      </c>
      <c r="N77" s="74" t="n">
        <v>44.2294</v>
      </c>
      <c r="O77" s="74" t="n">
        <v>44.7849</v>
      </c>
      <c r="P77" s="74" t="n">
        <v>3162.91</v>
      </c>
      <c r="Q77" s="74" t="n">
        <v>37.37</v>
      </c>
      <c r="R77" s="56" t="n">
        <f aca="false">P77/3600</f>
        <v>0.8785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 t="n">
        <v>3673.1344</v>
      </c>
      <c r="M78" s="76" t="n">
        <v>36.8746</v>
      </c>
      <c r="N78" s="76" t="n">
        <v>42.739</v>
      </c>
      <c r="O78" s="76" t="n">
        <v>43.2459</v>
      </c>
      <c r="P78" s="76" t="n">
        <v>3006.37</v>
      </c>
      <c r="Q78" s="76" t="n">
        <v>33.84</v>
      </c>
      <c r="R78" s="62" t="n">
        <f aca="false">P78/3600</f>
        <v>0.8351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 t="n">
        <v>21065.9976</v>
      </c>
      <c r="M79" s="72" t="n">
        <v>43.9401</v>
      </c>
      <c r="N79" s="72" t="n">
        <v>47.0686</v>
      </c>
      <c r="O79" s="72" t="n">
        <v>47.8753</v>
      </c>
      <c r="P79" s="72" t="n">
        <v>3670.82</v>
      </c>
      <c r="Q79" s="72" t="n">
        <v>50.92</v>
      </c>
      <c r="R79" s="51" t="n">
        <f aca="false">P79/3600</f>
        <v>1.019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 t="n">
        <v>12586.3416</v>
      </c>
      <c r="M80" s="74" t="n">
        <v>41.6084</v>
      </c>
      <c r="N80" s="74" t="n">
        <v>45.0103</v>
      </c>
      <c r="O80" s="74" t="n">
        <v>45.9215</v>
      </c>
      <c r="P80" s="74" t="n">
        <v>3376.72</v>
      </c>
      <c r="Q80" s="74" t="n">
        <v>43.86</v>
      </c>
      <c r="R80" s="56" t="n">
        <f aca="false">P80/3600</f>
        <v>0.93797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 t="n">
        <v>7871.6616</v>
      </c>
      <c r="M81" s="74" t="n">
        <v>39.3196</v>
      </c>
      <c r="N81" s="74" t="n">
        <v>43.3437</v>
      </c>
      <c r="O81" s="74" t="n">
        <v>44.2941</v>
      </c>
      <c r="P81" s="74" t="n">
        <v>3211.5</v>
      </c>
      <c r="Q81" s="74" t="n">
        <v>34.53</v>
      </c>
      <c r="R81" s="56" t="n">
        <f aca="false">P81/3600</f>
        <v>0.8920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 t="n">
        <v>4821.3056</v>
      </c>
      <c r="M82" s="76" t="n">
        <v>36.5136</v>
      </c>
      <c r="N82" s="76" t="n">
        <v>41.9667</v>
      </c>
      <c r="O82" s="76" t="n">
        <v>42.829</v>
      </c>
      <c r="P82" s="76" t="n">
        <v>3066.57</v>
      </c>
      <c r="Q82" s="76" t="n">
        <v>35.4</v>
      </c>
      <c r="R82" s="62" t="n">
        <f aca="false">P82/3600</f>
        <v>0.851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 t="n">
        <v>22332.9648</v>
      </c>
      <c r="M83" s="72" t="n">
        <v>41.6774</v>
      </c>
      <c r="N83" s="72" t="n">
        <v>43.3617</v>
      </c>
      <c r="O83" s="72" t="n">
        <v>43.841</v>
      </c>
      <c r="P83" s="72" t="n">
        <v>1772.09</v>
      </c>
      <c r="Q83" s="72" t="n">
        <v>28.09</v>
      </c>
      <c r="R83" s="51" t="n">
        <f aca="false">P83/3600</f>
        <v>0.4922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 t="n">
        <v>12893.9816</v>
      </c>
      <c r="M84" s="74" t="n">
        <v>38.2557</v>
      </c>
      <c r="N84" s="74" t="n">
        <v>40.3454</v>
      </c>
      <c r="O84" s="74" t="n">
        <v>40.5168</v>
      </c>
      <c r="P84" s="74" t="n">
        <v>1538.57</v>
      </c>
      <c r="Q84" s="74" t="n">
        <v>23.18</v>
      </c>
      <c r="R84" s="56" t="n">
        <f aca="false">P84/3600</f>
        <v>0.4273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 t="n">
        <v>7480.816</v>
      </c>
      <c r="M85" s="74" t="n">
        <v>35.3327</v>
      </c>
      <c r="N85" s="74" t="n">
        <v>38.108</v>
      </c>
      <c r="O85" s="74" t="n">
        <v>38.2162</v>
      </c>
      <c r="P85" s="74" t="n">
        <v>1369.26</v>
      </c>
      <c r="Q85" s="74" t="n">
        <v>19.3</v>
      </c>
      <c r="R85" s="56" t="n">
        <f aca="false">P85/3600</f>
        <v>0.380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 t="n">
        <v>4420.4608</v>
      </c>
      <c r="M86" s="76" t="n">
        <v>32.4938</v>
      </c>
      <c r="N86" s="76" t="n">
        <v>36.3118</v>
      </c>
      <c r="O86" s="76" t="n">
        <v>36.3466</v>
      </c>
      <c r="P86" s="76" t="n">
        <v>1222.46</v>
      </c>
      <c r="Q86" s="76" t="n">
        <v>16.04</v>
      </c>
      <c r="R86" s="62" t="n">
        <f aca="false">P86/3600</f>
        <v>0.3395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 t="n">
        <v>21435.6941</v>
      </c>
      <c r="M87" s="72" t="n">
        <v>41.4965</v>
      </c>
      <c r="N87" s="72" t="n">
        <v>44.3522</v>
      </c>
      <c r="O87" s="72" t="n">
        <v>44.194</v>
      </c>
      <c r="P87" s="72" t="n">
        <v>2987.4</v>
      </c>
      <c r="Q87" s="72" t="n">
        <v>47.23</v>
      </c>
      <c r="R87" s="51" t="n">
        <f aca="false">P87/3600</f>
        <v>0.8298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 t="n">
        <v>14619.0379</v>
      </c>
      <c r="M88" s="74" t="n">
        <v>38.172</v>
      </c>
      <c r="N88" s="74" t="n">
        <v>41.4489</v>
      </c>
      <c r="O88" s="74" t="n">
        <v>40.8411</v>
      </c>
      <c r="P88" s="74" t="n">
        <v>2730.96</v>
      </c>
      <c r="Q88" s="74" t="n">
        <v>41.32</v>
      </c>
      <c r="R88" s="56" t="n">
        <f aca="false">P88/3600</f>
        <v>0.758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 t="n">
        <v>10191.3691</v>
      </c>
      <c r="M89" s="74" t="n">
        <v>36.3066</v>
      </c>
      <c r="N89" s="74" t="n">
        <v>40.2597</v>
      </c>
      <c r="O89" s="74" t="n">
        <v>39.8741</v>
      </c>
      <c r="P89" s="74" t="n">
        <v>2658.69</v>
      </c>
      <c r="Q89" s="74" t="n">
        <v>36.32</v>
      </c>
      <c r="R89" s="56" t="n">
        <f aca="false">P89/3600</f>
        <v>0.738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 t="n">
        <v>6773.1442</v>
      </c>
      <c r="M90" s="76" t="n">
        <v>33.0414</v>
      </c>
      <c r="N90" s="76" t="n">
        <v>38.8017</v>
      </c>
      <c r="O90" s="76" t="n">
        <v>38.0987</v>
      </c>
      <c r="P90" s="76" t="n">
        <v>2469.61</v>
      </c>
      <c r="Q90" s="76" t="n">
        <v>32.41</v>
      </c>
      <c r="R90" s="62" t="n">
        <f aca="false">P90/3600</f>
        <v>0.6860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 t="n">
        <v>36249.8552</v>
      </c>
      <c r="M91" s="72" t="n">
        <v>45.3447</v>
      </c>
      <c r="N91" s="72" t="n">
        <v>43.9427</v>
      </c>
      <c r="O91" s="72" t="n">
        <v>44.1054</v>
      </c>
      <c r="P91" s="72" t="n">
        <v>2391.06</v>
      </c>
      <c r="Q91" s="72" t="n">
        <v>36.38</v>
      </c>
      <c r="R91" s="51" t="n">
        <f aca="false">P91/3600</f>
        <v>0.6641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 t="n">
        <v>27434.16</v>
      </c>
      <c r="M92" s="74" t="n">
        <v>40.9123</v>
      </c>
      <c r="N92" s="74" t="n">
        <v>40.528</v>
      </c>
      <c r="O92" s="74" t="n">
        <v>40.7716</v>
      </c>
      <c r="P92" s="74" t="n">
        <v>2246.72</v>
      </c>
      <c r="Q92" s="74" t="n">
        <v>32.77</v>
      </c>
      <c r="R92" s="56" t="n">
        <f aca="false">P92/3600</f>
        <v>0.6240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 t="n">
        <v>20859.7664</v>
      </c>
      <c r="M93" s="74" t="n">
        <v>36.6257</v>
      </c>
      <c r="N93" s="74" t="n">
        <v>38.7584</v>
      </c>
      <c r="O93" s="74" t="n">
        <v>38.8425</v>
      </c>
      <c r="P93" s="74" t="n">
        <v>2131.03</v>
      </c>
      <c r="Q93" s="74" t="n">
        <v>30.49</v>
      </c>
      <c r="R93" s="56" t="n">
        <f aca="false">P93/3600</f>
        <v>0.5919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 t="n">
        <v>14986.8576</v>
      </c>
      <c r="M94" s="76" t="n">
        <v>31.887</v>
      </c>
      <c r="N94" s="76" t="n">
        <v>37.6957</v>
      </c>
      <c r="O94" s="76" t="n">
        <v>37.3151</v>
      </c>
      <c r="P94" s="76" t="n">
        <v>1998.85</v>
      </c>
      <c r="Q94" s="76" t="n">
        <v>28.48</v>
      </c>
      <c r="R94" s="62" t="n">
        <f aca="false">P94/3600</f>
        <v>0.5552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 t="n">
        <v>5077.0682</v>
      </c>
      <c r="M95" s="72" t="n">
        <v>49.6561</v>
      </c>
      <c r="N95" s="72" t="n">
        <v>52.2134</v>
      </c>
      <c r="O95" s="72" t="n">
        <v>53.2588</v>
      </c>
      <c r="P95" s="72" t="n">
        <v>2733.26</v>
      </c>
      <c r="Q95" s="72" t="n">
        <v>34.64</v>
      </c>
      <c r="R95" s="51" t="n">
        <f aca="false">P95/3600</f>
        <v>0.7592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 t="n">
        <v>3461.5162</v>
      </c>
      <c r="M96" s="74" t="n">
        <v>46.1109</v>
      </c>
      <c r="N96" s="74" t="n">
        <v>48.954</v>
      </c>
      <c r="O96" s="74" t="n">
        <v>50.1269</v>
      </c>
      <c r="P96" s="74" t="n">
        <v>2625.44</v>
      </c>
      <c r="Q96" s="74" t="n">
        <v>32.16</v>
      </c>
      <c r="R96" s="56" t="n">
        <f aca="false">P96/3600</f>
        <v>0.7292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 t="n">
        <v>2382.4064</v>
      </c>
      <c r="M97" s="74" t="n">
        <v>42.9103</v>
      </c>
      <c r="N97" s="74" t="n">
        <v>46.6902</v>
      </c>
      <c r="O97" s="74" t="n">
        <v>47.9241</v>
      </c>
      <c r="P97" s="74" t="n">
        <v>2550.86</v>
      </c>
      <c r="Q97" s="74" t="n">
        <v>26.68</v>
      </c>
      <c r="R97" s="56" t="n">
        <f aca="false">P97/3600</f>
        <v>0.7085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 t="n">
        <v>1601.5168</v>
      </c>
      <c r="M98" s="76" t="n">
        <v>39.1549</v>
      </c>
      <c r="N98" s="76" t="n">
        <v>44.743</v>
      </c>
      <c r="O98" s="76" t="n">
        <v>46.0063</v>
      </c>
      <c r="P98" s="76" t="n">
        <v>2500.35</v>
      </c>
      <c r="Q98" s="76" t="n">
        <v>28.52</v>
      </c>
      <c r="R98" s="62" t="n">
        <f aca="false">P98/3600</f>
        <v>0.6945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30.1705894358134</v>
      </c>
      <c r="R106" s="77" t="n">
        <f aca="false">GEOMEAN(R3:R98)</f>
        <v>0.6211013020367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789512540734</v>
      </c>
      <c r="R107" s="78" t="n">
        <f aca="false">R106/J106</f>
        <v>1.011272480968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1.16356944444444</v>
      </c>
      <c r="R108" s="77" t="n">
        <f aca="false">SUM(R3:R98)</f>
        <v>89.64840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30.2266040183458</v>
      </c>
      <c r="R113" s="77" t="n">
        <f aca="false">GEOMEAN(R3:R82)</f>
        <v>0.6243837285955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81262702249</v>
      </c>
      <c r="R114" s="78" t="n">
        <f aca="false">R113/J113</f>
        <v>1.0119075970870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2182.8608</v>
      </c>
      <c r="M3" s="50" t="n">
        <v>41.1443</v>
      </c>
      <c r="N3" s="50" t="n">
        <v>41.3087</v>
      </c>
      <c r="O3" s="50" t="n">
        <v>43.9004</v>
      </c>
      <c r="P3" s="50" t="n">
        <v>14544.04</v>
      </c>
      <c r="Q3" s="50" t="n">
        <v>31.93</v>
      </c>
      <c r="R3" s="52" t="n">
        <f aca="false">P3/3600</f>
        <v>4.040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063.6528</v>
      </c>
      <c r="M4" s="55" t="n">
        <v>38.666</v>
      </c>
      <c r="N4" s="55" t="n">
        <v>39.5888</v>
      </c>
      <c r="O4" s="55" t="n">
        <v>42.0309</v>
      </c>
      <c r="P4" s="55" t="n">
        <v>12378.1</v>
      </c>
      <c r="Q4" s="55" t="n">
        <v>24.65</v>
      </c>
      <c r="R4" s="57" t="n">
        <f aca="false">P4/3600</f>
        <v>3.4383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12.3344</v>
      </c>
      <c r="M5" s="55" t="n">
        <v>36.4752</v>
      </c>
      <c r="N5" s="55" t="n">
        <v>38.3736</v>
      </c>
      <c r="O5" s="55" t="n">
        <v>40.7124</v>
      </c>
      <c r="P5" s="55" t="n">
        <v>11204.74</v>
      </c>
      <c r="Q5" s="55" t="n">
        <v>20.95</v>
      </c>
      <c r="R5" s="57" t="n">
        <f aca="false">P5/3600</f>
        <v>3.112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14.2656</v>
      </c>
      <c r="M6" s="61" t="n">
        <v>33.888</v>
      </c>
      <c r="N6" s="61" t="n">
        <v>37.3757</v>
      </c>
      <c r="O6" s="61" t="n">
        <v>39.6895</v>
      </c>
      <c r="P6" s="61" t="n">
        <v>10540.69</v>
      </c>
      <c r="Q6" s="61" t="n">
        <v>18.63</v>
      </c>
      <c r="R6" s="63" t="n">
        <f aca="false">P6/3600</f>
        <v>2.9279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1153.4192</v>
      </c>
      <c r="M7" s="50" t="n">
        <v>39.8623</v>
      </c>
      <c r="N7" s="50" t="n">
        <v>44.6577</v>
      </c>
      <c r="O7" s="50" t="n">
        <v>44.5133</v>
      </c>
      <c r="P7" s="50" t="n">
        <v>23002.5</v>
      </c>
      <c r="Q7" s="50" t="n">
        <v>48.17</v>
      </c>
      <c r="R7" s="52" t="n">
        <f aca="false">P7/3600</f>
        <v>6.389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265.7072</v>
      </c>
      <c r="M8" s="55" t="n">
        <v>36.9804</v>
      </c>
      <c r="N8" s="55" t="n">
        <v>42.7819</v>
      </c>
      <c r="O8" s="55" t="n">
        <v>43.1259</v>
      </c>
      <c r="P8" s="55" t="n">
        <v>19700.28</v>
      </c>
      <c r="Q8" s="55" t="n">
        <v>38.62</v>
      </c>
      <c r="R8" s="57" t="n">
        <f aca="false">P8/3600</f>
        <v>5.472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194.7008</v>
      </c>
      <c r="M9" s="55" t="n">
        <v>34.1631</v>
      </c>
      <c r="N9" s="55" t="n">
        <v>41.2931</v>
      </c>
      <c r="O9" s="55" t="n">
        <v>41.9244</v>
      </c>
      <c r="P9" s="55" t="n">
        <v>17394.9</v>
      </c>
      <c r="Q9" s="55" t="n">
        <v>31.08</v>
      </c>
      <c r="R9" s="57" t="n">
        <f aca="false">P9/3600</f>
        <v>4.8319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12.4832</v>
      </c>
      <c r="M10" s="61" t="n">
        <v>31.4314</v>
      </c>
      <c r="N10" s="61" t="n">
        <v>40.0846</v>
      </c>
      <c r="O10" s="61" t="n">
        <v>40.9047</v>
      </c>
      <c r="P10" s="61" t="n">
        <v>15656.82</v>
      </c>
      <c r="Q10" s="61" t="n">
        <v>27.04</v>
      </c>
      <c r="R10" s="63" t="n">
        <f aca="false">P10/3600</f>
        <v>4.349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196128.9664</v>
      </c>
      <c r="M11" s="50" t="n">
        <v>37.9112</v>
      </c>
      <c r="N11" s="50" t="n">
        <v>38.9551</v>
      </c>
      <c r="O11" s="50" t="n">
        <v>37.5323</v>
      </c>
      <c r="P11" s="50" t="n">
        <v>62977.82</v>
      </c>
      <c r="Q11" s="50" t="n">
        <v>110.26</v>
      </c>
      <c r="R11" s="52" t="n">
        <f aca="false">P11/3600</f>
        <v>17.4938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95033.2224</v>
      </c>
      <c r="M12" s="55" t="n">
        <v>33.2486</v>
      </c>
      <c r="N12" s="55" t="n">
        <v>37.7083</v>
      </c>
      <c r="O12" s="55" t="n">
        <v>36.3219</v>
      </c>
      <c r="P12" s="55" t="n">
        <v>53846.3</v>
      </c>
      <c r="Q12" s="55" t="n">
        <v>97.81</v>
      </c>
      <c r="R12" s="57" t="n">
        <f aca="false">P12/3600</f>
        <v>14.957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8291.368</v>
      </c>
      <c r="M13" s="55" t="n">
        <v>29.4562</v>
      </c>
      <c r="N13" s="55" t="n">
        <v>36.6781</v>
      </c>
      <c r="O13" s="55" t="n">
        <v>35.3562</v>
      </c>
      <c r="P13" s="55" t="n">
        <v>36344.11</v>
      </c>
      <c r="Q13" s="55" t="n">
        <v>61.92</v>
      </c>
      <c r="R13" s="57" t="n">
        <f aca="false">P13/3600</f>
        <v>10.0955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6975.0848</v>
      </c>
      <c r="M14" s="61" t="n">
        <v>27.8847</v>
      </c>
      <c r="N14" s="61" t="n">
        <v>35.7848</v>
      </c>
      <c r="O14" s="61" t="n">
        <v>34.5209</v>
      </c>
      <c r="P14" s="61" t="n">
        <v>27276.88</v>
      </c>
      <c r="Q14" s="61" t="n">
        <v>45.33</v>
      </c>
      <c r="R14" s="63" t="n">
        <f aca="false">P14/3600</f>
        <v>7.5769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18781.6976</v>
      </c>
      <c r="M15" s="50" t="n">
        <v>40.9377</v>
      </c>
      <c r="N15" s="50" t="n">
        <v>46.0611</v>
      </c>
      <c r="O15" s="50" t="n">
        <v>45.7726</v>
      </c>
      <c r="P15" s="50" t="n">
        <v>38432.98</v>
      </c>
      <c r="Q15" s="50" t="n">
        <v>64.58</v>
      </c>
      <c r="R15" s="52" t="n">
        <f aca="false">P15/3600</f>
        <v>10.6758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303.2848</v>
      </c>
      <c r="M16" s="55" t="n">
        <v>39.6852</v>
      </c>
      <c r="N16" s="55" t="n">
        <v>45.3572</v>
      </c>
      <c r="O16" s="55" t="n">
        <v>45.1935</v>
      </c>
      <c r="P16" s="55" t="n">
        <v>31020.15</v>
      </c>
      <c r="Q16" s="55" t="n">
        <v>46.89</v>
      </c>
      <c r="R16" s="57" t="n">
        <f aca="false">P16/3600</f>
        <v>8.6167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359.1392</v>
      </c>
      <c r="M17" s="55" t="n">
        <v>38.5987</v>
      </c>
      <c r="N17" s="55" t="n">
        <v>44.8615</v>
      </c>
      <c r="O17" s="55" t="n">
        <v>44.8383</v>
      </c>
      <c r="P17" s="55" t="n">
        <v>27648.61</v>
      </c>
      <c r="Q17" s="55" t="n">
        <v>41.35</v>
      </c>
      <c r="R17" s="57" t="n">
        <f aca="false">P17/3600</f>
        <v>7.6801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64.7536</v>
      </c>
      <c r="M18" s="61" t="n">
        <v>36.9374</v>
      </c>
      <c r="N18" s="61" t="n">
        <v>44.4722</v>
      </c>
      <c r="O18" s="61" t="n">
        <v>44.5082</v>
      </c>
      <c r="P18" s="61" t="n">
        <v>25201.08</v>
      </c>
      <c r="Q18" s="61" t="n">
        <v>38.48</v>
      </c>
      <c r="R18" s="63" t="n">
        <f aca="false">P18/3600</f>
        <v>7.000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284.0168</v>
      </c>
      <c r="M19" s="72" t="n">
        <v>41.1659</v>
      </c>
      <c r="N19" s="72" t="n">
        <v>43.1842</v>
      </c>
      <c r="O19" s="72" t="n">
        <v>44.8185</v>
      </c>
      <c r="P19" s="72" t="n">
        <v>14155.18</v>
      </c>
      <c r="Q19" s="72" t="n">
        <v>27.85</v>
      </c>
      <c r="R19" s="51" t="n">
        <f aca="false">P19/3600</f>
        <v>3.931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017.456</v>
      </c>
      <c r="M20" s="74" t="n">
        <v>39.2699</v>
      </c>
      <c r="N20" s="74" t="n">
        <v>41.815</v>
      </c>
      <c r="O20" s="74" t="n">
        <v>43.0924</v>
      </c>
      <c r="P20" s="74" t="n">
        <v>12358.73</v>
      </c>
      <c r="Q20" s="74" t="n">
        <v>22.65</v>
      </c>
      <c r="R20" s="56" t="n">
        <f aca="false">P20/3600</f>
        <v>3.432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40.852</v>
      </c>
      <c r="M21" s="74" t="n">
        <v>37.3134</v>
      </c>
      <c r="N21" s="74" t="n">
        <v>40.8321</v>
      </c>
      <c r="O21" s="74" t="n">
        <v>42.0127</v>
      </c>
      <c r="P21" s="74" t="n">
        <v>11034.99</v>
      </c>
      <c r="Q21" s="74" t="n">
        <v>20.46</v>
      </c>
      <c r="R21" s="56" t="n">
        <f aca="false">P21/3600</f>
        <v>3.065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36.5832</v>
      </c>
      <c r="M22" s="76" t="n">
        <v>35.0049</v>
      </c>
      <c r="N22" s="76" t="n">
        <v>40.0165</v>
      </c>
      <c r="O22" s="76" t="n">
        <v>41.2196</v>
      </c>
      <c r="P22" s="76" t="n">
        <v>10029.37</v>
      </c>
      <c r="Q22" s="76" t="n">
        <v>17.84</v>
      </c>
      <c r="R22" s="62" t="n">
        <f aca="false">P22/3600</f>
        <v>2.785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6949.9688</v>
      </c>
      <c r="M23" s="72" t="n">
        <v>39.6297</v>
      </c>
      <c r="N23" s="72" t="n">
        <v>42.0595</v>
      </c>
      <c r="O23" s="72" t="n">
        <v>43.3197</v>
      </c>
      <c r="P23" s="72" t="n">
        <v>12725.24</v>
      </c>
      <c r="Q23" s="72" t="n">
        <v>30.21</v>
      </c>
      <c r="R23" s="51" t="n">
        <f aca="false">P23/3600</f>
        <v>3.534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118.4504</v>
      </c>
      <c r="M24" s="74" t="n">
        <v>37.1472</v>
      </c>
      <c r="N24" s="74" t="n">
        <v>40.1982</v>
      </c>
      <c r="O24" s="74" t="n">
        <v>41.2045</v>
      </c>
      <c r="P24" s="74" t="n">
        <v>10805.58</v>
      </c>
      <c r="Q24" s="74" t="n">
        <v>23.78</v>
      </c>
      <c r="R24" s="56" t="n">
        <f aca="false">P24/3600</f>
        <v>3.001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14.6352</v>
      </c>
      <c r="M25" s="74" t="n">
        <v>34.8643</v>
      </c>
      <c r="N25" s="74" t="n">
        <v>38.8199</v>
      </c>
      <c r="O25" s="74" t="n">
        <v>39.9201</v>
      </c>
      <c r="P25" s="74" t="n">
        <v>9791.95</v>
      </c>
      <c r="Q25" s="74" t="n">
        <v>19.45</v>
      </c>
      <c r="R25" s="56" t="n">
        <f aca="false">P25/3600</f>
        <v>2.719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4.3416</v>
      </c>
      <c r="M26" s="76" t="n">
        <v>32.4157</v>
      </c>
      <c r="N26" s="76" t="n">
        <v>37.6932</v>
      </c>
      <c r="O26" s="76" t="n">
        <v>39.0803</v>
      </c>
      <c r="P26" s="76" t="n">
        <v>9058.01</v>
      </c>
      <c r="Q26" s="76" t="n">
        <v>17.92</v>
      </c>
      <c r="R26" s="62" t="n">
        <f aca="false">P26/3600</f>
        <v>2.516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5396.3992</v>
      </c>
      <c r="M27" s="72" t="n">
        <v>38.2041</v>
      </c>
      <c r="N27" s="72" t="n">
        <v>39.9473</v>
      </c>
      <c r="O27" s="72" t="n">
        <v>43.3532</v>
      </c>
      <c r="P27" s="72" t="n">
        <v>29347.29</v>
      </c>
      <c r="Q27" s="72" t="n">
        <v>56.08</v>
      </c>
      <c r="R27" s="51" t="n">
        <f aca="false">P27/3600</f>
        <v>8.152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383.0096</v>
      </c>
      <c r="M28" s="74" t="n">
        <v>36.6215</v>
      </c>
      <c r="N28" s="74" t="n">
        <v>38.9774</v>
      </c>
      <c r="O28" s="74" t="n">
        <v>41.6314</v>
      </c>
      <c r="P28" s="74" t="n">
        <v>23919.94</v>
      </c>
      <c r="Q28" s="74" t="n">
        <v>42.26</v>
      </c>
      <c r="R28" s="56" t="n">
        <f aca="false">P28/3600</f>
        <v>6.644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41.7704</v>
      </c>
      <c r="M29" s="74" t="n">
        <v>34.8801</v>
      </c>
      <c r="N29" s="74" t="n">
        <v>38.2022</v>
      </c>
      <c r="O29" s="74" t="n">
        <v>40.261</v>
      </c>
      <c r="P29" s="74" t="n">
        <v>21447.99</v>
      </c>
      <c r="Q29" s="74" t="n">
        <v>35.01</v>
      </c>
      <c r="R29" s="56" t="n">
        <f aca="false">P29/3600</f>
        <v>5.957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66.1272</v>
      </c>
      <c r="M30" s="76" t="n">
        <v>32.7443</v>
      </c>
      <c r="N30" s="76" t="n">
        <v>37.5107</v>
      </c>
      <c r="O30" s="76" t="n">
        <v>39.1089</v>
      </c>
      <c r="P30" s="76" t="n">
        <v>19811.46</v>
      </c>
      <c r="Q30" s="76" t="n">
        <v>32.98</v>
      </c>
      <c r="R30" s="62" t="n">
        <f aca="false">P30/3600</f>
        <v>5.503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6121.68</v>
      </c>
      <c r="M31" s="72" t="n">
        <v>39.0209</v>
      </c>
      <c r="N31" s="72" t="n">
        <v>43.7144</v>
      </c>
      <c r="O31" s="72" t="n">
        <v>44.87</v>
      </c>
      <c r="P31" s="72" t="n">
        <v>36207.35</v>
      </c>
      <c r="Q31" s="72" t="n">
        <v>62.91</v>
      </c>
      <c r="R31" s="51" t="n">
        <f aca="false">P31/3600</f>
        <v>10.0575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5802.5584</v>
      </c>
      <c r="M32" s="74" t="n">
        <v>37.4031</v>
      </c>
      <c r="N32" s="74" t="n">
        <v>42.4546</v>
      </c>
      <c r="O32" s="74" t="n">
        <v>42.9206</v>
      </c>
      <c r="P32" s="74" t="n">
        <v>29985.26</v>
      </c>
      <c r="Q32" s="74" t="n">
        <v>48.95</v>
      </c>
      <c r="R32" s="56" t="n">
        <f aca="false">P32/3600</f>
        <v>8.3292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00.3696</v>
      </c>
      <c r="M33" s="74" t="n">
        <v>35.6109</v>
      </c>
      <c r="N33" s="74" t="n">
        <v>41.2787</v>
      </c>
      <c r="O33" s="74" t="n">
        <v>41.2066</v>
      </c>
      <c r="P33" s="74" t="n">
        <v>26470.83</v>
      </c>
      <c r="Q33" s="74" t="n">
        <v>41.18</v>
      </c>
      <c r="R33" s="56" t="n">
        <f aca="false">P33/3600</f>
        <v>7.3530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4.1952</v>
      </c>
      <c r="M34" s="76" t="n">
        <v>33.6286</v>
      </c>
      <c r="N34" s="76" t="n">
        <v>40.3136</v>
      </c>
      <c r="O34" s="76" t="n">
        <v>39.909</v>
      </c>
      <c r="P34" s="76" t="n">
        <v>23978.47</v>
      </c>
      <c r="Q34" s="76" t="n">
        <v>38.75</v>
      </c>
      <c r="R34" s="62" t="n">
        <f aca="false">P34/3600</f>
        <v>6.6606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6596.668</v>
      </c>
      <c r="M35" s="72" t="n">
        <v>37.2036</v>
      </c>
      <c r="N35" s="72" t="n">
        <v>42.0293</v>
      </c>
      <c r="O35" s="72" t="n">
        <v>44.2014</v>
      </c>
      <c r="P35" s="72" t="n">
        <v>40490.36</v>
      </c>
      <c r="Q35" s="72" t="n">
        <v>94.51</v>
      </c>
      <c r="R35" s="51" t="n">
        <f aca="false">P35/3600</f>
        <v>11.247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6888.932</v>
      </c>
      <c r="M36" s="74" t="n">
        <v>35.2095</v>
      </c>
      <c r="N36" s="74" t="n">
        <v>40.7432</v>
      </c>
      <c r="O36" s="74" t="n">
        <v>43.0479</v>
      </c>
      <c r="P36" s="74" t="n">
        <v>27759.71</v>
      </c>
      <c r="Q36" s="74" t="n">
        <v>54.12</v>
      </c>
      <c r="R36" s="56" t="n">
        <f aca="false">P36/3600</f>
        <v>7.7110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30.9864</v>
      </c>
      <c r="M37" s="74" t="n">
        <v>33.8131</v>
      </c>
      <c r="N37" s="74" t="n">
        <v>39.5887</v>
      </c>
      <c r="O37" s="74" t="n">
        <v>42.0754</v>
      </c>
      <c r="P37" s="74" t="n">
        <v>24060.39</v>
      </c>
      <c r="Q37" s="74" t="n">
        <v>43.12</v>
      </c>
      <c r="R37" s="56" t="n">
        <f aca="false">P37/3600</f>
        <v>6.6834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69.3328</v>
      </c>
      <c r="M38" s="76" t="n">
        <v>31.9715</v>
      </c>
      <c r="N38" s="76" t="n">
        <v>38.6816</v>
      </c>
      <c r="O38" s="76" t="n">
        <v>41.2723</v>
      </c>
      <c r="P38" s="76" t="n">
        <v>22676.73</v>
      </c>
      <c r="Q38" s="76" t="n">
        <v>39.75</v>
      </c>
      <c r="R38" s="62" t="n">
        <f aca="false">P38/3600</f>
        <v>6.2990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370.7008</v>
      </c>
      <c r="M39" s="72" t="n">
        <v>40.3127</v>
      </c>
      <c r="N39" s="72" t="n">
        <v>42.9348</v>
      </c>
      <c r="O39" s="72" t="n">
        <v>43.4482</v>
      </c>
      <c r="P39" s="72" t="n">
        <v>6444.08</v>
      </c>
      <c r="Q39" s="72" t="n">
        <v>11.76</v>
      </c>
      <c r="R39" s="51" t="n">
        <f aca="false">P39/3600</f>
        <v>1.7900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33.704</v>
      </c>
      <c r="M40" s="74" t="n">
        <v>37.2406</v>
      </c>
      <c r="N40" s="74" t="n">
        <v>40.5959</v>
      </c>
      <c r="O40" s="74" t="n">
        <v>40.759</v>
      </c>
      <c r="P40" s="74" t="n">
        <v>5526.31</v>
      </c>
      <c r="Q40" s="74" t="n">
        <v>9.62</v>
      </c>
      <c r="R40" s="56" t="n">
        <f aca="false">P40/3600</f>
        <v>1.535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16.8008</v>
      </c>
      <c r="M41" s="74" t="n">
        <v>34.3945</v>
      </c>
      <c r="N41" s="74" t="n">
        <v>38.6572</v>
      </c>
      <c r="O41" s="74" t="n">
        <v>38.6022</v>
      </c>
      <c r="P41" s="74" t="n">
        <v>4841.57</v>
      </c>
      <c r="Q41" s="74" t="n">
        <v>8.12</v>
      </c>
      <c r="R41" s="56" t="n">
        <f aca="false">P41/3600</f>
        <v>1.3448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2.736</v>
      </c>
      <c r="M42" s="76" t="n">
        <v>31.9105</v>
      </c>
      <c r="N42" s="76" t="n">
        <v>37.1534</v>
      </c>
      <c r="O42" s="76" t="n">
        <v>36.9634</v>
      </c>
      <c r="P42" s="76" t="n">
        <v>4326.73</v>
      </c>
      <c r="Q42" s="76" t="n">
        <v>6.94</v>
      </c>
      <c r="R42" s="62" t="n">
        <f aca="false">P42/3600</f>
        <v>1.201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465.8192</v>
      </c>
      <c r="M43" s="72" t="n">
        <v>39.9136</v>
      </c>
      <c r="N43" s="72" t="n">
        <v>43.3381</v>
      </c>
      <c r="O43" s="72" t="n">
        <v>44.8027</v>
      </c>
      <c r="P43" s="72" t="n">
        <v>6943.62</v>
      </c>
      <c r="Q43" s="72" t="n">
        <v>13.75</v>
      </c>
      <c r="R43" s="51" t="n">
        <f aca="false">P43/3600</f>
        <v>1.928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648.7776</v>
      </c>
      <c r="M44" s="74" t="n">
        <v>37.4076</v>
      </c>
      <c r="N44" s="74" t="n">
        <v>41.4452</v>
      </c>
      <c r="O44" s="74" t="n">
        <v>42.5751</v>
      </c>
      <c r="P44" s="74" t="n">
        <v>6045.16</v>
      </c>
      <c r="Q44" s="74" t="n">
        <v>11.12</v>
      </c>
      <c r="R44" s="56" t="n">
        <f aca="false">P44/3600</f>
        <v>1.679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0.6304</v>
      </c>
      <c r="M45" s="74" t="n">
        <v>34.8502</v>
      </c>
      <c r="N45" s="74" t="n">
        <v>39.8967</v>
      </c>
      <c r="O45" s="74" t="n">
        <v>40.8061</v>
      </c>
      <c r="P45" s="74" t="n">
        <v>5380.93</v>
      </c>
      <c r="Q45" s="74" t="n">
        <v>9.51</v>
      </c>
      <c r="R45" s="56" t="n">
        <f aca="false">P45/3600</f>
        <v>1.4947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0.3856</v>
      </c>
      <c r="M46" s="76" t="n">
        <v>32.145</v>
      </c>
      <c r="N46" s="76" t="n">
        <v>38.6027</v>
      </c>
      <c r="O46" s="76" t="n">
        <v>39.4308</v>
      </c>
      <c r="P46" s="76" t="n">
        <v>4931.49</v>
      </c>
      <c r="Q46" s="76" t="n">
        <v>8.36</v>
      </c>
      <c r="R46" s="62" t="n">
        <f aca="false">P46/3600</f>
        <v>1.3698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535.6296</v>
      </c>
      <c r="M47" s="72" t="n">
        <v>37.9265</v>
      </c>
      <c r="N47" s="72" t="n">
        <v>41.1121</v>
      </c>
      <c r="O47" s="72" t="n">
        <v>42.1199</v>
      </c>
      <c r="P47" s="72" t="n">
        <v>6882.77</v>
      </c>
      <c r="Q47" s="72" t="n">
        <v>15.03</v>
      </c>
      <c r="R47" s="51" t="n">
        <f aca="false">P47/3600</f>
        <v>1.9118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03.0376</v>
      </c>
      <c r="M48" s="74" t="n">
        <v>34.448</v>
      </c>
      <c r="N48" s="74" t="n">
        <v>38.6691</v>
      </c>
      <c r="O48" s="74" t="n">
        <v>39.5591</v>
      </c>
      <c r="P48" s="74" t="n">
        <v>5606.73</v>
      </c>
      <c r="Q48" s="74" t="n">
        <v>11.74</v>
      </c>
      <c r="R48" s="56" t="n">
        <f aca="false">P48/3600</f>
        <v>1.557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44.8768</v>
      </c>
      <c r="M49" s="74" t="n">
        <v>31.4724</v>
      </c>
      <c r="N49" s="74" t="n">
        <v>36.9675</v>
      </c>
      <c r="O49" s="74" t="n">
        <v>37.7711</v>
      </c>
      <c r="P49" s="74" t="n">
        <v>4807.65</v>
      </c>
      <c r="Q49" s="74" t="n">
        <v>9.98</v>
      </c>
      <c r="R49" s="56" t="n">
        <f aca="false">P49/3600</f>
        <v>1.335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84.7256</v>
      </c>
      <c r="M50" s="76" t="n">
        <v>28.5924</v>
      </c>
      <c r="N50" s="76" t="n">
        <v>35.7067</v>
      </c>
      <c r="O50" s="76" t="n">
        <v>36.4352</v>
      </c>
      <c r="P50" s="76" t="n">
        <v>4271.01</v>
      </c>
      <c r="Q50" s="76" t="n">
        <v>7.89</v>
      </c>
      <c r="R50" s="62" t="n">
        <f aca="false">P50/3600</f>
        <v>1.1863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651.6072</v>
      </c>
      <c r="M51" s="72" t="n">
        <v>38.8799</v>
      </c>
      <c r="N51" s="72" t="n">
        <v>41.2479</v>
      </c>
      <c r="O51" s="72" t="n">
        <v>42.72</v>
      </c>
      <c r="P51" s="72" t="n">
        <v>5430.74</v>
      </c>
      <c r="Q51" s="72" t="n">
        <v>10.46</v>
      </c>
      <c r="R51" s="51" t="n">
        <f aca="false">P51/3600</f>
        <v>1.508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1981.6392</v>
      </c>
      <c r="M52" s="74" t="n">
        <v>35.7333</v>
      </c>
      <c r="N52" s="74" t="n">
        <v>38.9798</v>
      </c>
      <c r="O52" s="74" t="n">
        <v>40.5809</v>
      </c>
      <c r="P52" s="74" t="n">
        <v>4470.75</v>
      </c>
      <c r="Q52" s="74" t="n">
        <v>8.09</v>
      </c>
      <c r="R52" s="56" t="n">
        <f aca="false">P52/3600</f>
        <v>1.241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2.2312</v>
      </c>
      <c r="M53" s="74" t="n">
        <v>32.949</v>
      </c>
      <c r="N53" s="74" t="n">
        <v>37.2149</v>
      </c>
      <c r="O53" s="74" t="n">
        <v>38.9657</v>
      </c>
      <c r="P53" s="74" t="n">
        <v>3777.36</v>
      </c>
      <c r="Q53" s="74" t="n">
        <v>5.51</v>
      </c>
      <c r="R53" s="56" t="n">
        <f aca="false">P53/3600</f>
        <v>1.0492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4.5504</v>
      </c>
      <c r="M54" s="76" t="n">
        <v>30.3311</v>
      </c>
      <c r="N54" s="76" t="n">
        <v>35.9336</v>
      </c>
      <c r="O54" s="76" t="n">
        <v>37.6687</v>
      </c>
      <c r="P54" s="76" t="n">
        <v>3292.85</v>
      </c>
      <c r="Q54" s="76" t="n">
        <v>5.29</v>
      </c>
      <c r="R54" s="62" t="n">
        <f aca="false">P54/3600</f>
        <v>0.9146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459.6048</v>
      </c>
      <c r="M55" s="72" t="n">
        <v>40.4011</v>
      </c>
      <c r="N55" s="72" t="n">
        <v>43.7059</v>
      </c>
      <c r="O55" s="72" t="n">
        <v>42.8156</v>
      </c>
      <c r="P55" s="72" t="n">
        <v>1762.65</v>
      </c>
      <c r="Q55" s="72" t="n">
        <v>3.86</v>
      </c>
      <c r="R55" s="51" t="n">
        <f aca="false">P55/3600</f>
        <v>0.489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36.212</v>
      </c>
      <c r="M56" s="74" t="n">
        <v>36.737</v>
      </c>
      <c r="N56" s="74" t="n">
        <v>41.1459</v>
      </c>
      <c r="O56" s="74" t="n">
        <v>39.9165</v>
      </c>
      <c r="P56" s="74" t="n">
        <v>1514.77</v>
      </c>
      <c r="Q56" s="74" t="n">
        <v>3.16</v>
      </c>
      <c r="R56" s="56" t="n">
        <f aca="false">P56/3600</f>
        <v>0.4207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3.7752</v>
      </c>
      <c r="M57" s="74" t="n">
        <v>33.5308</v>
      </c>
      <c r="N57" s="74" t="n">
        <v>39.2545</v>
      </c>
      <c r="O57" s="74" t="n">
        <v>37.7312</v>
      </c>
      <c r="P57" s="74" t="n">
        <v>1342.59</v>
      </c>
      <c r="Q57" s="74" t="n">
        <v>2.62</v>
      </c>
      <c r="R57" s="56" t="n">
        <f aca="false">P57/3600</f>
        <v>0.372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6.0432</v>
      </c>
      <c r="M58" s="76" t="n">
        <v>30.7523</v>
      </c>
      <c r="N58" s="76" t="n">
        <v>37.8008</v>
      </c>
      <c r="O58" s="76" t="n">
        <v>36.1465</v>
      </c>
      <c r="P58" s="76" t="n">
        <v>1168.48</v>
      </c>
      <c r="Q58" s="76" t="n">
        <v>2.23</v>
      </c>
      <c r="R58" s="62" t="n">
        <f aca="false">P58/3600</f>
        <v>0.3245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564.4</v>
      </c>
      <c r="M59" s="72" t="n">
        <v>37.7104</v>
      </c>
      <c r="N59" s="72" t="n">
        <v>42.8881</v>
      </c>
      <c r="O59" s="72" t="n">
        <v>43.9003</v>
      </c>
      <c r="P59" s="72" t="n">
        <v>1779.72</v>
      </c>
      <c r="Q59" s="72" t="n">
        <v>4.44</v>
      </c>
      <c r="R59" s="51" t="n">
        <f aca="false">P59/3600</f>
        <v>0.494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14.1464</v>
      </c>
      <c r="M60" s="74" t="n">
        <v>34.4218</v>
      </c>
      <c r="N60" s="74" t="n">
        <v>40.8905</v>
      </c>
      <c r="O60" s="74" t="n">
        <v>41.8526</v>
      </c>
      <c r="P60" s="74" t="n">
        <v>1402.76</v>
      </c>
      <c r="Q60" s="74" t="n">
        <v>3.35</v>
      </c>
      <c r="R60" s="56" t="n">
        <f aca="false">P60/3600</f>
        <v>0.389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0.8792</v>
      </c>
      <c r="M61" s="74" t="n">
        <v>31.7437</v>
      </c>
      <c r="N61" s="74" t="n">
        <v>39.4918</v>
      </c>
      <c r="O61" s="74" t="n">
        <v>40.4215</v>
      </c>
      <c r="P61" s="74" t="n">
        <v>1201.6</v>
      </c>
      <c r="Q61" s="74" t="n">
        <v>2.71</v>
      </c>
      <c r="R61" s="56" t="n">
        <f aca="false">P61/3600</f>
        <v>0.333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39.6256</v>
      </c>
      <c r="M62" s="76" t="n">
        <v>29.0464</v>
      </c>
      <c r="N62" s="76" t="n">
        <v>38.4442</v>
      </c>
      <c r="O62" s="76" t="n">
        <v>39.3093</v>
      </c>
      <c r="P62" s="76" t="n">
        <v>1108.41</v>
      </c>
      <c r="Q62" s="76" t="n">
        <v>2.47</v>
      </c>
      <c r="R62" s="62" t="n">
        <f aca="false">P62/3600</f>
        <v>0.307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562.876</v>
      </c>
      <c r="M63" s="72" t="n">
        <v>37.782</v>
      </c>
      <c r="N63" s="72" t="n">
        <v>40.9861</v>
      </c>
      <c r="O63" s="72" t="n">
        <v>41.8506</v>
      </c>
      <c r="P63" s="72" t="n">
        <v>1474.83</v>
      </c>
      <c r="Q63" s="72" t="n">
        <v>3.74</v>
      </c>
      <c r="R63" s="51" t="n">
        <f aca="false">P63/3600</f>
        <v>0.409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23.9</v>
      </c>
      <c r="M64" s="74" t="n">
        <v>34.4768</v>
      </c>
      <c r="N64" s="74" t="n">
        <v>38.5141</v>
      </c>
      <c r="O64" s="74" t="n">
        <v>39.2177</v>
      </c>
      <c r="P64" s="74" t="n">
        <v>1233.33</v>
      </c>
      <c r="Q64" s="74" t="n">
        <v>2.94</v>
      </c>
      <c r="R64" s="56" t="n">
        <f aca="false">P64/3600</f>
        <v>0.342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49.3208</v>
      </c>
      <c r="M65" s="74" t="n">
        <v>31.5385</v>
      </c>
      <c r="N65" s="74" t="n">
        <v>36.7303</v>
      </c>
      <c r="O65" s="74" t="n">
        <v>37.3353</v>
      </c>
      <c r="P65" s="74" t="n">
        <v>1062.73</v>
      </c>
      <c r="Q65" s="74" t="n">
        <v>2.41</v>
      </c>
      <c r="R65" s="56" t="n">
        <f aca="false">P65/3600</f>
        <v>0.2952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4.7032</v>
      </c>
      <c r="M66" s="76" t="n">
        <v>28.6871</v>
      </c>
      <c r="N66" s="76" t="n">
        <v>35.3242</v>
      </c>
      <c r="O66" s="76" t="n">
        <v>35.894</v>
      </c>
      <c r="P66" s="76" t="n">
        <v>942.61</v>
      </c>
      <c r="Q66" s="76" t="n">
        <v>2.05</v>
      </c>
      <c r="R66" s="62" t="n">
        <f aca="false">P66/3600</f>
        <v>0.261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61.4168</v>
      </c>
      <c r="M67" s="72" t="n">
        <v>39.2395</v>
      </c>
      <c r="N67" s="72" t="n">
        <v>41.3219</v>
      </c>
      <c r="O67" s="72" t="n">
        <v>42.4041</v>
      </c>
      <c r="P67" s="72" t="n">
        <v>1204.93</v>
      </c>
      <c r="Q67" s="72" t="n">
        <v>2.83</v>
      </c>
      <c r="R67" s="51" t="n">
        <f aca="false">P67/3600</f>
        <v>0.3347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74.4304</v>
      </c>
      <c r="M68" s="74" t="n">
        <v>35.5954</v>
      </c>
      <c r="N68" s="74" t="n">
        <v>38.6657</v>
      </c>
      <c r="O68" s="74" t="n">
        <v>39.8985</v>
      </c>
      <c r="P68" s="74" t="n">
        <v>1024.84</v>
      </c>
      <c r="Q68" s="74" t="n">
        <v>2.34</v>
      </c>
      <c r="R68" s="56" t="n">
        <f aca="false">P68/3600</f>
        <v>0.284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5.6344</v>
      </c>
      <c r="M69" s="74" t="n">
        <v>32.3199</v>
      </c>
      <c r="N69" s="74" t="n">
        <v>36.8375</v>
      </c>
      <c r="O69" s="74" t="n">
        <v>38.0864</v>
      </c>
      <c r="P69" s="74" t="n">
        <v>894.91</v>
      </c>
      <c r="Q69" s="74" t="n">
        <v>1.8</v>
      </c>
      <c r="R69" s="56" t="n">
        <f aca="false">P69/3600</f>
        <v>0.248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2864</v>
      </c>
      <c r="M70" s="76" t="n">
        <v>29.5503</v>
      </c>
      <c r="N70" s="76" t="n">
        <v>35.4477</v>
      </c>
      <c r="O70" s="76" t="n">
        <v>36.588</v>
      </c>
      <c r="P70" s="76" t="n">
        <v>772.01</v>
      </c>
      <c r="Q70" s="76" t="n">
        <v>1.51</v>
      </c>
      <c r="R70" s="62" t="n">
        <f aca="false">P70/3600</f>
        <v>0.214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13.7536</v>
      </c>
      <c r="E71" s="83" t="n">
        <v>42.6738</v>
      </c>
      <c r="F71" s="83" t="n">
        <v>46.6562</v>
      </c>
      <c r="G71" s="83" t="n">
        <v>47.9678</v>
      </c>
      <c r="H71" s="83" t="n">
        <v>10556.27</v>
      </c>
      <c r="I71" s="83" t="n">
        <v>19.19</v>
      </c>
      <c r="J71" s="84"/>
      <c r="K71" s="85"/>
      <c r="L71" s="82" t="n">
        <v>2256.9552</v>
      </c>
      <c r="M71" s="83" t="n">
        <v>42.4765</v>
      </c>
      <c r="N71" s="83" t="n">
        <v>46.5195</v>
      </c>
      <c r="O71" s="83" t="n">
        <v>47.7912</v>
      </c>
      <c r="P71" s="83" t="n">
        <v>10580.39</v>
      </c>
      <c r="Q71" s="83" t="n">
        <v>19.17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6.3</v>
      </c>
      <c r="E72" s="91" t="n">
        <v>40.6834</v>
      </c>
      <c r="F72" s="91" t="n">
        <v>44.7646</v>
      </c>
      <c r="G72" s="91" t="n">
        <v>46.0359</v>
      </c>
      <c r="H72" s="91" t="n">
        <v>9471.71</v>
      </c>
      <c r="I72" s="91" t="n">
        <v>16.46</v>
      </c>
      <c r="J72" s="92"/>
      <c r="K72" s="85"/>
      <c r="L72" s="90" t="n">
        <v>1002.7488</v>
      </c>
      <c r="M72" s="91" t="n">
        <v>40.4254</v>
      </c>
      <c r="N72" s="91" t="n">
        <v>44.5892</v>
      </c>
      <c r="O72" s="91" t="n">
        <v>45.8456</v>
      </c>
      <c r="P72" s="91" t="n">
        <v>9511.19</v>
      </c>
      <c r="Q72" s="91" t="n">
        <v>16.66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9.8216</v>
      </c>
      <c r="E73" s="91" t="n">
        <v>38.2317</v>
      </c>
      <c r="F73" s="91" t="n">
        <v>42.9903</v>
      </c>
      <c r="G73" s="91" t="n">
        <v>44.213</v>
      </c>
      <c r="H73" s="91" t="n">
        <v>9001.99</v>
      </c>
      <c r="I73" s="91" t="n">
        <v>15.37</v>
      </c>
      <c r="J73" s="92"/>
      <c r="K73" s="85"/>
      <c r="L73" s="90" t="n">
        <v>537.2376</v>
      </c>
      <c r="M73" s="91" t="n">
        <v>38.1531</v>
      </c>
      <c r="N73" s="91" t="n">
        <v>42.9096</v>
      </c>
      <c r="O73" s="91" t="n">
        <v>44.1673</v>
      </c>
      <c r="P73" s="91" t="n">
        <v>9029.12</v>
      </c>
      <c r="Q73" s="91" t="n">
        <v>14.53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2.884</v>
      </c>
      <c r="E74" s="97" t="n">
        <v>35.4157</v>
      </c>
      <c r="F74" s="97" t="n">
        <v>41.6224</v>
      </c>
      <c r="G74" s="97" t="n">
        <v>42.7764</v>
      </c>
      <c r="H74" s="97" t="n">
        <v>8695.36</v>
      </c>
      <c r="I74" s="97" t="n">
        <v>14.64</v>
      </c>
      <c r="J74" s="98"/>
      <c r="K74" s="85"/>
      <c r="L74" s="96" t="n">
        <v>301.9088</v>
      </c>
      <c r="M74" s="97" t="n">
        <v>35.3826</v>
      </c>
      <c r="N74" s="97" t="n">
        <v>41.6263</v>
      </c>
      <c r="O74" s="97" t="n">
        <v>42.7561</v>
      </c>
      <c r="P74" s="97" t="n">
        <v>8737.51</v>
      </c>
      <c r="Q74" s="97" t="n">
        <v>14.07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4.9816</v>
      </c>
      <c r="E75" s="83" t="n">
        <v>42.9849</v>
      </c>
      <c r="F75" s="83" t="n">
        <v>48.1281</v>
      </c>
      <c r="G75" s="83" t="n">
        <v>48.7415</v>
      </c>
      <c r="H75" s="83" t="n">
        <v>10204.92</v>
      </c>
      <c r="I75" s="83" t="n">
        <v>18.57</v>
      </c>
      <c r="J75" s="84"/>
      <c r="K75" s="85"/>
      <c r="L75" s="82" t="n">
        <v>1453.7712</v>
      </c>
      <c r="M75" s="83" t="n">
        <v>42.8517</v>
      </c>
      <c r="N75" s="83" t="n">
        <v>48.03</v>
      </c>
      <c r="O75" s="83" t="n">
        <v>48.6438</v>
      </c>
      <c r="P75" s="83" t="n">
        <v>10248.26</v>
      </c>
      <c r="Q75" s="83" t="n">
        <v>18.14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66</v>
      </c>
      <c r="E76" s="91" t="n">
        <v>41.4801</v>
      </c>
      <c r="F76" s="91" t="n">
        <v>46.589</v>
      </c>
      <c r="G76" s="91" t="n">
        <v>47.2012</v>
      </c>
      <c r="H76" s="91" t="n">
        <v>9116.58</v>
      </c>
      <c r="I76" s="91" t="n">
        <v>15.7</v>
      </c>
      <c r="J76" s="92"/>
      <c r="K76" s="85"/>
      <c r="L76" s="90" t="n">
        <v>512.1696</v>
      </c>
      <c r="M76" s="91" t="n">
        <v>41.3106</v>
      </c>
      <c r="N76" s="91" t="n">
        <v>46.4509</v>
      </c>
      <c r="O76" s="91" t="n">
        <v>47.0432</v>
      </c>
      <c r="P76" s="91" t="n">
        <v>9182.63</v>
      </c>
      <c r="Q76" s="91" t="n">
        <v>14.92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1448</v>
      </c>
      <c r="E77" s="91" t="n">
        <v>39.5891</v>
      </c>
      <c r="F77" s="91" t="n">
        <v>44.9428</v>
      </c>
      <c r="G77" s="91" t="n">
        <v>45.5225</v>
      </c>
      <c r="H77" s="91" t="n">
        <v>8698.35</v>
      </c>
      <c r="I77" s="91" t="n">
        <v>15.02</v>
      </c>
      <c r="J77" s="92"/>
      <c r="K77" s="85"/>
      <c r="L77" s="90" t="n">
        <v>257.1728</v>
      </c>
      <c r="M77" s="91" t="n">
        <v>39.5247</v>
      </c>
      <c r="N77" s="91" t="n">
        <v>44.8774</v>
      </c>
      <c r="O77" s="91" t="n">
        <v>45.4407</v>
      </c>
      <c r="P77" s="91" t="n">
        <v>8752.92</v>
      </c>
      <c r="Q77" s="91" t="n">
        <v>13.9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3.4496</v>
      </c>
      <c r="E78" s="97" t="n">
        <v>37.2776</v>
      </c>
      <c r="F78" s="97" t="n">
        <v>43.5718</v>
      </c>
      <c r="G78" s="97" t="n">
        <v>44.0446</v>
      </c>
      <c r="H78" s="97" t="n">
        <v>8483.48</v>
      </c>
      <c r="I78" s="97" t="n">
        <v>14.06</v>
      </c>
      <c r="J78" s="98"/>
      <c r="K78" s="85"/>
      <c r="L78" s="96" t="n">
        <v>142.6136</v>
      </c>
      <c r="M78" s="97" t="n">
        <v>37.2531</v>
      </c>
      <c r="N78" s="97" t="n">
        <v>43.5722</v>
      </c>
      <c r="O78" s="97" t="n">
        <v>44.0412</v>
      </c>
      <c r="P78" s="97" t="n">
        <v>8533.53</v>
      </c>
      <c r="Q78" s="97" t="n">
        <v>13.77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4.7264</v>
      </c>
      <c r="E79" s="83" t="n">
        <v>43.2598</v>
      </c>
      <c r="F79" s="83" t="n">
        <v>47.4268</v>
      </c>
      <c r="G79" s="83" t="n">
        <v>48.3626</v>
      </c>
      <c r="H79" s="83" t="n">
        <v>10994.3</v>
      </c>
      <c r="I79" s="83" t="n">
        <v>20.05</v>
      </c>
      <c r="J79" s="84"/>
      <c r="K79" s="85"/>
      <c r="L79" s="82" t="n">
        <v>1855.872</v>
      </c>
      <c r="M79" s="83" t="n">
        <v>43.0519</v>
      </c>
      <c r="N79" s="83" t="n">
        <v>47.2525</v>
      </c>
      <c r="O79" s="83" t="n">
        <v>48.1578</v>
      </c>
      <c r="P79" s="83" t="n">
        <v>10965.02</v>
      </c>
      <c r="Q79" s="83" t="n">
        <v>20.2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3.3368</v>
      </c>
      <c r="E80" s="91" t="n">
        <v>41.4586</v>
      </c>
      <c r="F80" s="91" t="n">
        <v>45.7256</v>
      </c>
      <c r="G80" s="91" t="n">
        <v>46.6518</v>
      </c>
      <c r="H80" s="91" t="n">
        <v>9845.88</v>
      </c>
      <c r="I80" s="91" t="n">
        <v>17.1</v>
      </c>
      <c r="J80" s="92"/>
      <c r="K80" s="85"/>
      <c r="L80" s="90" t="n">
        <v>749.6488</v>
      </c>
      <c r="M80" s="91" t="n">
        <v>41.1915</v>
      </c>
      <c r="N80" s="91" t="n">
        <v>45.4831</v>
      </c>
      <c r="O80" s="91" t="n">
        <v>46.4092</v>
      </c>
      <c r="P80" s="91" t="n">
        <v>9881.39</v>
      </c>
      <c r="Q80" s="91" t="n">
        <v>16.48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9.3368</v>
      </c>
      <c r="E81" s="91" t="n">
        <v>39.2717</v>
      </c>
      <c r="F81" s="91" t="n">
        <v>44.0068</v>
      </c>
      <c r="G81" s="91" t="n">
        <v>44.9854</v>
      </c>
      <c r="H81" s="91" t="n">
        <v>9300.54</v>
      </c>
      <c r="I81" s="91" t="n">
        <v>15.85</v>
      </c>
      <c r="J81" s="92"/>
      <c r="K81" s="85"/>
      <c r="L81" s="90" t="n">
        <v>385.052</v>
      </c>
      <c r="M81" s="91" t="n">
        <v>39.1767</v>
      </c>
      <c r="N81" s="91" t="n">
        <v>43.9007</v>
      </c>
      <c r="O81" s="91" t="n">
        <v>44.8735</v>
      </c>
      <c r="P81" s="91" t="n">
        <v>9343.3</v>
      </c>
      <c r="Q81" s="91" t="n">
        <v>15.17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1896</v>
      </c>
      <c r="E82" s="97" t="n">
        <v>36.7058</v>
      </c>
      <c r="F82" s="97" t="n">
        <v>42.6139</v>
      </c>
      <c r="G82" s="97" t="n">
        <v>43.5543</v>
      </c>
      <c r="H82" s="97" t="n">
        <v>8972.37</v>
      </c>
      <c r="I82" s="97" t="n">
        <v>14.96</v>
      </c>
      <c r="J82" s="98"/>
      <c r="K82" s="85"/>
      <c r="L82" s="96" t="n">
        <v>213.88</v>
      </c>
      <c r="M82" s="97" t="n">
        <v>36.6625</v>
      </c>
      <c r="N82" s="97" t="n">
        <v>42.5958</v>
      </c>
      <c r="O82" s="97" t="n">
        <v>43.4824</v>
      </c>
      <c r="P82" s="97" t="n">
        <v>8985.88</v>
      </c>
      <c r="Q82" s="97" t="n">
        <v>14.22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14.0272</v>
      </c>
      <c r="M83" s="72" t="n">
        <v>40.4163</v>
      </c>
      <c r="N83" s="72" t="n">
        <v>42.8199</v>
      </c>
      <c r="O83" s="72" t="n">
        <v>43.2912</v>
      </c>
      <c r="P83" s="72" t="n">
        <v>6360.34</v>
      </c>
      <c r="Q83" s="72" t="n">
        <v>11.84</v>
      </c>
      <c r="R83" s="51" t="n">
        <f aca="false">P83/3600</f>
        <v>1.766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45.6904</v>
      </c>
      <c r="M84" s="74" t="n">
        <v>37.2494</v>
      </c>
      <c r="N84" s="74" t="n">
        <v>40.2121</v>
      </c>
      <c r="O84" s="74" t="n">
        <v>40.3932</v>
      </c>
      <c r="P84" s="74" t="n">
        <v>5456.47</v>
      </c>
      <c r="Q84" s="74" t="n">
        <v>9.56</v>
      </c>
      <c r="R84" s="56" t="n">
        <f aca="false">P84/3600</f>
        <v>1.515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2.7984</v>
      </c>
      <c r="M85" s="74" t="n">
        <v>34.3073</v>
      </c>
      <c r="N85" s="74" t="n">
        <v>38.0758</v>
      </c>
      <c r="O85" s="74" t="n">
        <v>38.0859</v>
      </c>
      <c r="P85" s="74" t="n">
        <v>4757.11</v>
      </c>
      <c r="Q85" s="74" t="n">
        <v>7.97</v>
      </c>
      <c r="R85" s="56" t="n">
        <f aca="false">P85/3600</f>
        <v>1.321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4.0088</v>
      </c>
      <c r="M86" s="76" t="n">
        <v>31.6581</v>
      </c>
      <c r="N86" s="76" t="n">
        <v>36.405</v>
      </c>
      <c r="O86" s="76" t="n">
        <v>36.3201</v>
      </c>
      <c r="P86" s="76" t="n">
        <v>4280.69</v>
      </c>
      <c r="Q86" s="76" t="n">
        <v>7</v>
      </c>
      <c r="R86" s="62" t="n">
        <f aca="false">P86/3600</f>
        <v>1.189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4652.9357</v>
      </c>
      <c r="M87" s="72" t="n">
        <v>40.4067</v>
      </c>
      <c r="N87" s="72" t="n">
        <v>44.8625</v>
      </c>
      <c r="O87" s="72" t="n">
        <v>44.9029</v>
      </c>
      <c r="P87" s="72" t="n">
        <v>13927.52</v>
      </c>
      <c r="Q87" s="72" t="n">
        <v>24.83</v>
      </c>
      <c r="R87" s="51" t="n">
        <f aca="false">P87/3600</f>
        <v>3.868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462.1955</v>
      </c>
      <c r="M88" s="74" t="n">
        <v>37.1142</v>
      </c>
      <c r="N88" s="74" t="n">
        <v>42.1909</v>
      </c>
      <c r="O88" s="74" t="n">
        <v>42.0542</v>
      </c>
      <c r="P88" s="74" t="n">
        <v>11705.01</v>
      </c>
      <c r="Q88" s="74" t="n">
        <v>20.41</v>
      </c>
      <c r="R88" s="56" t="n">
        <f aca="false">P88/3600</f>
        <v>3.2513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21.019</v>
      </c>
      <c r="M89" s="74" t="n">
        <v>34.451</v>
      </c>
      <c r="N89" s="74" t="n">
        <v>40.4529</v>
      </c>
      <c r="O89" s="74" t="n">
        <v>40.0431</v>
      </c>
      <c r="P89" s="74" t="n">
        <v>9944.89</v>
      </c>
      <c r="Q89" s="74" t="n">
        <v>16.48</v>
      </c>
      <c r="R89" s="56" t="n">
        <f aca="false">P89/3600</f>
        <v>2.7624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79.8019</v>
      </c>
      <c r="M90" s="76" t="n">
        <v>31.507</v>
      </c>
      <c r="N90" s="76" t="n">
        <v>39.0869</v>
      </c>
      <c r="O90" s="76" t="n">
        <v>38.3698</v>
      </c>
      <c r="P90" s="76" t="n">
        <v>8550.84</v>
      </c>
      <c r="Q90" s="76" t="n">
        <v>14.04</v>
      </c>
      <c r="R90" s="62" t="n">
        <f aca="false">P90/3600</f>
        <v>2.375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458.5888</v>
      </c>
      <c r="M91" s="72" t="n">
        <v>46.6958</v>
      </c>
      <c r="N91" s="72" t="n">
        <v>44.6607</v>
      </c>
      <c r="O91" s="72" t="n">
        <v>44.8175</v>
      </c>
      <c r="P91" s="72" t="n">
        <v>4182.97</v>
      </c>
      <c r="Q91" s="72" t="n">
        <v>6.74</v>
      </c>
      <c r="R91" s="51" t="n">
        <f aca="false">P91/3600</f>
        <v>1.1619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102.0088</v>
      </c>
      <c r="M92" s="74" t="n">
        <v>42.4283</v>
      </c>
      <c r="N92" s="74" t="n">
        <v>41.1888</v>
      </c>
      <c r="O92" s="74" t="n">
        <v>41.3548</v>
      </c>
      <c r="P92" s="74" t="n">
        <v>4127.08</v>
      </c>
      <c r="Q92" s="74" t="n">
        <v>6.98</v>
      </c>
      <c r="R92" s="56" t="n">
        <f aca="false">P92/3600</f>
        <v>1.1464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830.772</v>
      </c>
      <c r="M93" s="74" t="n">
        <v>38.0392</v>
      </c>
      <c r="N93" s="74" t="n">
        <v>39.2597</v>
      </c>
      <c r="O93" s="74" t="n">
        <v>39.3969</v>
      </c>
      <c r="P93" s="74" t="n">
        <v>4064.35</v>
      </c>
      <c r="Q93" s="74" t="n">
        <v>7.06</v>
      </c>
      <c r="R93" s="56" t="n">
        <f aca="false">P93/3600</f>
        <v>1.1289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603.176</v>
      </c>
      <c r="M94" s="76" t="n">
        <v>33.3673</v>
      </c>
      <c r="N94" s="76" t="n">
        <v>38.1604</v>
      </c>
      <c r="O94" s="76" t="n">
        <v>37.9218</v>
      </c>
      <c r="P94" s="76" t="n">
        <v>4005.17</v>
      </c>
      <c r="Q94" s="76" t="n">
        <v>6.52</v>
      </c>
      <c r="R94" s="62" t="n">
        <f aca="false">P94/3600</f>
        <v>1.1125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12.9424</v>
      </c>
      <c r="M95" s="72" t="n">
        <v>49.4058</v>
      </c>
      <c r="N95" s="72" t="n">
        <v>52.4833</v>
      </c>
      <c r="O95" s="72" t="n">
        <v>53.5633</v>
      </c>
      <c r="P95" s="72" t="n">
        <v>7936.34</v>
      </c>
      <c r="Q95" s="72" t="n">
        <v>14.59</v>
      </c>
      <c r="R95" s="51" t="n">
        <f aca="false">P95/3600</f>
        <v>2.204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06.5018</v>
      </c>
      <c r="M96" s="74" t="n">
        <v>45.7059</v>
      </c>
      <c r="N96" s="74" t="n">
        <v>49.3314</v>
      </c>
      <c r="O96" s="74" t="n">
        <v>50.565</v>
      </c>
      <c r="P96" s="74" t="n">
        <v>7596.5</v>
      </c>
      <c r="Q96" s="74" t="n">
        <v>13.77</v>
      </c>
      <c r="R96" s="56" t="n">
        <f aca="false">P96/3600</f>
        <v>2.110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26.848</v>
      </c>
      <c r="M97" s="74" t="n">
        <v>42.4253</v>
      </c>
      <c r="N97" s="74" t="n">
        <v>47.1249</v>
      </c>
      <c r="O97" s="74" t="n">
        <v>48.4445</v>
      </c>
      <c r="P97" s="74" t="n">
        <v>7326.24</v>
      </c>
      <c r="Q97" s="74" t="n">
        <v>12.97</v>
      </c>
      <c r="R97" s="56" t="n">
        <f aca="false">P97/3600</f>
        <v>2.0350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5.9098</v>
      </c>
      <c r="M98" s="76" t="n">
        <v>38.9424</v>
      </c>
      <c r="N98" s="76" t="n">
        <v>45.2399</v>
      </c>
      <c r="O98" s="76" t="n">
        <v>46.5926</v>
      </c>
      <c r="P98" s="76" t="n">
        <v>7109.67</v>
      </c>
      <c r="Q98" s="76" t="n">
        <v>12.04</v>
      </c>
      <c r="R98" s="62" t="n">
        <f aca="false">P98/3600</f>
        <v>1.974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9654849488934</v>
      </c>
      <c r="J106" s="77" t="n">
        <f aca="false">GEOMEAN(J3:J98)</f>
        <v>2.05344565015765</v>
      </c>
      <c r="Q106" s="77" t="n">
        <f aca="false">GEOMEAN(Q3:Q98)</f>
        <v>14.0006212389627</v>
      </c>
      <c r="R106" s="77" t="n">
        <f aca="false">GEOMEAN(R3:R98)</f>
        <v>2.049593791709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1593769912</v>
      </c>
      <c r="R107" s="78" t="n">
        <f aca="false">R106/J106</f>
        <v>0.9981241975175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8125</v>
      </c>
      <c r="J108" s="77" t="n">
        <f aca="false">SUM(J3:J98)</f>
        <v>295.966927777778</v>
      </c>
      <c r="Q108" s="77" t="n">
        <f aca="false">SUM(Q3:Q98)/3600</f>
        <v>0.583091666666667</v>
      </c>
      <c r="R108" s="77" t="n">
        <f aca="false">SUM(R3:R98)</f>
        <v>293.7463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4853162425126</v>
      </c>
      <c r="R113" s="77" t="n">
        <f aca="false">GEOMEAN(R3:R70)</f>
        <v>2.116649425682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3198257578</v>
      </c>
      <c r="R114" s="78" t="n">
        <f aca="false">R113/J113</f>
        <v>0.9964498248903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12.1584</v>
      </c>
      <c r="E3" s="83" t="n">
        <v>41.5799</v>
      </c>
      <c r="F3" s="83" t="n">
        <v>41.4195</v>
      </c>
      <c r="G3" s="83" t="n">
        <v>43.857</v>
      </c>
      <c r="H3" s="83" t="n">
        <v>21439.27</v>
      </c>
      <c r="I3" s="83" t="n">
        <v>34.59</v>
      </c>
      <c r="J3" s="84"/>
      <c r="K3" s="85"/>
      <c r="L3" s="102" t="n">
        <v>12602.7104</v>
      </c>
      <c r="M3" s="103" t="n">
        <v>41.1273</v>
      </c>
      <c r="N3" s="103" t="n">
        <v>41.3055</v>
      </c>
      <c r="O3" s="103" t="n">
        <v>43.7213</v>
      </c>
      <c r="P3" s="103" t="n">
        <v>21186.14</v>
      </c>
      <c r="Q3" s="103" t="n">
        <v>35.29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69.88</v>
      </c>
      <c r="E4" s="91" t="n">
        <v>38.7195</v>
      </c>
      <c r="F4" s="91" t="n">
        <v>39.4536</v>
      </c>
      <c r="G4" s="91" t="n">
        <v>41.8279</v>
      </c>
      <c r="H4" s="91" t="n">
        <v>17976.18</v>
      </c>
      <c r="I4" s="91" t="n">
        <v>25.56</v>
      </c>
      <c r="J4" s="92"/>
      <c r="K4" s="85"/>
      <c r="L4" s="109" t="n">
        <v>4560.864</v>
      </c>
      <c r="M4" s="110" t="n">
        <v>38.3344</v>
      </c>
      <c r="N4" s="110" t="n">
        <v>39.3391</v>
      </c>
      <c r="O4" s="110" t="n">
        <v>41.708</v>
      </c>
      <c r="P4" s="110" t="n">
        <v>18001.02</v>
      </c>
      <c r="Q4" s="110" t="n">
        <v>25.5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57.1696</v>
      </c>
      <c r="E5" s="91" t="n">
        <v>35.9666</v>
      </c>
      <c r="F5" s="91" t="n">
        <v>37.9704</v>
      </c>
      <c r="G5" s="91" t="n">
        <v>40.2945</v>
      </c>
      <c r="H5" s="91" t="n">
        <v>16024.71</v>
      </c>
      <c r="I5" s="91" t="n">
        <v>20.75</v>
      </c>
      <c r="J5" s="92"/>
      <c r="K5" s="85"/>
      <c r="L5" s="109" t="n">
        <v>2035.5088</v>
      </c>
      <c r="M5" s="110" t="n">
        <v>35.8729</v>
      </c>
      <c r="N5" s="110" t="n">
        <v>37.9322</v>
      </c>
      <c r="O5" s="110" t="n">
        <v>40.2351</v>
      </c>
      <c r="P5" s="110" t="n">
        <v>16111.87</v>
      </c>
      <c r="Q5" s="110" t="n">
        <v>20.4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864</v>
      </c>
      <c r="E6" s="97" t="n">
        <v>33.1779</v>
      </c>
      <c r="F6" s="97" t="n">
        <v>36.9364</v>
      </c>
      <c r="G6" s="97" t="n">
        <v>39.2464</v>
      </c>
      <c r="H6" s="97" t="n">
        <v>14802.88</v>
      </c>
      <c r="I6" s="97" t="n">
        <v>17.65</v>
      </c>
      <c r="J6" s="98"/>
      <c r="K6" s="85"/>
      <c r="L6" s="115" t="n">
        <v>979.6224</v>
      </c>
      <c r="M6" s="116" t="n">
        <v>33.1488</v>
      </c>
      <c r="N6" s="116" t="n">
        <v>36.9107</v>
      </c>
      <c r="O6" s="116" t="n">
        <v>39.2263</v>
      </c>
      <c r="P6" s="116" t="n">
        <v>14859.76</v>
      </c>
      <c r="Q6" s="116" t="n">
        <v>17.25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9152</v>
      </c>
      <c r="E7" s="83" t="n">
        <v>40.8085</v>
      </c>
      <c r="F7" s="83" t="n">
        <v>44.5195</v>
      </c>
      <c r="G7" s="83" t="n">
        <v>44.452</v>
      </c>
      <c r="H7" s="83" t="n">
        <v>33321.98</v>
      </c>
      <c r="I7" s="83" t="n">
        <v>51.24</v>
      </c>
      <c r="J7" s="84"/>
      <c r="K7" s="85"/>
      <c r="L7" s="102" t="n">
        <v>34922.7824</v>
      </c>
      <c r="M7" s="103" t="n">
        <v>40.4228</v>
      </c>
      <c r="N7" s="103" t="n">
        <v>44.3733</v>
      </c>
      <c r="O7" s="103" t="n">
        <v>44.3483</v>
      </c>
      <c r="P7" s="103" t="n">
        <v>32975.37</v>
      </c>
      <c r="Q7" s="103" t="n">
        <v>51.98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21.3552</v>
      </c>
      <c r="E8" s="91" t="n">
        <v>37.4374</v>
      </c>
      <c r="F8" s="91" t="n">
        <v>42.508</v>
      </c>
      <c r="G8" s="91" t="n">
        <v>42.9393</v>
      </c>
      <c r="H8" s="91" t="n">
        <v>28646.09</v>
      </c>
      <c r="I8" s="91" t="n">
        <v>39.9</v>
      </c>
      <c r="J8" s="92"/>
      <c r="K8" s="85"/>
      <c r="L8" s="109" t="n">
        <v>16497.3712</v>
      </c>
      <c r="M8" s="110" t="n">
        <v>37.2614</v>
      </c>
      <c r="N8" s="110" t="n">
        <v>42.3817</v>
      </c>
      <c r="O8" s="110" t="n">
        <v>42.84</v>
      </c>
      <c r="P8" s="110" t="n">
        <v>28577.39</v>
      </c>
      <c r="Q8" s="110" t="n">
        <v>40.07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62.8928</v>
      </c>
      <c r="E9" s="91" t="n">
        <v>34.2875</v>
      </c>
      <c r="F9" s="91" t="n">
        <v>40.895</v>
      </c>
      <c r="G9" s="91" t="n">
        <v>41.5934</v>
      </c>
      <c r="H9" s="91" t="n">
        <v>25554.47</v>
      </c>
      <c r="I9" s="91" t="n">
        <v>32.31</v>
      </c>
      <c r="J9" s="92"/>
      <c r="K9" s="85"/>
      <c r="L9" s="109" t="n">
        <v>8825.376</v>
      </c>
      <c r="M9" s="110" t="n">
        <v>34.2678</v>
      </c>
      <c r="N9" s="110" t="n">
        <v>40.853</v>
      </c>
      <c r="O9" s="110" t="n">
        <v>41.5613</v>
      </c>
      <c r="P9" s="110" t="n">
        <v>25579.43</v>
      </c>
      <c r="Q9" s="110" t="n">
        <v>31.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584</v>
      </c>
      <c r="E10" s="97" t="n">
        <v>31.4611</v>
      </c>
      <c r="F10" s="97" t="n">
        <v>39.7418</v>
      </c>
      <c r="G10" s="97" t="n">
        <v>40.6177</v>
      </c>
      <c r="H10" s="97" t="n">
        <v>23114.75</v>
      </c>
      <c r="I10" s="97" t="n">
        <v>27.79</v>
      </c>
      <c r="J10" s="98"/>
      <c r="K10" s="85"/>
      <c r="L10" s="115" t="n">
        <v>4988.12</v>
      </c>
      <c r="M10" s="116" t="n">
        <v>31.4516</v>
      </c>
      <c r="N10" s="116" t="n">
        <v>39.7252</v>
      </c>
      <c r="O10" s="116" t="n">
        <v>40.6253</v>
      </c>
      <c r="P10" s="116" t="n">
        <v>23236.71</v>
      </c>
      <c r="Q10" s="116" t="n">
        <v>27.08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029.3376</v>
      </c>
      <c r="E11" s="83" t="n">
        <v>40.0272</v>
      </c>
      <c r="F11" s="83" t="n">
        <v>39.2199</v>
      </c>
      <c r="G11" s="83" t="n">
        <v>37.8912</v>
      </c>
      <c r="H11" s="83" t="n">
        <v>80344.21</v>
      </c>
      <c r="I11" s="83" t="n">
        <v>102.52</v>
      </c>
      <c r="J11" s="84"/>
      <c r="K11" s="85"/>
      <c r="L11" s="102" t="n">
        <v>216162.0784</v>
      </c>
      <c r="M11" s="103" t="n">
        <v>38.8073</v>
      </c>
      <c r="N11" s="103" t="n">
        <v>39.0222</v>
      </c>
      <c r="O11" s="103" t="n">
        <v>37.6832</v>
      </c>
      <c r="P11" s="103" t="n">
        <v>78761.98</v>
      </c>
      <c r="Q11" s="103" t="n">
        <v>114.75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25.5824</v>
      </c>
      <c r="E12" s="91" t="n">
        <v>35.5871</v>
      </c>
      <c r="F12" s="91" t="n">
        <v>37.6119</v>
      </c>
      <c r="G12" s="91" t="n">
        <v>36.2708</v>
      </c>
      <c r="H12" s="91" t="n">
        <v>71314.67</v>
      </c>
      <c r="I12" s="91" t="n">
        <v>89.42</v>
      </c>
      <c r="J12" s="92"/>
      <c r="K12" s="85"/>
      <c r="L12" s="109" t="n">
        <v>116224.6608</v>
      </c>
      <c r="M12" s="110" t="n">
        <v>34.6115</v>
      </c>
      <c r="N12" s="110" t="n">
        <v>37.4981</v>
      </c>
      <c r="O12" s="110" t="n">
        <v>36.178</v>
      </c>
      <c r="P12" s="110" t="n">
        <v>70941.53</v>
      </c>
      <c r="Q12" s="110" t="n">
        <v>99.99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210.6784</v>
      </c>
      <c r="E13" s="91" t="n">
        <v>30.2629</v>
      </c>
      <c r="F13" s="91" t="n">
        <v>36.2939</v>
      </c>
      <c r="G13" s="91" t="n">
        <v>35.0531</v>
      </c>
      <c r="H13" s="91" t="n">
        <v>56786.27</v>
      </c>
      <c r="I13" s="91" t="n">
        <v>81.13</v>
      </c>
      <c r="J13" s="92"/>
      <c r="K13" s="85"/>
      <c r="L13" s="109" t="n">
        <v>37500.5904</v>
      </c>
      <c r="M13" s="110" t="n">
        <v>30.2179</v>
      </c>
      <c r="N13" s="110" t="n">
        <v>36.2735</v>
      </c>
      <c r="O13" s="110" t="n">
        <v>35.0345</v>
      </c>
      <c r="P13" s="110" t="n">
        <v>55218.82</v>
      </c>
      <c r="Q13" s="110" t="n">
        <v>71.8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51.3472</v>
      </c>
      <c r="E14" s="97" t="n">
        <v>28.0191</v>
      </c>
      <c r="F14" s="97" t="n">
        <v>35.3155</v>
      </c>
      <c r="G14" s="97" t="n">
        <v>34.1355</v>
      </c>
      <c r="H14" s="97" t="n">
        <v>40591.57</v>
      </c>
      <c r="I14" s="97" t="n">
        <v>52.47</v>
      </c>
      <c r="J14" s="98"/>
      <c r="K14" s="85"/>
      <c r="L14" s="115" t="n">
        <v>8833.344</v>
      </c>
      <c r="M14" s="116" t="n">
        <v>27.9989</v>
      </c>
      <c r="N14" s="116" t="n">
        <v>35.3115</v>
      </c>
      <c r="O14" s="116" t="n">
        <v>34.1369</v>
      </c>
      <c r="P14" s="116" t="n">
        <v>40623.69</v>
      </c>
      <c r="Q14" s="116" t="n">
        <v>50.79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2.9616</v>
      </c>
      <c r="E15" s="83" t="n">
        <v>41.8501</v>
      </c>
      <c r="F15" s="83" t="n">
        <v>46.1399</v>
      </c>
      <c r="G15" s="83" t="n">
        <v>45.827</v>
      </c>
      <c r="H15" s="83" t="n">
        <v>51510.12</v>
      </c>
      <c r="I15" s="83" t="n">
        <v>62.14</v>
      </c>
      <c r="J15" s="84"/>
      <c r="K15" s="85"/>
      <c r="L15" s="102" t="n">
        <v>23652.3952</v>
      </c>
      <c r="M15" s="103" t="n">
        <v>41.301</v>
      </c>
      <c r="N15" s="103" t="n">
        <v>46.0298</v>
      </c>
      <c r="O15" s="103" t="n">
        <v>45.7371</v>
      </c>
      <c r="P15" s="103" t="n">
        <v>53451.29</v>
      </c>
      <c r="Q15" s="103" t="n">
        <v>68.25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8.0912</v>
      </c>
      <c r="E16" s="91" t="n">
        <v>40.0883</v>
      </c>
      <c r="F16" s="91" t="n">
        <v>45.3799</v>
      </c>
      <c r="G16" s="91" t="n">
        <v>45.2044</v>
      </c>
      <c r="H16" s="91" t="n">
        <v>43399.9</v>
      </c>
      <c r="I16" s="91" t="n">
        <v>51.2</v>
      </c>
      <c r="J16" s="92"/>
      <c r="K16" s="85"/>
      <c r="L16" s="109" t="n">
        <v>5908.9456</v>
      </c>
      <c r="M16" s="110" t="n">
        <v>39.7756</v>
      </c>
      <c r="N16" s="110" t="n">
        <v>45.2617</v>
      </c>
      <c r="O16" s="110" t="n">
        <v>45.1038</v>
      </c>
      <c r="P16" s="110" t="n">
        <v>42882.89</v>
      </c>
      <c r="Q16" s="110" t="n">
        <v>49.35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1.9584</v>
      </c>
      <c r="E17" s="91" t="n">
        <v>38.691</v>
      </c>
      <c r="F17" s="91" t="n">
        <v>44.6934</v>
      </c>
      <c r="G17" s="91" t="n">
        <v>44.7709</v>
      </c>
      <c r="H17" s="91" t="n">
        <v>37743.84</v>
      </c>
      <c r="I17" s="91" t="n">
        <v>43.6</v>
      </c>
      <c r="J17" s="92"/>
      <c r="K17" s="85"/>
      <c r="L17" s="109" t="n">
        <v>2428.4416</v>
      </c>
      <c r="M17" s="110" t="n">
        <v>38.6167</v>
      </c>
      <c r="N17" s="110" t="n">
        <v>44.6098</v>
      </c>
      <c r="O17" s="110" t="n">
        <v>44.6836</v>
      </c>
      <c r="P17" s="110" t="n">
        <v>37890.86</v>
      </c>
      <c r="Q17" s="110" t="n">
        <v>42.69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6.9584</v>
      </c>
      <c r="E18" s="97" t="n">
        <v>36.9073</v>
      </c>
      <c r="F18" s="97" t="n">
        <v>44.0435</v>
      </c>
      <c r="G18" s="97" t="n">
        <v>44.4517</v>
      </c>
      <c r="H18" s="97" t="n">
        <v>34173.25</v>
      </c>
      <c r="I18" s="97" t="n">
        <v>39.09</v>
      </c>
      <c r="J18" s="98"/>
      <c r="K18" s="85"/>
      <c r="L18" s="115" t="n">
        <v>1157.328</v>
      </c>
      <c r="M18" s="116" t="n">
        <v>36.8813</v>
      </c>
      <c r="N18" s="116" t="n">
        <v>44.0276</v>
      </c>
      <c r="O18" s="116" t="n">
        <v>44.4334</v>
      </c>
      <c r="P18" s="116" t="n">
        <v>34408.13</v>
      </c>
      <c r="Q18" s="116" t="n">
        <v>37.9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4621.836</v>
      </c>
      <c r="M19" s="72" t="n">
        <v>41.2252</v>
      </c>
      <c r="N19" s="72" t="n">
        <v>43.0833</v>
      </c>
      <c r="O19" s="72" t="n">
        <v>44.5389</v>
      </c>
      <c r="P19" s="72" t="n">
        <v>22238.5</v>
      </c>
      <c r="Q19" s="72" t="n">
        <v>30.58</v>
      </c>
      <c r="R19" s="51" t="n">
        <f aca="false">P19/3600</f>
        <v>6.177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172.9984</v>
      </c>
      <c r="M20" s="74" t="n">
        <v>39.2104</v>
      </c>
      <c r="N20" s="74" t="n">
        <v>41.4545</v>
      </c>
      <c r="O20" s="74" t="n">
        <v>42.6428</v>
      </c>
      <c r="P20" s="74" t="n">
        <v>19684.75</v>
      </c>
      <c r="Q20" s="74" t="n">
        <v>24.3</v>
      </c>
      <c r="R20" s="56" t="n">
        <f aca="false">P20/3600</f>
        <v>5.467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22.3896</v>
      </c>
      <c r="M21" s="74" t="n">
        <v>37.0414</v>
      </c>
      <c r="N21" s="74" t="n">
        <v>40.2562</v>
      </c>
      <c r="O21" s="74" t="n">
        <v>41.4352</v>
      </c>
      <c r="P21" s="74" t="n">
        <v>17270.78</v>
      </c>
      <c r="Q21" s="74" t="n">
        <v>19.94</v>
      </c>
      <c r="R21" s="56" t="n">
        <f aca="false">P21/3600</f>
        <v>4.797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56.7008</v>
      </c>
      <c r="M22" s="76" t="n">
        <v>34.4911</v>
      </c>
      <c r="N22" s="76" t="n">
        <v>39.4685</v>
      </c>
      <c r="O22" s="76" t="n">
        <v>40.781</v>
      </c>
      <c r="P22" s="76" t="n">
        <v>15447.14</v>
      </c>
      <c r="Q22" s="76" t="n">
        <v>17.2</v>
      </c>
      <c r="R22" s="62" t="n">
        <f aca="false">P22/3600</f>
        <v>4.290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205.2952</v>
      </c>
      <c r="M23" s="72" t="n">
        <v>39.485</v>
      </c>
      <c r="N23" s="72" t="n">
        <v>41.7471</v>
      </c>
      <c r="O23" s="72" t="n">
        <v>42.8349</v>
      </c>
      <c r="P23" s="72" t="n">
        <v>20026.2</v>
      </c>
      <c r="Q23" s="72" t="n">
        <v>34.39</v>
      </c>
      <c r="R23" s="51" t="n">
        <f aca="false">P23/3600</f>
        <v>5.562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2958.3752</v>
      </c>
      <c r="M24" s="74" t="n">
        <v>36.676</v>
      </c>
      <c r="N24" s="74" t="n">
        <v>39.6483</v>
      </c>
      <c r="O24" s="74" t="n">
        <v>40.6636</v>
      </c>
      <c r="P24" s="74" t="n">
        <v>16764.18</v>
      </c>
      <c r="Q24" s="74" t="n">
        <v>25.17</v>
      </c>
      <c r="R24" s="56" t="n">
        <f aca="false">P24/3600</f>
        <v>4.656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11.6424</v>
      </c>
      <c r="M25" s="74" t="n">
        <v>34.1286</v>
      </c>
      <c r="N25" s="74" t="n">
        <v>38.0925</v>
      </c>
      <c r="O25" s="74" t="n">
        <v>39.3633</v>
      </c>
      <c r="P25" s="74" t="n">
        <v>14868.98</v>
      </c>
      <c r="Q25" s="74" t="n">
        <v>19.52</v>
      </c>
      <c r="R25" s="56" t="n">
        <f aca="false">P25/3600</f>
        <v>4.1302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2.1</v>
      </c>
      <c r="M26" s="76" t="n">
        <v>31.5714</v>
      </c>
      <c r="N26" s="76" t="n">
        <v>37.0139</v>
      </c>
      <c r="O26" s="76" t="n">
        <v>38.604</v>
      </c>
      <c r="P26" s="76" t="n">
        <v>13484.06</v>
      </c>
      <c r="Q26" s="76" t="n">
        <v>16.64</v>
      </c>
      <c r="R26" s="62" t="n">
        <f aca="false">P26/3600</f>
        <v>3.745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6510.0536</v>
      </c>
      <c r="M27" s="72" t="n">
        <v>38.3728</v>
      </c>
      <c r="N27" s="72" t="n">
        <v>39.9901</v>
      </c>
      <c r="O27" s="72" t="n">
        <v>43.1605</v>
      </c>
      <c r="P27" s="72" t="n">
        <v>41294.94</v>
      </c>
      <c r="Q27" s="72" t="n">
        <v>61.69</v>
      </c>
      <c r="R27" s="51" t="n">
        <f aca="false">P27/3600</f>
        <v>11.470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379.3048</v>
      </c>
      <c r="M28" s="74" t="n">
        <v>36.4884</v>
      </c>
      <c r="N28" s="74" t="n">
        <v>38.8126</v>
      </c>
      <c r="O28" s="74" t="n">
        <v>41.2291</v>
      </c>
      <c r="P28" s="74" t="n">
        <v>34036.87</v>
      </c>
      <c r="Q28" s="74" t="n">
        <v>43.48</v>
      </c>
      <c r="R28" s="56" t="n">
        <f aca="false">P28/3600</f>
        <v>9.454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44.7248</v>
      </c>
      <c r="M29" s="74" t="n">
        <v>34.5106</v>
      </c>
      <c r="N29" s="74" t="n">
        <v>37.8874</v>
      </c>
      <c r="O29" s="74" t="n">
        <v>39.6798</v>
      </c>
      <c r="P29" s="74" t="n">
        <v>30132.52</v>
      </c>
      <c r="Q29" s="74" t="n">
        <v>30.81</v>
      </c>
      <c r="R29" s="56" t="n">
        <f aca="false">P29/3600</f>
        <v>8.370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3.1568</v>
      </c>
      <c r="M30" s="76" t="n">
        <v>32.2352</v>
      </c>
      <c r="N30" s="76" t="n">
        <v>37.1538</v>
      </c>
      <c r="O30" s="76" t="n">
        <v>38.5031</v>
      </c>
      <c r="P30" s="76" t="n">
        <v>27659.48</v>
      </c>
      <c r="Q30" s="76" t="n">
        <v>30.95</v>
      </c>
      <c r="R30" s="62" t="n">
        <f aca="false">P30/3600</f>
        <v>7.683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7938.9512</v>
      </c>
      <c r="M31" s="72" t="n">
        <v>39.2229</v>
      </c>
      <c r="N31" s="72" t="n">
        <v>43.5793</v>
      </c>
      <c r="O31" s="72" t="n">
        <v>44.7247</v>
      </c>
      <c r="P31" s="72" t="n">
        <v>52260.28</v>
      </c>
      <c r="Q31" s="72" t="n">
        <v>70.14</v>
      </c>
      <c r="R31" s="51" t="n">
        <f aca="false">P31/3600</f>
        <v>14.5167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489.5224</v>
      </c>
      <c r="M32" s="74" t="n">
        <v>37.4182</v>
      </c>
      <c r="N32" s="74" t="n">
        <v>42.1554</v>
      </c>
      <c r="O32" s="74" t="n">
        <v>42.585</v>
      </c>
      <c r="P32" s="74" t="n">
        <v>43246.25</v>
      </c>
      <c r="Q32" s="74" t="n">
        <v>52.59</v>
      </c>
      <c r="R32" s="56" t="n">
        <f aca="false">P32/3600</f>
        <v>12.0128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00.596</v>
      </c>
      <c r="M33" s="74" t="n">
        <v>35.4896</v>
      </c>
      <c r="N33" s="74" t="n">
        <v>40.8039</v>
      </c>
      <c r="O33" s="74" t="n">
        <v>40.7394</v>
      </c>
      <c r="P33" s="74" t="n">
        <v>36788.86</v>
      </c>
      <c r="Q33" s="74" t="n">
        <v>38.19</v>
      </c>
      <c r="R33" s="56" t="n">
        <f aca="false">P33/3600</f>
        <v>10.219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0.3168</v>
      </c>
      <c r="M34" s="76" t="n">
        <v>33.3593</v>
      </c>
      <c r="N34" s="76" t="n">
        <v>39.8321</v>
      </c>
      <c r="O34" s="76" t="n">
        <v>39.3774</v>
      </c>
      <c r="P34" s="76" t="n">
        <v>33619.84</v>
      </c>
      <c r="Q34" s="76" t="n">
        <v>37.09</v>
      </c>
      <c r="R34" s="62" t="n">
        <f aca="false">P34/3600</f>
        <v>9.3388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48611.2432</v>
      </c>
      <c r="M35" s="72" t="n">
        <v>37.9628</v>
      </c>
      <c r="N35" s="72" t="n">
        <v>41.886</v>
      </c>
      <c r="O35" s="72" t="n">
        <v>44.0206</v>
      </c>
      <c r="P35" s="72" t="n">
        <v>57590.19</v>
      </c>
      <c r="Q35" s="72" t="n">
        <v>109.77</v>
      </c>
      <c r="R35" s="51" t="n">
        <f aca="false">P35/3600</f>
        <v>15.997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074.0552</v>
      </c>
      <c r="M36" s="74" t="n">
        <v>35.3144</v>
      </c>
      <c r="N36" s="74" t="n">
        <v>40.3991</v>
      </c>
      <c r="O36" s="74" t="n">
        <v>42.7506</v>
      </c>
      <c r="P36" s="74" t="n">
        <v>38322.1</v>
      </c>
      <c r="Q36" s="74" t="n">
        <v>58.69</v>
      </c>
      <c r="R36" s="56" t="n">
        <f aca="false">P36/3600</f>
        <v>10.645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68.328</v>
      </c>
      <c r="M37" s="74" t="n">
        <v>33.5504</v>
      </c>
      <c r="N37" s="74" t="n">
        <v>39.1456</v>
      </c>
      <c r="O37" s="74" t="n">
        <v>41.7142</v>
      </c>
      <c r="P37" s="74" t="n">
        <v>32608.19</v>
      </c>
      <c r="Q37" s="74" t="n">
        <v>39</v>
      </c>
      <c r="R37" s="56" t="n">
        <f aca="false">P37/3600</f>
        <v>9.0578305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3.8096</v>
      </c>
      <c r="M38" s="76" t="n">
        <v>31.3652</v>
      </c>
      <c r="N38" s="76" t="n">
        <v>38.2648</v>
      </c>
      <c r="O38" s="76" t="n">
        <v>41.0032</v>
      </c>
      <c r="P38" s="76" t="n">
        <v>30288.58</v>
      </c>
      <c r="Q38" s="76" t="n">
        <v>37.85</v>
      </c>
      <c r="R38" s="62" t="n">
        <f aca="false">P38/3600</f>
        <v>8.4134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546.7928</v>
      </c>
      <c r="M39" s="72" t="n">
        <v>40.1075</v>
      </c>
      <c r="N39" s="72" t="n">
        <v>42.6145</v>
      </c>
      <c r="O39" s="72" t="n">
        <v>43.1111</v>
      </c>
      <c r="P39" s="72" t="n">
        <v>8845.44</v>
      </c>
      <c r="Q39" s="72" t="n">
        <v>12.99</v>
      </c>
      <c r="R39" s="51" t="n">
        <f aca="false">P39/3600</f>
        <v>2.4570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681.3616</v>
      </c>
      <c r="M40" s="74" t="n">
        <v>36.933</v>
      </c>
      <c r="N40" s="74" t="n">
        <v>40.0597</v>
      </c>
      <c r="O40" s="74" t="n">
        <v>40.343</v>
      </c>
      <c r="P40" s="74" t="n">
        <v>7662.93</v>
      </c>
      <c r="Q40" s="74" t="n">
        <v>10.57</v>
      </c>
      <c r="R40" s="56" t="n">
        <f aca="false">P40/3600</f>
        <v>2.128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5.7376</v>
      </c>
      <c r="M41" s="74" t="n">
        <v>34.0598</v>
      </c>
      <c r="N41" s="74" t="n">
        <v>38.0703</v>
      </c>
      <c r="O41" s="74" t="n">
        <v>38.2757</v>
      </c>
      <c r="P41" s="74" t="n">
        <v>6696.98</v>
      </c>
      <c r="Q41" s="74" t="n">
        <v>8.46</v>
      </c>
      <c r="R41" s="56" t="n">
        <f aca="false">P41/3600</f>
        <v>1.860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1072</v>
      </c>
      <c r="M42" s="76" t="n">
        <v>31.6197</v>
      </c>
      <c r="N42" s="76" t="n">
        <v>36.6622</v>
      </c>
      <c r="O42" s="76" t="n">
        <v>36.712</v>
      </c>
      <c r="P42" s="76" t="n">
        <v>5959.41</v>
      </c>
      <c r="Q42" s="76" t="n">
        <v>6.94</v>
      </c>
      <c r="R42" s="62" t="n">
        <f aca="false">P42/3600</f>
        <v>1.6553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3957.2856</v>
      </c>
      <c r="M43" s="72" t="n">
        <v>39.8216</v>
      </c>
      <c r="N43" s="72" t="n">
        <v>42.9194</v>
      </c>
      <c r="O43" s="72" t="n">
        <v>44.2677</v>
      </c>
      <c r="P43" s="72" t="n">
        <v>9980.64</v>
      </c>
      <c r="Q43" s="72" t="n">
        <v>16.04</v>
      </c>
      <c r="R43" s="51" t="n">
        <f aca="false">P43/3600</f>
        <v>2.772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01.736</v>
      </c>
      <c r="M44" s="74" t="n">
        <v>37.0229</v>
      </c>
      <c r="N44" s="74" t="n">
        <v>40.8391</v>
      </c>
      <c r="O44" s="74" t="n">
        <v>41.9007</v>
      </c>
      <c r="P44" s="74" t="n">
        <v>8578.87</v>
      </c>
      <c r="Q44" s="74" t="n">
        <v>12.3</v>
      </c>
      <c r="R44" s="56" t="n">
        <f aca="false">P44/3600</f>
        <v>2.38301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895.3592</v>
      </c>
      <c r="M45" s="74" t="n">
        <v>34.2217</v>
      </c>
      <c r="N45" s="74" t="n">
        <v>39.1041</v>
      </c>
      <c r="O45" s="74" t="n">
        <v>40.0245</v>
      </c>
      <c r="P45" s="74" t="n">
        <v>7573.31</v>
      </c>
      <c r="Q45" s="74" t="n">
        <v>11.97</v>
      </c>
      <c r="R45" s="56" t="n">
        <f aca="false">P45/3600</f>
        <v>2.1036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7.5792</v>
      </c>
      <c r="M46" s="76" t="n">
        <v>31.3641</v>
      </c>
      <c r="N46" s="76" t="n">
        <v>37.8414</v>
      </c>
      <c r="O46" s="76" t="n">
        <v>38.5947</v>
      </c>
      <c r="P46" s="76" t="n">
        <v>6873.26</v>
      </c>
      <c r="Q46" s="76" t="n">
        <v>8.26</v>
      </c>
      <c r="R46" s="62" t="n">
        <f aca="false">P46/3600</f>
        <v>1.9092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642.9208</v>
      </c>
      <c r="M47" s="72" t="n">
        <v>38.0213</v>
      </c>
      <c r="N47" s="72" t="n">
        <v>40.757</v>
      </c>
      <c r="O47" s="72" t="n">
        <v>41.6519</v>
      </c>
      <c r="P47" s="72" t="n">
        <v>10026.99</v>
      </c>
      <c r="Q47" s="72" t="n">
        <v>18.71</v>
      </c>
      <c r="R47" s="51" t="n">
        <f aca="false">P47/3600</f>
        <v>2.7852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311.0784</v>
      </c>
      <c r="M48" s="74" t="n">
        <v>34.2598</v>
      </c>
      <c r="N48" s="74" t="n">
        <v>38.1384</v>
      </c>
      <c r="O48" s="74" t="n">
        <v>38.9425</v>
      </c>
      <c r="P48" s="74" t="n">
        <v>8233.32</v>
      </c>
      <c r="Q48" s="74" t="n">
        <v>13.98</v>
      </c>
      <c r="R48" s="56" t="n">
        <f aca="false">P48/3600</f>
        <v>2.287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483.736</v>
      </c>
      <c r="M49" s="74" t="n">
        <v>30.9551</v>
      </c>
      <c r="N49" s="74" t="n">
        <v>36.2784</v>
      </c>
      <c r="O49" s="74" t="n">
        <v>37.0572</v>
      </c>
      <c r="P49" s="74" t="n">
        <v>6946.6</v>
      </c>
      <c r="Q49" s="74" t="n">
        <v>10.2</v>
      </c>
      <c r="R49" s="56" t="n">
        <f aca="false">P49/3600</f>
        <v>1.92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36.396</v>
      </c>
      <c r="M50" s="76" t="n">
        <v>27.7589</v>
      </c>
      <c r="N50" s="76" t="n">
        <v>34.9091</v>
      </c>
      <c r="O50" s="76" t="n">
        <v>35.6354</v>
      </c>
      <c r="P50" s="76" t="n">
        <v>5990.15</v>
      </c>
      <c r="Q50" s="76" t="n">
        <v>7.88</v>
      </c>
      <c r="R50" s="62" t="n">
        <f aca="false">P50/3600</f>
        <v>1.6639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506.1064</v>
      </c>
      <c r="M51" s="72" t="n">
        <v>39.6743</v>
      </c>
      <c r="N51" s="72" t="n">
        <v>41.2899</v>
      </c>
      <c r="O51" s="72" t="n">
        <v>42.6481</v>
      </c>
      <c r="P51" s="72" t="n">
        <v>7726.77</v>
      </c>
      <c r="Q51" s="72" t="n">
        <v>11.81</v>
      </c>
      <c r="R51" s="51" t="n">
        <f aca="false">P51/3600</f>
        <v>2.146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04.6176</v>
      </c>
      <c r="M52" s="74" t="n">
        <v>36.0912</v>
      </c>
      <c r="N52" s="74" t="n">
        <v>38.6823</v>
      </c>
      <c r="O52" s="74" t="n">
        <v>40.3115</v>
      </c>
      <c r="P52" s="74" t="n">
        <v>6537.81</v>
      </c>
      <c r="Q52" s="74" t="n">
        <v>8.74</v>
      </c>
      <c r="R52" s="56" t="n">
        <f aca="false">P52/3600</f>
        <v>1.8160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88.1824</v>
      </c>
      <c r="M53" s="74" t="n">
        <v>32.9953</v>
      </c>
      <c r="N53" s="74" t="n">
        <v>36.8326</v>
      </c>
      <c r="O53" s="74" t="n">
        <v>38.5823</v>
      </c>
      <c r="P53" s="74" t="n">
        <v>5586.89</v>
      </c>
      <c r="Q53" s="74" t="n">
        <v>7.46</v>
      </c>
      <c r="R53" s="56" t="n">
        <f aca="false">P53/3600</f>
        <v>1.5519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4.3504</v>
      </c>
      <c r="M54" s="76" t="n">
        <v>30.1418</v>
      </c>
      <c r="N54" s="76" t="n">
        <v>35.5568</v>
      </c>
      <c r="O54" s="76" t="n">
        <v>37.2313</v>
      </c>
      <c r="P54" s="76" t="n">
        <v>4826.77</v>
      </c>
      <c r="Q54" s="76" t="n">
        <v>5.52</v>
      </c>
      <c r="R54" s="62" t="n">
        <f aca="false">P54/3600</f>
        <v>1.340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646.744</v>
      </c>
      <c r="M55" s="72" t="n">
        <v>40.5731</v>
      </c>
      <c r="N55" s="72" t="n">
        <v>43.3255</v>
      </c>
      <c r="O55" s="72" t="n">
        <v>42.6969</v>
      </c>
      <c r="P55" s="72" t="n">
        <v>2461.9</v>
      </c>
      <c r="Q55" s="72" t="n">
        <v>4.17</v>
      </c>
      <c r="R55" s="51" t="n">
        <f aca="false">P55/3600</f>
        <v>0.683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27.588</v>
      </c>
      <c r="M56" s="74" t="n">
        <v>36.8213</v>
      </c>
      <c r="N56" s="74" t="n">
        <v>40.6274</v>
      </c>
      <c r="O56" s="74" t="n">
        <v>39.5569</v>
      </c>
      <c r="P56" s="74" t="n">
        <v>2169.65</v>
      </c>
      <c r="Q56" s="74" t="n">
        <v>3.39</v>
      </c>
      <c r="R56" s="56" t="n">
        <f aca="false">P56/3600</f>
        <v>0.6026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4.78</v>
      </c>
      <c r="M57" s="74" t="n">
        <v>33.4505</v>
      </c>
      <c r="N57" s="74" t="n">
        <v>38.6091</v>
      </c>
      <c r="O57" s="74" t="n">
        <v>37.3105</v>
      </c>
      <c r="P57" s="74" t="n">
        <v>1906.23</v>
      </c>
      <c r="Q57" s="74" t="n">
        <v>2.71</v>
      </c>
      <c r="R57" s="56" t="n">
        <f aca="false">P57/3600</f>
        <v>0.529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0.3648</v>
      </c>
      <c r="M58" s="76" t="n">
        <v>30.538</v>
      </c>
      <c r="N58" s="76" t="n">
        <v>37.1731</v>
      </c>
      <c r="O58" s="76" t="n">
        <v>35.6323</v>
      </c>
      <c r="P58" s="76" t="n">
        <v>1660.39</v>
      </c>
      <c r="Q58" s="76" t="n">
        <v>2.31</v>
      </c>
      <c r="R58" s="62" t="n">
        <f aca="false">P58/3600</f>
        <v>0.461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24.808</v>
      </c>
      <c r="M59" s="72" t="n">
        <v>38.0248</v>
      </c>
      <c r="N59" s="72" t="n">
        <v>42.411</v>
      </c>
      <c r="O59" s="72" t="n">
        <v>43.3785</v>
      </c>
      <c r="P59" s="72" t="n">
        <v>2662.22</v>
      </c>
      <c r="Q59" s="72" t="n">
        <v>5.69</v>
      </c>
      <c r="R59" s="51" t="n">
        <f aca="false">P59/3600</f>
        <v>0.7395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47.9448</v>
      </c>
      <c r="M60" s="74" t="n">
        <v>34.2738</v>
      </c>
      <c r="N60" s="74" t="n">
        <v>40.5408</v>
      </c>
      <c r="O60" s="74" t="n">
        <v>41.4181</v>
      </c>
      <c r="P60" s="74" t="n">
        <v>2129.89</v>
      </c>
      <c r="Q60" s="74" t="n">
        <v>3.98</v>
      </c>
      <c r="R60" s="56" t="n">
        <f aca="false">P60/3600</f>
        <v>0.591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4.9344</v>
      </c>
      <c r="M61" s="74" t="n">
        <v>31.2309</v>
      </c>
      <c r="N61" s="74" t="n">
        <v>39.2169</v>
      </c>
      <c r="O61" s="74" t="n">
        <v>40.0395</v>
      </c>
      <c r="P61" s="74" t="n">
        <v>1782.61</v>
      </c>
      <c r="Q61" s="74" t="n">
        <v>2.92</v>
      </c>
      <c r="R61" s="56" t="n">
        <f aca="false">P61/3600</f>
        <v>0.495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7.612</v>
      </c>
      <c r="M62" s="76" t="n">
        <v>28.2005</v>
      </c>
      <c r="N62" s="76" t="n">
        <v>38.2737</v>
      </c>
      <c r="O62" s="76" t="n">
        <v>39.073</v>
      </c>
      <c r="P62" s="76" t="n">
        <v>1546.59</v>
      </c>
      <c r="Q62" s="76" t="n">
        <v>2.36</v>
      </c>
      <c r="R62" s="62" t="n">
        <f aca="false">P62/3600</f>
        <v>0.429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832.2528</v>
      </c>
      <c r="M63" s="72" t="n">
        <v>37.6333</v>
      </c>
      <c r="N63" s="72" t="n">
        <v>40.4915</v>
      </c>
      <c r="O63" s="72" t="n">
        <v>41.1549</v>
      </c>
      <c r="P63" s="72" t="n">
        <v>2245.52</v>
      </c>
      <c r="Q63" s="72" t="n">
        <v>4.54</v>
      </c>
      <c r="R63" s="51" t="n">
        <f aca="false">P63/3600</f>
        <v>0.6237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792.6336</v>
      </c>
      <c r="M64" s="74" t="n">
        <v>34.0055</v>
      </c>
      <c r="N64" s="74" t="n">
        <v>37.8587</v>
      </c>
      <c r="O64" s="74" t="n">
        <v>38.4122</v>
      </c>
      <c r="P64" s="74" t="n">
        <v>1822.15</v>
      </c>
      <c r="Q64" s="74" t="n">
        <v>3.34</v>
      </c>
      <c r="R64" s="56" t="n">
        <f aca="false">P64/3600</f>
        <v>0.506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49.652</v>
      </c>
      <c r="M65" s="74" t="n">
        <v>30.7674</v>
      </c>
      <c r="N65" s="74" t="n">
        <v>35.9445</v>
      </c>
      <c r="O65" s="74" t="n">
        <v>36.4845</v>
      </c>
      <c r="P65" s="74" t="n">
        <v>1530.63</v>
      </c>
      <c r="Q65" s="74" t="n">
        <v>2.49</v>
      </c>
      <c r="R65" s="56" t="n">
        <f aca="false">P65/3600</f>
        <v>0.425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5</v>
      </c>
      <c r="M66" s="76" t="n">
        <v>27.7488</v>
      </c>
      <c r="N66" s="76" t="n">
        <v>34.5215</v>
      </c>
      <c r="O66" s="76" t="n">
        <v>35.0219</v>
      </c>
      <c r="P66" s="76" t="n">
        <v>1327.08</v>
      </c>
      <c r="Q66" s="76" t="n">
        <v>1.97</v>
      </c>
      <c r="R66" s="62" t="n">
        <f aca="false">P66/3600</f>
        <v>0.368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290.332</v>
      </c>
      <c r="M67" s="72" t="n">
        <v>39.6137</v>
      </c>
      <c r="N67" s="72" t="n">
        <v>41.0354</v>
      </c>
      <c r="O67" s="72" t="n">
        <v>42.1166</v>
      </c>
      <c r="P67" s="72" t="n">
        <v>1801.17</v>
      </c>
      <c r="Q67" s="72" t="n">
        <v>3.13</v>
      </c>
      <c r="R67" s="51" t="n">
        <f aca="false">P67/3600</f>
        <v>0.500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17.8144</v>
      </c>
      <c r="M68" s="74" t="n">
        <v>35.6759</v>
      </c>
      <c r="N68" s="74" t="n">
        <v>38.2261</v>
      </c>
      <c r="O68" s="74" t="n">
        <v>39.4405</v>
      </c>
      <c r="P68" s="74" t="n">
        <v>1523.9</v>
      </c>
      <c r="Q68" s="74" t="n">
        <v>2.47</v>
      </c>
      <c r="R68" s="56" t="n">
        <f aca="false">P68/3600</f>
        <v>0.423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7.4584</v>
      </c>
      <c r="M69" s="74" t="n">
        <v>32.1743</v>
      </c>
      <c r="N69" s="74" t="n">
        <v>36.2994</v>
      </c>
      <c r="O69" s="74" t="n">
        <v>37.4796</v>
      </c>
      <c r="P69" s="74" t="n">
        <v>1345.03</v>
      </c>
      <c r="Q69" s="74" t="n">
        <v>1.83</v>
      </c>
      <c r="R69" s="56" t="n">
        <f aca="false">P69/3600</f>
        <v>0.373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0168</v>
      </c>
      <c r="M70" s="76" t="n">
        <v>29.3145</v>
      </c>
      <c r="N70" s="76" t="n">
        <v>34.8741</v>
      </c>
      <c r="O70" s="76" t="n">
        <v>35.9564</v>
      </c>
      <c r="P70" s="76" t="n">
        <v>1134.16</v>
      </c>
      <c r="Q70" s="76" t="n">
        <v>1.5</v>
      </c>
      <c r="R70" s="62" t="n">
        <f aca="false">P70/3600</f>
        <v>0.315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152.0104</v>
      </c>
      <c r="M71" s="72" t="n">
        <v>42.3473</v>
      </c>
      <c r="N71" s="72" t="n">
        <v>46.2494</v>
      </c>
      <c r="O71" s="72" t="n">
        <v>47.4713</v>
      </c>
      <c r="P71" s="72" t="n">
        <v>14422.04</v>
      </c>
      <c r="Q71" s="72" t="n">
        <v>18.94</v>
      </c>
      <c r="R71" s="51" t="n">
        <f aca="false">P71/3600</f>
        <v>4.006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45.452</v>
      </c>
      <c r="M72" s="74" t="n">
        <v>40.0256</v>
      </c>
      <c r="N72" s="74" t="n">
        <v>44.1579</v>
      </c>
      <c r="O72" s="74" t="n">
        <v>45.4211</v>
      </c>
      <c r="P72" s="74" t="n">
        <v>13036.85</v>
      </c>
      <c r="Q72" s="74" t="n">
        <v>15.02</v>
      </c>
      <c r="R72" s="56" t="n">
        <f aca="false">P72/3600</f>
        <v>3.6213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2.9632</v>
      </c>
      <c r="M73" s="74" t="n">
        <v>37.5062</v>
      </c>
      <c r="N73" s="74" t="n">
        <v>42.4419</v>
      </c>
      <c r="O73" s="74" t="n">
        <v>43.5838</v>
      </c>
      <c r="P73" s="74" t="n">
        <v>12201.77</v>
      </c>
      <c r="Q73" s="74" t="n">
        <v>12.87</v>
      </c>
      <c r="R73" s="56" t="n">
        <f aca="false">P73/3600</f>
        <v>3.389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5624</v>
      </c>
      <c r="M74" s="76" t="n">
        <v>34.6123</v>
      </c>
      <c r="N74" s="76" t="n">
        <v>41.1506</v>
      </c>
      <c r="O74" s="76" t="n">
        <v>42.2125</v>
      </c>
      <c r="P74" s="76" t="n">
        <v>11707.87</v>
      </c>
      <c r="Q74" s="76" t="n">
        <v>12.04</v>
      </c>
      <c r="R74" s="62" t="n">
        <f aca="false">P74/3600</f>
        <v>3.2521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409.6608</v>
      </c>
      <c r="M75" s="72" t="n">
        <v>42.8333</v>
      </c>
      <c r="N75" s="72" t="n">
        <v>47.8462</v>
      </c>
      <c r="O75" s="72" t="n">
        <v>48.4033</v>
      </c>
      <c r="P75" s="72" t="n">
        <v>13990.78</v>
      </c>
      <c r="Q75" s="72" t="n">
        <v>17.57</v>
      </c>
      <c r="R75" s="51" t="n">
        <f aca="false">P75/3600</f>
        <v>3.8863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04.4328</v>
      </c>
      <c r="M76" s="74" t="n">
        <v>41.0193</v>
      </c>
      <c r="N76" s="74" t="n">
        <v>46.1012</v>
      </c>
      <c r="O76" s="74" t="n">
        <v>46.6866</v>
      </c>
      <c r="P76" s="74" t="n">
        <v>12394.64</v>
      </c>
      <c r="Q76" s="74" t="n">
        <v>14.52</v>
      </c>
      <c r="R76" s="56" t="n">
        <f aca="false">P76/3600</f>
        <v>3.4429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6.636</v>
      </c>
      <c r="M77" s="74" t="n">
        <v>38.9447</v>
      </c>
      <c r="N77" s="74" t="n">
        <v>44.4878</v>
      </c>
      <c r="O77" s="74" t="n">
        <v>45.0327</v>
      </c>
      <c r="P77" s="74" t="n">
        <v>11734.31</v>
      </c>
      <c r="Q77" s="74" t="n">
        <v>12.46</v>
      </c>
      <c r="R77" s="56" t="n">
        <f aca="false">P77/3600</f>
        <v>3.2595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4384</v>
      </c>
      <c r="M78" s="76" t="n">
        <v>36.4868</v>
      </c>
      <c r="N78" s="76" t="n">
        <v>43.127</v>
      </c>
      <c r="O78" s="76" t="n">
        <v>43.5149</v>
      </c>
      <c r="P78" s="76" t="n">
        <v>11322.58</v>
      </c>
      <c r="Q78" s="76" t="n">
        <v>11.25</v>
      </c>
      <c r="R78" s="62" t="n">
        <f aca="false">P78/3600</f>
        <v>3.1451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858.9632</v>
      </c>
      <c r="M79" s="72" t="n">
        <v>42.9967</v>
      </c>
      <c r="N79" s="72" t="n">
        <v>47.0065</v>
      </c>
      <c r="O79" s="72" t="n">
        <v>47.8765</v>
      </c>
      <c r="P79" s="72" t="n">
        <v>15468.65</v>
      </c>
      <c r="Q79" s="72" t="n">
        <v>20.2</v>
      </c>
      <c r="R79" s="51" t="n">
        <f aca="false">P79/3600</f>
        <v>4.2968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60.1744</v>
      </c>
      <c r="M80" s="74" t="n">
        <v>40.8367</v>
      </c>
      <c r="N80" s="74" t="n">
        <v>45.0528</v>
      </c>
      <c r="O80" s="74" t="n">
        <v>45.9794</v>
      </c>
      <c r="P80" s="74" t="n">
        <v>13738.12</v>
      </c>
      <c r="Q80" s="74" t="n">
        <v>16.24</v>
      </c>
      <c r="R80" s="56" t="n">
        <f aca="false">P80/3600</f>
        <v>3.8161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1.9712</v>
      </c>
      <c r="M81" s="74" t="n">
        <v>38.5773</v>
      </c>
      <c r="N81" s="74" t="n">
        <v>43.2756</v>
      </c>
      <c r="O81" s="74" t="n">
        <v>44.2358</v>
      </c>
      <c r="P81" s="74" t="n">
        <v>12816.65</v>
      </c>
      <c r="Q81" s="74" t="n">
        <v>13.73</v>
      </c>
      <c r="R81" s="56" t="n">
        <f aca="false">P81/3600</f>
        <v>3.560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3.4976</v>
      </c>
      <c r="M82" s="76" t="n">
        <v>35.9243</v>
      </c>
      <c r="N82" s="76" t="n">
        <v>42.0877</v>
      </c>
      <c r="O82" s="76" t="n">
        <v>42.8612</v>
      </c>
      <c r="P82" s="76" t="n">
        <v>12226.51</v>
      </c>
      <c r="Q82" s="76" t="n">
        <v>12.52</v>
      </c>
      <c r="R82" s="62" t="n">
        <f aca="false">P82/3600</f>
        <v>3.396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754.164</v>
      </c>
      <c r="M83" s="72" t="n">
        <v>40.2044</v>
      </c>
      <c r="N83" s="72" t="n">
        <v>42.3985</v>
      </c>
      <c r="O83" s="72" t="n">
        <v>42.8892</v>
      </c>
      <c r="P83" s="72" t="n">
        <v>8722.87</v>
      </c>
      <c r="Q83" s="72" t="n">
        <v>12.86</v>
      </c>
      <c r="R83" s="51" t="n">
        <f aca="false">P83/3600</f>
        <v>2.4230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779.8776</v>
      </c>
      <c r="M84" s="74" t="n">
        <v>36.9309</v>
      </c>
      <c r="N84" s="74" t="n">
        <v>39.6081</v>
      </c>
      <c r="O84" s="74" t="n">
        <v>39.9065</v>
      </c>
      <c r="P84" s="74" t="n">
        <v>7523.79</v>
      </c>
      <c r="Q84" s="74" t="n">
        <v>10.28</v>
      </c>
      <c r="R84" s="56" t="n">
        <f aca="false">P84/3600</f>
        <v>2.0899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78.7232</v>
      </c>
      <c r="M85" s="74" t="n">
        <v>33.9573</v>
      </c>
      <c r="N85" s="74" t="n">
        <v>37.3696</v>
      </c>
      <c r="O85" s="74" t="n">
        <v>37.6404</v>
      </c>
      <c r="P85" s="74" t="n">
        <v>6590.93</v>
      </c>
      <c r="Q85" s="74" t="n">
        <v>8.18</v>
      </c>
      <c r="R85" s="56" t="n">
        <f aca="false">P85/3600</f>
        <v>1.830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5.5936</v>
      </c>
      <c r="M86" s="76" t="n">
        <v>31.2909</v>
      </c>
      <c r="N86" s="76" t="n">
        <v>35.7642</v>
      </c>
      <c r="O86" s="76" t="n">
        <v>35.9033</v>
      </c>
      <c r="P86" s="76" t="n">
        <v>5877.37</v>
      </c>
      <c r="Q86" s="76" t="n">
        <v>6.86</v>
      </c>
      <c r="R86" s="62" t="n">
        <f aca="false">P86/3600</f>
        <v>1.6326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4660.5605</v>
      </c>
      <c r="M87" s="72" t="n">
        <v>40.6702</v>
      </c>
      <c r="N87" s="72" t="n">
        <v>44.8099</v>
      </c>
      <c r="O87" s="72" t="n">
        <v>45.1048</v>
      </c>
      <c r="P87" s="72" t="n">
        <v>19288.45</v>
      </c>
      <c r="Q87" s="72" t="n">
        <v>26.28</v>
      </c>
      <c r="R87" s="51" t="n">
        <f aca="false">P87/3600</f>
        <v>5.357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379.0216</v>
      </c>
      <c r="M88" s="74" t="n">
        <v>37.4384</v>
      </c>
      <c r="N88" s="74" t="n">
        <v>42.0033</v>
      </c>
      <c r="O88" s="74" t="n">
        <v>42.1182</v>
      </c>
      <c r="P88" s="74" t="n">
        <v>16549.35</v>
      </c>
      <c r="Q88" s="74" t="n">
        <v>21.1</v>
      </c>
      <c r="R88" s="56" t="n">
        <f aca="false">P88/3600</f>
        <v>4.5970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71.9779</v>
      </c>
      <c r="M89" s="74" t="n">
        <v>34.7852</v>
      </c>
      <c r="N89" s="74" t="n">
        <v>40.0359</v>
      </c>
      <c r="O89" s="74" t="n">
        <v>39.7064</v>
      </c>
      <c r="P89" s="74" t="n">
        <v>14337.32</v>
      </c>
      <c r="Q89" s="74" t="n">
        <v>19.48</v>
      </c>
      <c r="R89" s="56" t="n">
        <f aca="false">P89/3600</f>
        <v>3.9825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596.507</v>
      </c>
      <c r="M90" s="76" t="n">
        <v>31.6433</v>
      </c>
      <c r="N90" s="76" t="n">
        <v>38.6287</v>
      </c>
      <c r="O90" s="76" t="n">
        <v>37.8325</v>
      </c>
      <c r="P90" s="76" t="n">
        <v>12373.33</v>
      </c>
      <c r="Q90" s="76" t="n">
        <v>14.21</v>
      </c>
      <c r="R90" s="62" t="n">
        <f aca="false">P90/3600</f>
        <v>3.437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50.4568</v>
      </c>
      <c r="M91" s="72" t="n">
        <v>45.8053</v>
      </c>
      <c r="N91" s="72" t="n">
        <v>43.9801</v>
      </c>
      <c r="O91" s="72" t="n">
        <v>44.0844</v>
      </c>
      <c r="P91" s="72" t="n">
        <v>5720.43</v>
      </c>
      <c r="Q91" s="72" t="n">
        <v>5.01</v>
      </c>
      <c r="R91" s="51" t="n">
        <f aca="false">P91/3600</f>
        <v>1.5890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59.204</v>
      </c>
      <c r="M92" s="74" t="n">
        <v>41.5793</v>
      </c>
      <c r="N92" s="74" t="n">
        <v>40.62</v>
      </c>
      <c r="O92" s="74" t="n">
        <v>40.6701</v>
      </c>
      <c r="P92" s="74" t="n">
        <v>5614.66</v>
      </c>
      <c r="Q92" s="74" t="n">
        <v>4.96</v>
      </c>
      <c r="R92" s="56" t="n">
        <f aca="false">P92/3600</f>
        <v>1.559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92.0744</v>
      </c>
      <c r="M93" s="74" t="n">
        <v>37.1907</v>
      </c>
      <c r="N93" s="74" t="n">
        <v>38.7172</v>
      </c>
      <c r="O93" s="74" t="n">
        <v>38.6666</v>
      </c>
      <c r="P93" s="74" t="n">
        <v>5546.43</v>
      </c>
      <c r="Q93" s="74" t="n">
        <v>5.83</v>
      </c>
      <c r="R93" s="56" t="n">
        <f aca="false">P93/3600</f>
        <v>1.540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5.1744</v>
      </c>
      <c r="M94" s="76" t="n">
        <v>32.5217</v>
      </c>
      <c r="N94" s="76" t="n">
        <v>37.67</v>
      </c>
      <c r="O94" s="76" t="n">
        <v>37.2137</v>
      </c>
      <c r="P94" s="76" t="n">
        <v>5494.14</v>
      </c>
      <c r="Q94" s="76" t="n">
        <v>4.8</v>
      </c>
      <c r="R94" s="62" t="n">
        <f aca="false">P94/3600</f>
        <v>1.526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70.856</v>
      </c>
      <c r="M95" s="72" t="n">
        <v>48.2021</v>
      </c>
      <c r="N95" s="72" t="n">
        <v>51.5209</v>
      </c>
      <c r="O95" s="72" t="n">
        <v>52.6672</v>
      </c>
      <c r="P95" s="72" t="n">
        <v>11917.51</v>
      </c>
      <c r="Q95" s="72" t="n">
        <v>12.44</v>
      </c>
      <c r="R95" s="51" t="n">
        <f aca="false">P95/3600</f>
        <v>3.310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398.5488</v>
      </c>
      <c r="M96" s="74" t="n">
        <v>44.476</v>
      </c>
      <c r="N96" s="74" t="n">
        <v>48.1295</v>
      </c>
      <c r="O96" s="74" t="n">
        <v>49.3949</v>
      </c>
      <c r="P96" s="74" t="n">
        <v>11402.46</v>
      </c>
      <c r="Q96" s="74" t="n">
        <v>11.48</v>
      </c>
      <c r="R96" s="56" t="n">
        <f aca="false">P96/3600</f>
        <v>3.167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2.3171</v>
      </c>
      <c r="M97" s="74" t="n">
        <v>40.9419</v>
      </c>
      <c r="N97" s="74" t="n">
        <v>45.197</v>
      </c>
      <c r="O97" s="74" t="n">
        <v>46.8628</v>
      </c>
      <c r="P97" s="74" t="n">
        <v>10983.52</v>
      </c>
      <c r="Q97" s="74" t="n">
        <v>10.72</v>
      </c>
      <c r="R97" s="56" t="n">
        <f aca="false">P97/3600</f>
        <v>3.0509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0.5699</v>
      </c>
      <c r="M98" s="76" t="n">
        <v>37.1805</v>
      </c>
      <c r="N98" s="76" t="n">
        <v>43.5897</v>
      </c>
      <c r="O98" s="76" t="n">
        <v>45.0686</v>
      </c>
      <c r="P98" s="76" t="n">
        <v>10682.43</v>
      </c>
      <c r="Q98" s="76" t="n">
        <v>10.61</v>
      </c>
      <c r="R98" s="62" t="n">
        <f aca="false">P98/3600</f>
        <v>2.9673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014181165417</v>
      </c>
      <c r="J106" s="77" t="n">
        <f aca="false">GEOMEAN(J3:J98)</f>
        <v>2.41299502720739</v>
      </c>
      <c r="Q106" s="77" t="n">
        <f aca="false">GEOMEAN(Q3:Q98)</f>
        <v>14.2000194922698</v>
      </c>
      <c r="R106" s="77" t="n">
        <f aca="false">GEOMEAN(R3:R98)</f>
        <v>2.414453319892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99230211552</v>
      </c>
      <c r="R107" s="78" t="n">
        <f aca="false">R106/J106</f>
        <v>1.000604349643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2</v>
      </c>
      <c r="J108" s="77" t="n">
        <f aca="false">SUM(J3:J98)</f>
        <v>293.655875</v>
      </c>
      <c r="Q108" s="77" t="n">
        <f aca="false">SUM(Q3:Q98)/3600</f>
        <v>0.601741666666667</v>
      </c>
      <c r="R108" s="77" t="n">
        <f aca="false">SUM(R3:R98)</f>
        <v>294.0038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7128626973475</v>
      </c>
      <c r="R113" s="77" t="n">
        <f aca="false">GEOMEAN(R19:R82)</f>
        <v>2.386336292426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31123738209</v>
      </c>
      <c r="R114" s="78" t="n">
        <f aca="false">R113/J113</f>
        <v>1.00105869104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54.8448</v>
      </c>
      <c r="E3" s="83" t="n">
        <v>41.4478</v>
      </c>
      <c r="F3" s="83" t="n">
        <v>41.3537</v>
      </c>
      <c r="G3" s="83" t="n">
        <v>43.7921</v>
      </c>
      <c r="H3" s="83" t="n">
        <v>15403.74</v>
      </c>
      <c r="I3" s="83" t="n">
        <v>31.94</v>
      </c>
      <c r="J3" s="84"/>
      <c r="K3" s="85"/>
      <c r="L3" s="102" t="n">
        <v>14092.4816</v>
      </c>
      <c r="M3" s="103" t="n">
        <v>40.9994</v>
      </c>
      <c r="N3" s="103" t="n">
        <v>41.2336</v>
      </c>
      <c r="O3" s="103" t="n">
        <v>43.6538</v>
      </c>
      <c r="P3" s="103" t="n">
        <v>15152.61</v>
      </c>
      <c r="Q3" s="103" t="n">
        <v>32.93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76.7776</v>
      </c>
      <c r="E4" s="91" t="n">
        <v>38.6158</v>
      </c>
      <c r="F4" s="91" t="n">
        <v>39.4133</v>
      </c>
      <c r="G4" s="91" t="n">
        <v>41.793</v>
      </c>
      <c r="H4" s="91" t="n">
        <v>12224.48</v>
      </c>
      <c r="I4" s="91" t="n">
        <v>22.84</v>
      </c>
      <c r="J4" s="92"/>
      <c r="K4" s="85"/>
      <c r="L4" s="109" t="n">
        <v>4863.1632</v>
      </c>
      <c r="M4" s="110" t="n">
        <v>38.2312</v>
      </c>
      <c r="N4" s="110" t="n">
        <v>39.2948</v>
      </c>
      <c r="O4" s="110" t="n">
        <v>41.66</v>
      </c>
      <c r="P4" s="110" t="n">
        <v>12185.3</v>
      </c>
      <c r="Q4" s="110" t="n">
        <v>23.16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9.144</v>
      </c>
      <c r="E5" s="91" t="n">
        <v>35.9272</v>
      </c>
      <c r="F5" s="91" t="n">
        <v>37.9426</v>
      </c>
      <c r="G5" s="91" t="n">
        <v>40.2726</v>
      </c>
      <c r="H5" s="91" t="n">
        <v>10535.06</v>
      </c>
      <c r="I5" s="91" t="n">
        <v>18.42</v>
      </c>
      <c r="J5" s="92"/>
      <c r="K5" s="85"/>
      <c r="L5" s="109" t="n">
        <v>2097.1168</v>
      </c>
      <c r="M5" s="110" t="n">
        <v>35.8335</v>
      </c>
      <c r="N5" s="110" t="n">
        <v>37.9008</v>
      </c>
      <c r="O5" s="110" t="n">
        <v>40.2127</v>
      </c>
      <c r="P5" s="110" t="n">
        <v>10600.94</v>
      </c>
      <c r="Q5" s="110" t="n">
        <v>18.05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9.8496</v>
      </c>
      <c r="E6" s="97" t="n">
        <v>33.18</v>
      </c>
      <c r="F6" s="97" t="n">
        <v>36.8949</v>
      </c>
      <c r="G6" s="97" t="n">
        <v>39.2097</v>
      </c>
      <c r="H6" s="97" t="n">
        <v>9585.96</v>
      </c>
      <c r="I6" s="97" t="n">
        <v>15.98</v>
      </c>
      <c r="J6" s="98"/>
      <c r="K6" s="85"/>
      <c r="L6" s="115" t="n">
        <v>996.1776</v>
      </c>
      <c r="M6" s="116" t="n">
        <v>33.1405</v>
      </c>
      <c r="N6" s="116" t="n">
        <v>36.8739</v>
      </c>
      <c r="O6" s="116" t="n">
        <v>39.179</v>
      </c>
      <c r="P6" s="116" t="n">
        <v>9646.53</v>
      </c>
      <c r="Q6" s="116" t="n">
        <v>15.4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15.6256</v>
      </c>
      <c r="E7" s="83" t="n">
        <v>40.669</v>
      </c>
      <c r="F7" s="83" t="n">
        <v>44.484</v>
      </c>
      <c r="G7" s="83" t="n">
        <v>44.4266</v>
      </c>
      <c r="H7" s="83" t="n">
        <v>26369.71</v>
      </c>
      <c r="I7" s="83" t="n">
        <v>48.27</v>
      </c>
      <c r="J7" s="84"/>
      <c r="K7" s="85"/>
      <c r="L7" s="102" t="n">
        <v>36594.9824</v>
      </c>
      <c r="M7" s="103" t="n">
        <v>40.2869</v>
      </c>
      <c r="N7" s="103" t="n">
        <v>44.3299</v>
      </c>
      <c r="O7" s="103" t="n">
        <v>44.3142</v>
      </c>
      <c r="P7" s="103" t="n">
        <v>25999.24</v>
      </c>
      <c r="Q7" s="103" t="n">
        <v>49.3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93.888</v>
      </c>
      <c r="E8" s="91" t="n">
        <v>37.3167</v>
      </c>
      <c r="F8" s="91" t="n">
        <v>42.4354</v>
      </c>
      <c r="G8" s="91" t="n">
        <v>42.8861</v>
      </c>
      <c r="H8" s="91" t="n">
        <v>22027.68</v>
      </c>
      <c r="I8" s="91" t="n">
        <v>37.28</v>
      </c>
      <c r="J8" s="92"/>
      <c r="K8" s="85"/>
      <c r="L8" s="109" t="n">
        <v>16782.0528</v>
      </c>
      <c r="M8" s="110" t="n">
        <v>37.1384</v>
      </c>
      <c r="N8" s="110" t="n">
        <v>42.3188</v>
      </c>
      <c r="O8" s="110" t="n">
        <v>42.7868</v>
      </c>
      <c r="P8" s="110" t="n">
        <v>21945.92</v>
      </c>
      <c r="Q8" s="110" t="n">
        <v>37.94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3.7664</v>
      </c>
      <c r="E9" s="91" t="n">
        <v>34.2113</v>
      </c>
      <c r="F9" s="91" t="n">
        <v>40.8031</v>
      </c>
      <c r="G9" s="91" t="n">
        <v>41.5144</v>
      </c>
      <c r="H9" s="91" t="n">
        <v>19202.37</v>
      </c>
      <c r="I9" s="91" t="n">
        <v>30.63</v>
      </c>
      <c r="J9" s="92"/>
      <c r="K9" s="85"/>
      <c r="L9" s="109" t="n">
        <v>8910.0432</v>
      </c>
      <c r="M9" s="110" t="n">
        <v>34.188</v>
      </c>
      <c r="N9" s="110" t="n">
        <v>40.7615</v>
      </c>
      <c r="O9" s="110" t="n">
        <v>41.4855</v>
      </c>
      <c r="P9" s="110" t="n">
        <v>19230.83</v>
      </c>
      <c r="Q9" s="110" t="n">
        <v>29.88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4304</v>
      </c>
      <c r="E10" s="97" t="n">
        <v>31.38</v>
      </c>
      <c r="F10" s="97" t="n">
        <v>39.6399</v>
      </c>
      <c r="G10" s="97" t="n">
        <v>40.5374</v>
      </c>
      <c r="H10" s="97" t="n">
        <v>16960.21</v>
      </c>
      <c r="I10" s="97" t="n">
        <v>25.54</v>
      </c>
      <c r="J10" s="98"/>
      <c r="K10" s="85"/>
      <c r="L10" s="115" t="n">
        <v>5038.3296</v>
      </c>
      <c r="M10" s="116" t="n">
        <v>31.3715</v>
      </c>
      <c r="N10" s="116" t="n">
        <v>39.615</v>
      </c>
      <c r="O10" s="116" t="n">
        <v>40.5135</v>
      </c>
      <c r="P10" s="116" t="n">
        <v>17111.41</v>
      </c>
      <c r="Q10" s="116" t="n">
        <v>25.48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81.8608</v>
      </c>
      <c r="E11" s="83" t="n">
        <v>39.9107</v>
      </c>
      <c r="F11" s="83" t="n">
        <v>39.1048</v>
      </c>
      <c r="G11" s="83" t="n">
        <v>37.7623</v>
      </c>
      <c r="H11" s="83" t="n">
        <v>70924.43</v>
      </c>
      <c r="I11" s="83" t="n">
        <v>110.79</v>
      </c>
      <c r="J11" s="84"/>
      <c r="K11" s="85"/>
      <c r="L11" s="102" t="n">
        <v>238708.9664</v>
      </c>
      <c r="M11" s="103" t="n">
        <v>38.7479</v>
      </c>
      <c r="N11" s="103" t="n">
        <v>38.9086</v>
      </c>
      <c r="O11" s="103" t="n">
        <v>37.5643</v>
      </c>
      <c r="P11" s="103" t="n">
        <v>67427.41</v>
      </c>
      <c r="Q11" s="103" t="n">
        <v>110.0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111.7808</v>
      </c>
      <c r="E12" s="91" t="n">
        <v>35.43</v>
      </c>
      <c r="F12" s="91" t="n">
        <v>37.4488</v>
      </c>
      <c r="G12" s="91" t="n">
        <v>36.0981</v>
      </c>
      <c r="H12" s="91" t="n">
        <v>59634.14</v>
      </c>
      <c r="I12" s="91" t="n">
        <v>93.11</v>
      </c>
      <c r="J12" s="92"/>
      <c r="K12" s="85"/>
      <c r="L12" s="109" t="n">
        <v>131607.8192</v>
      </c>
      <c r="M12" s="110" t="n">
        <v>34.5038</v>
      </c>
      <c r="N12" s="110" t="n">
        <v>37.3171</v>
      </c>
      <c r="O12" s="110" t="n">
        <v>35.9969</v>
      </c>
      <c r="P12" s="110" t="n">
        <v>57720.67</v>
      </c>
      <c r="Q12" s="110" t="n">
        <v>93.39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262.5424</v>
      </c>
      <c r="E13" s="91" t="n">
        <v>30.0459</v>
      </c>
      <c r="F13" s="91" t="n">
        <v>36.1569</v>
      </c>
      <c r="G13" s="91" t="n">
        <v>34.8686</v>
      </c>
      <c r="H13" s="91" t="n">
        <v>42709.99</v>
      </c>
      <c r="I13" s="91" t="n">
        <v>76.93</v>
      </c>
      <c r="J13" s="92"/>
      <c r="K13" s="85"/>
      <c r="L13" s="109" t="n">
        <v>45741.4368</v>
      </c>
      <c r="M13" s="110" t="n">
        <v>30.013</v>
      </c>
      <c r="N13" s="110" t="n">
        <v>36.1303</v>
      </c>
      <c r="O13" s="110" t="n">
        <v>34.8521</v>
      </c>
      <c r="P13" s="110" t="n">
        <v>42055.37</v>
      </c>
      <c r="Q13" s="110" t="n">
        <v>67.9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171.9264</v>
      </c>
      <c r="E14" s="97" t="n">
        <v>27.6323</v>
      </c>
      <c r="F14" s="97" t="n">
        <v>35.1732</v>
      </c>
      <c r="G14" s="97" t="n">
        <v>33.9896</v>
      </c>
      <c r="H14" s="97" t="n">
        <v>27892</v>
      </c>
      <c r="I14" s="97" t="n">
        <v>47.82</v>
      </c>
      <c r="J14" s="98"/>
      <c r="K14" s="85"/>
      <c r="L14" s="115" t="n">
        <v>9949.9232</v>
      </c>
      <c r="M14" s="116" t="n">
        <v>27.6141</v>
      </c>
      <c r="N14" s="116" t="n">
        <v>35.1757</v>
      </c>
      <c r="O14" s="116" t="n">
        <v>33.9826</v>
      </c>
      <c r="P14" s="116" t="n">
        <v>28062.18</v>
      </c>
      <c r="Q14" s="116" t="n">
        <v>46.4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90.9568</v>
      </c>
      <c r="E15" s="83" t="n">
        <v>41.8004</v>
      </c>
      <c r="F15" s="83" t="n">
        <v>46.103</v>
      </c>
      <c r="G15" s="83" t="n">
        <v>45.8005</v>
      </c>
      <c r="H15" s="83" t="n">
        <v>44926.52</v>
      </c>
      <c r="I15" s="83" t="n">
        <v>65.23</v>
      </c>
      <c r="J15" s="84"/>
      <c r="K15" s="85"/>
      <c r="L15" s="102" t="n">
        <v>28270.4736</v>
      </c>
      <c r="M15" s="103" t="n">
        <v>41.2244</v>
      </c>
      <c r="N15" s="103" t="n">
        <v>45.9913</v>
      </c>
      <c r="O15" s="103" t="n">
        <v>45.712</v>
      </c>
      <c r="P15" s="103" t="n">
        <v>41314.32</v>
      </c>
      <c r="Q15" s="103" t="n">
        <v>65.29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82.3312</v>
      </c>
      <c r="E16" s="91" t="n">
        <v>39.9026</v>
      </c>
      <c r="F16" s="91" t="n">
        <v>45.357</v>
      </c>
      <c r="G16" s="91" t="n">
        <v>45.1968</v>
      </c>
      <c r="H16" s="91" t="n">
        <v>32015.36</v>
      </c>
      <c r="I16" s="91" t="n">
        <v>46.4</v>
      </c>
      <c r="J16" s="92"/>
      <c r="K16" s="85"/>
      <c r="L16" s="109" t="n">
        <v>7002.5696</v>
      </c>
      <c r="M16" s="110" t="n">
        <v>39.581</v>
      </c>
      <c r="N16" s="110" t="n">
        <v>45.2122</v>
      </c>
      <c r="O16" s="110" t="n">
        <v>45.0757</v>
      </c>
      <c r="P16" s="110" t="n">
        <v>31239.57</v>
      </c>
      <c r="Q16" s="110" t="n">
        <v>44.1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56.9424</v>
      </c>
      <c r="E17" s="91" t="n">
        <v>38.4504</v>
      </c>
      <c r="F17" s="91" t="n">
        <v>44.6608</v>
      </c>
      <c r="G17" s="91" t="n">
        <v>44.745</v>
      </c>
      <c r="H17" s="91" t="n">
        <v>26611.72</v>
      </c>
      <c r="I17" s="91" t="n">
        <v>39.35</v>
      </c>
      <c r="J17" s="92"/>
      <c r="K17" s="85"/>
      <c r="L17" s="109" t="n">
        <v>2787.312</v>
      </c>
      <c r="M17" s="110" t="n">
        <v>38.3709</v>
      </c>
      <c r="N17" s="110" t="n">
        <v>44.6305</v>
      </c>
      <c r="O17" s="110" t="n">
        <v>44.6534</v>
      </c>
      <c r="P17" s="110" t="n">
        <v>26777.06</v>
      </c>
      <c r="Q17" s="110" t="n">
        <v>37.5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3.3072</v>
      </c>
      <c r="E18" s="97" t="n">
        <v>36.5936</v>
      </c>
      <c r="F18" s="97" t="n">
        <v>44.052</v>
      </c>
      <c r="G18" s="97" t="n">
        <v>44.4235</v>
      </c>
      <c r="H18" s="97" t="n">
        <v>23336.87</v>
      </c>
      <c r="I18" s="97" t="n">
        <v>34.58</v>
      </c>
      <c r="J18" s="98"/>
      <c r="K18" s="85"/>
      <c r="L18" s="115" t="n">
        <v>1287.464</v>
      </c>
      <c r="M18" s="116" t="n">
        <v>36.5589</v>
      </c>
      <c r="N18" s="116" t="n">
        <v>44.0105</v>
      </c>
      <c r="O18" s="116" t="n">
        <v>44.4207</v>
      </c>
      <c r="P18" s="116" t="n">
        <v>23540.05</v>
      </c>
      <c r="Q18" s="116" t="n">
        <v>33.3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4911.62</v>
      </c>
      <c r="M19" s="72" t="n">
        <v>41.1141</v>
      </c>
      <c r="N19" s="72" t="n">
        <v>43.0832</v>
      </c>
      <c r="O19" s="72" t="n">
        <v>44.5477</v>
      </c>
      <c r="P19" s="72" t="n">
        <v>16846.74</v>
      </c>
      <c r="Q19" s="72" t="n">
        <v>27.64</v>
      </c>
      <c r="R19" s="51" t="n">
        <f aca="false">P19/3600</f>
        <v>4.679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263.552</v>
      </c>
      <c r="M20" s="74" t="n">
        <v>39.0995</v>
      </c>
      <c r="N20" s="74" t="n">
        <v>41.4301</v>
      </c>
      <c r="O20" s="74" t="n">
        <v>42.6277</v>
      </c>
      <c r="P20" s="74" t="n">
        <v>14326.89</v>
      </c>
      <c r="Q20" s="74" t="n">
        <v>21.94</v>
      </c>
      <c r="R20" s="56" t="n">
        <f aca="false">P20/3600</f>
        <v>3.9796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71.9664</v>
      </c>
      <c r="M21" s="74" t="n">
        <v>36.906</v>
      </c>
      <c r="N21" s="74" t="n">
        <v>40.2349</v>
      </c>
      <c r="O21" s="74" t="n">
        <v>41.4333</v>
      </c>
      <c r="P21" s="74" t="n">
        <v>12457.84</v>
      </c>
      <c r="Q21" s="74" t="n">
        <v>17.5</v>
      </c>
      <c r="R21" s="56" t="n">
        <f aca="false">P21/3600</f>
        <v>3.460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3.788</v>
      </c>
      <c r="M22" s="76" t="n">
        <v>34.3575</v>
      </c>
      <c r="N22" s="76" t="n">
        <v>39.3806</v>
      </c>
      <c r="O22" s="76" t="n">
        <v>40.7501</v>
      </c>
      <c r="P22" s="76" t="n">
        <v>10896.28</v>
      </c>
      <c r="Q22" s="76" t="n">
        <v>15.65</v>
      </c>
      <c r="R22" s="62" t="n">
        <f aca="false">P22/3600</f>
        <v>3.026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7669.12</v>
      </c>
      <c r="M23" s="72" t="n">
        <v>39.4055</v>
      </c>
      <c r="N23" s="72" t="n">
        <v>41.7016</v>
      </c>
      <c r="O23" s="72" t="n">
        <v>42.8006</v>
      </c>
      <c r="P23" s="72" t="n">
        <v>14623.65</v>
      </c>
      <c r="Q23" s="72" t="n">
        <v>30.83</v>
      </c>
      <c r="R23" s="51" t="n">
        <f aca="false">P23/3600</f>
        <v>4.0621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062.5384</v>
      </c>
      <c r="M24" s="74" t="n">
        <v>36.6368</v>
      </c>
      <c r="N24" s="74" t="n">
        <v>39.625</v>
      </c>
      <c r="O24" s="74" t="n">
        <v>40.6525</v>
      </c>
      <c r="P24" s="74" t="n">
        <v>11763.23</v>
      </c>
      <c r="Q24" s="74" t="n">
        <v>22.04</v>
      </c>
      <c r="R24" s="56" t="n">
        <f aca="false">P24/3600</f>
        <v>3.2675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48.8616</v>
      </c>
      <c r="M25" s="74" t="n">
        <v>34.1161</v>
      </c>
      <c r="N25" s="74" t="n">
        <v>38.067</v>
      </c>
      <c r="O25" s="74" t="n">
        <v>39.3401</v>
      </c>
      <c r="P25" s="74" t="n">
        <v>10090.69</v>
      </c>
      <c r="Q25" s="74" t="n">
        <v>17.17</v>
      </c>
      <c r="R25" s="56" t="n">
        <f aca="false">P25/3600</f>
        <v>2.802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89.5888</v>
      </c>
      <c r="M26" s="76" t="n">
        <v>31.5752</v>
      </c>
      <c r="N26" s="76" t="n">
        <v>36.982</v>
      </c>
      <c r="O26" s="76" t="n">
        <v>38.5839</v>
      </c>
      <c r="P26" s="76" t="n">
        <v>9006.1</v>
      </c>
      <c r="Q26" s="76" t="n">
        <v>14.27</v>
      </c>
      <c r="R26" s="62" t="n">
        <f aca="false">P26/3600</f>
        <v>2.501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18851.068</v>
      </c>
      <c r="M27" s="72" t="n">
        <v>38.2598</v>
      </c>
      <c r="N27" s="72" t="n">
        <v>39.9485</v>
      </c>
      <c r="O27" s="72" t="n">
        <v>43.1299</v>
      </c>
      <c r="P27" s="72" t="n">
        <v>31607.53</v>
      </c>
      <c r="Q27" s="72" t="n">
        <v>59.76</v>
      </c>
      <c r="R27" s="51" t="n">
        <f aca="false">P27/3600</f>
        <v>8.7798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5661.0168</v>
      </c>
      <c r="M28" s="74" t="n">
        <v>36.4159</v>
      </c>
      <c r="N28" s="74" t="n">
        <v>38.8073</v>
      </c>
      <c r="O28" s="74" t="n">
        <v>41.2235</v>
      </c>
      <c r="P28" s="74" t="n">
        <v>24808.57</v>
      </c>
      <c r="Q28" s="74" t="n">
        <v>40.11</v>
      </c>
      <c r="R28" s="56" t="n">
        <f aca="false">P28/3600</f>
        <v>6.8912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41.1376</v>
      </c>
      <c r="M29" s="74" t="n">
        <v>34.4382</v>
      </c>
      <c r="N29" s="74" t="n">
        <v>37.8649</v>
      </c>
      <c r="O29" s="74" t="n">
        <v>39.6512</v>
      </c>
      <c r="P29" s="74" t="n">
        <v>21475.93</v>
      </c>
      <c r="Q29" s="74" t="n">
        <v>32.5</v>
      </c>
      <c r="R29" s="56" t="n">
        <f aca="false">P29/3600</f>
        <v>5.965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2.5632</v>
      </c>
      <c r="M30" s="76" t="n">
        <v>32.1835</v>
      </c>
      <c r="N30" s="76" t="n">
        <v>37.1142</v>
      </c>
      <c r="O30" s="76" t="n">
        <v>38.4488</v>
      </c>
      <c r="P30" s="76" t="n">
        <v>19085.77</v>
      </c>
      <c r="Q30" s="76" t="n">
        <v>28.44</v>
      </c>
      <c r="R30" s="62" t="n">
        <f aca="false">P30/3600</f>
        <v>5.3016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19578.184</v>
      </c>
      <c r="M31" s="72" t="n">
        <v>39.1509</v>
      </c>
      <c r="N31" s="72" t="n">
        <v>43.5284</v>
      </c>
      <c r="O31" s="72" t="n">
        <v>44.6604</v>
      </c>
      <c r="P31" s="72" t="n">
        <v>41755.8</v>
      </c>
      <c r="Q31" s="72" t="n">
        <v>66.16</v>
      </c>
      <c r="R31" s="51" t="n">
        <f aca="false">P31/3600</f>
        <v>11.598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6896.1792</v>
      </c>
      <c r="M32" s="74" t="n">
        <v>37.3145</v>
      </c>
      <c r="N32" s="74" t="n">
        <v>42.1028</v>
      </c>
      <c r="O32" s="74" t="n">
        <v>42.5182</v>
      </c>
      <c r="P32" s="74" t="n">
        <v>33141.55</v>
      </c>
      <c r="Q32" s="74" t="n">
        <v>48.31</v>
      </c>
      <c r="R32" s="56" t="n">
        <f aca="false">P32/3600</f>
        <v>9.205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70.9728</v>
      </c>
      <c r="M33" s="74" t="n">
        <v>35.3635</v>
      </c>
      <c r="N33" s="74" t="n">
        <v>40.7143</v>
      </c>
      <c r="O33" s="74" t="n">
        <v>40.6302</v>
      </c>
      <c r="P33" s="74" t="n">
        <v>27909.13</v>
      </c>
      <c r="Q33" s="74" t="n">
        <v>38.7</v>
      </c>
      <c r="R33" s="56" t="n">
        <f aca="false">P33/3600</f>
        <v>7.7525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60.0024</v>
      </c>
      <c r="M34" s="76" t="n">
        <v>33.2011</v>
      </c>
      <c r="N34" s="76" t="n">
        <v>39.7564</v>
      </c>
      <c r="O34" s="76" t="n">
        <v>39.2904</v>
      </c>
      <c r="P34" s="76" t="n">
        <v>24116.02</v>
      </c>
      <c r="Q34" s="76" t="n">
        <v>33.05</v>
      </c>
      <c r="R34" s="62" t="n">
        <f aca="false">P34/3600</f>
        <v>6.6988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0000.4432</v>
      </c>
      <c r="M35" s="72" t="n">
        <v>38.0032</v>
      </c>
      <c r="N35" s="72" t="n">
        <v>41.7606</v>
      </c>
      <c r="O35" s="72" t="n">
        <v>43.9093</v>
      </c>
      <c r="P35" s="72" t="n">
        <v>45542.48</v>
      </c>
      <c r="Q35" s="72" t="n">
        <v>111.46</v>
      </c>
      <c r="R35" s="51" t="n">
        <f aca="false">P35/3600</f>
        <v>12.650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216.7496</v>
      </c>
      <c r="M36" s="74" t="n">
        <v>35.0378</v>
      </c>
      <c r="N36" s="74" t="n">
        <v>40.3469</v>
      </c>
      <c r="O36" s="74" t="n">
        <v>42.7122</v>
      </c>
      <c r="P36" s="74" t="n">
        <v>27349.79</v>
      </c>
      <c r="Q36" s="74" t="n">
        <v>56.91</v>
      </c>
      <c r="R36" s="56" t="n">
        <f aca="false">P36/3600</f>
        <v>7.5971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32.1176</v>
      </c>
      <c r="M37" s="74" t="n">
        <v>33.3735</v>
      </c>
      <c r="N37" s="74" t="n">
        <v>39.1191</v>
      </c>
      <c r="O37" s="74" t="n">
        <v>41.6956</v>
      </c>
      <c r="P37" s="74" t="n">
        <v>21665.92</v>
      </c>
      <c r="Q37" s="74" t="n">
        <v>38.12</v>
      </c>
      <c r="R37" s="56" t="n">
        <f aca="false">P37/3600</f>
        <v>6.018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7.0808</v>
      </c>
      <c r="M38" s="76" t="n">
        <v>31.2398</v>
      </c>
      <c r="N38" s="76" t="n">
        <v>38.2013</v>
      </c>
      <c r="O38" s="76" t="n">
        <v>40.9254</v>
      </c>
      <c r="P38" s="76" t="n">
        <v>19469.44</v>
      </c>
      <c r="Q38" s="76" t="n">
        <v>32.13</v>
      </c>
      <c r="R38" s="62" t="n">
        <f aca="false">P38/3600</f>
        <v>5.40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791.968</v>
      </c>
      <c r="M39" s="72" t="n">
        <v>40.0109</v>
      </c>
      <c r="N39" s="72" t="n">
        <v>42.6166</v>
      </c>
      <c r="O39" s="72" t="n">
        <v>43.0924</v>
      </c>
      <c r="P39" s="72" t="n">
        <v>7019.25</v>
      </c>
      <c r="Q39" s="72" t="n">
        <v>12.23</v>
      </c>
      <c r="R39" s="51" t="n">
        <f aca="false">P39/3600</f>
        <v>1.949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761.6976</v>
      </c>
      <c r="M40" s="74" t="n">
        <v>36.8577</v>
      </c>
      <c r="N40" s="74" t="n">
        <v>40.0474</v>
      </c>
      <c r="O40" s="74" t="n">
        <v>40.2735</v>
      </c>
      <c r="P40" s="74" t="n">
        <v>5859.04</v>
      </c>
      <c r="Q40" s="74" t="n">
        <v>9.83</v>
      </c>
      <c r="R40" s="56" t="n">
        <f aca="false">P40/3600</f>
        <v>1.627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3.548</v>
      </c>
      <c r="M41" s="74" t="n">
        <v>34.0279</v>
      </c>
      <c r="N41" s="74" t="n">
        <v>38.0477</v>
      </c>
      <c r="O41" s="74" t="n">
        <v>38.1784</v>
      </c>
      <c r="P41" s="74" t="n">
        <v>4921.71</v>
      </c>
      <c r="Q41" s="74" t="n">
        <v>8.14</v>
      </c>
      <c r="R41" s="56" t="n">
        <f aca="false">P41/3600</f>
        <v>1.3671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5.3704</v>
      </c>
      <c r="M42" s="76" t="n">
        <v>31.5598</v>
      </c>
      <c r="N42" s="76" t="n">
        <v>36.5993</v>
      </c>
      <c r="O42" s="76" t="n">
        <v>36.5848</v>
      </c>
      <c r="P42" s="76" t="n">
        <v>4266.03</v>
      </c>
      <c r="Q42" s="76" t="n">
        <v>6.35</v>
      </c>
      <c r="R42" s="62" t="n">
        <f aca="false">P42/3600</f>
        <v>1.185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344.2912</v>
      </c>
      <c r="M43" s="72" t="n">
        <v>39.706</v>
      </c>
      <c r="N43" s="72" t="n">
        <v>42.891</v>
      </c>
      <c r="O43" s="72" t="n">
        <v>44.2427</v>
      </c>
      <c r="P43" s="72" t="n">
        <v>7644.65</v>
      </c>
      <c r="Q43" s="72" t="n">
        <v>14.77</v>
      </c>
      <c r="R43" s="51" t="n">
        <f aca="false">P43/3600</f>
        <v>2.123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05.1504</v>
      </c>
      <c r="M44" s="74" t="n">
        <v>36.9056</v>
      </c>
      <c r="N44" s="74" t="n">
        <v>40.8229</v>
      </c>
      <c r="O44" s="74" t="n">
        <v>41.8998</v>
      </c>
      <c r="P44" s="74" t="n">
        <v>6291.28</v>
      </c>
      <c r="Q44" s="74" t="n">
        <v>11.16</v>
      </c>
      <c r="R44" s="56" t="n">
        <f aca="false">P44/3600</f>
        <v>1.7475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32.596</v>
      </c>
      <c r="M45" s="74" t="n">
        <v>34.1308</v>
      </c>
      <c r="N45" s="74" t="n">
        <v>39.1118</v>
      </c>
      <c r="O45" s="74" t="n">
        <v>40.0113</v>
      </c>
      <c r="P45" s="74" t="n">
        <v>5348.17</v>
      </c>
      <c r="Q45" s="74" t="n">
        <v>8.84</v>
      </c>
      <c r="R45" s="56" t="n">
        <f aca="false">P45/3600</f>
        <v>1.485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70.7424</v>
      </c>
      <c r="M46" s="76" t="n">
        <v>31.2928</v>
      </c>
      <c r="N46" s="76" t="n">
        <v>37.777</v>
      </c>
      <c r="O46" s="76" t="n">
        <v>38.5584</v>
      </c>
      <c r="P46" s="76" t="n">
        <v>4732.1</v>
      </c>
      <c r="Q46" s="76" t="n">
        <v>7.49</v>
      </c>
      <c r="R46" s="62" t="n">
        <f aca="false">P46/3600</f>
        <v>1.31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8870.5696</v>
      </c>
      <c r="M47" s="72" t="n">
        <v>37.8578</v>
      </c>
      <c r="N47" s="72" t="n">
        <v>40.7069</v>
      </c>
      <c r="O47" s="72" t="n">
        <v>41.6066</v>
      </c>
      <c r="P47" s="72" t="n">
        <v>7885.12</v>
      </c>
      <c r="Q47" s="72" t="n">
        <v>18.06</v>
      </c>
      <c r="R47" s="51" t="n">
        <f aca="false">P47/3600</f>
        <v>2.1903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558.7696</v>
      </c>
      <c r="M48" s="74" t="n">
        <v>34.1016</v>
      </c>
      <c r="N48" s="74" t="n">
        <v>38.1242</v>
      </c>
      <c r="O48" s="74" t="n">
        <v>38.9404</v>
      </c>
      <c r="P48" s="74" t="n">
        <v>6019.3</v>
      </c>
      <c r="Q48" s="74" t="n">
        <v>12.69</v>
      </c>
      <c r="R48" s="56" t="n">
        <f aca="false">P48/3600</f>
        <v>1.672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42.3824</v>
      </c>
      <c r="M49" s="74" t="n">
        <v>30.9108</v>
      </c>
      <c r="N49" s="74" t="n">
        <v>36.2755</v>
      </c>
      <c r="O49" s="74" t="n">
        <v>37.0446</v>
      </c>
      <c r="P49" s="74" t="n">
        <v>4868.1</v>
      </c>
      <c r="Q49" s="74" t="n">
        <v>9.27</v>
      </c>
      <c r="R49" s="56" t="n">
        <f aca="false">P49/3600</f>
        <v>1.35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3.3472</v>
      </c>
      <c r="M50" s="76" t="n">
        <v>27.7547</v>
      </c>
      <c r="N50" s="76" t="n">
        <v>34.887</v>
      </c>
      <c r="O50" s="76" t="n">
        <v>35.6172</v>
      </c>
      <c r="P50" s="76" t="n">
        <v>4090.71</v>
      </c>
      <c r="Q50" s="76" t="n">
        <v>7.27</v>
      </c>
      <c r="R50" s="62" t="n">
        <f aca="false">P50/3600</f>
        <v>1.136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5858.2832</v>
      </c>
      <c r="M51" s="72" t="n">
        <v>39.625</v>
      </c>
      <c r="N51" s="72" t="n">
        <v>41.1998</v>
      </c>
      <c r="O51" s="72" t="n">
        <v>42.5856</v>
      </c>
      <c r="P51" s="72" t="n">
        <v>6428.4</v>
      </c>
      <c r="Q51" s="72" t="n">
        <v>11</v>
      </c>
      <c r="R51" s="51" t="n">
        <f aca="false">P51/3600</f>
        <v>1.785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03.8832</v>
      </c>
      <c r="M52" s="74" t="n">
        <v>35.9556</v>
      </c>
      <c r="N52" s="74" t="n">
        <v>38.6049</v>
      </c>
      <c r="O52" s="74" t="n">
        <v>40.2569</v>
      </c>
      <c r="P52" s="74" t="n">
        <v>5262.28</v>
      </c>
      <c r="Q52" s="74" t="n">
        <v>8.29</v>
      </c>
      <c r="R52" s="56" t="n">
        <f aca="false">P52/3600</f>
        <v>1.461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3.3952</v>
      </c>
      <c r="M53" s="74" t="n">
        <v>32.8825</v>
      </c>
      <c r="N53" s="74" t="n">
        <v>36.7959</v>
      </c>
      <c r="O53" s="74" t="n">
        <v>38.5245</v>
      </c>
      <c r="P53" s="74" t="n">
        <v>4354.34</v>
      </c>
      <c r="Q53" s="74" t="n">
        <v>6.2</v>
      </c>
      <c r="R53" s="56" t="n">
        <f aca="false">P53/3600</f>
        <v>1.209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4.1352</v>
      </c>
      <c r="M54" s="76" t="n">
        <v>30.0805</v>
      </c>
      <c r="N54" s="76" t="n">
        <v>35.4987</v>
      </c>
      <c r="O54" s="76" t="n">
        <v>37.1971</v>
      </c>
      <c r="P54" s="76" t="n">
        <v>3634.13</v>
      </c>
      <c r="Q54" s="76" t="n">
        <v>4.98</v>
      </c>
      <c r="R54" s="62" t="n">
        <f aca="false">P54/3600</f>
        <v>1.0094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690.7256</v>
      </c>
      <c r="M55" s="72" t="n">
        <v>40.4765</v>
      </c>
      <c r="N55" s="72" t="n">
        <v>43.3135</v>
      </c>
      <c r="O55" s="72" t="n">
        <v>42.6782</v>
      </c>
      <c r="P55" s="72" t="n">
        <v>1946.07</v>
      </c>
      <c r="Q55" s="72" t="n">
        <v>3.93</v>
      </c>
      <c r="R55" s="51" t="n">
        <f aca="false">P55/3600</f>
        <v>0.54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46.0648</v>
      </c>
      <c r="M56" s="74" t="n">
        <v>36.7474</v>
      </c>
      <c r="N56" s="74" t="n">
        <v>40.5875</v>
      </c>
      <c r="O56" s="74" t="n">
        <v>39.5448</v>
      </c>
      <c r="P56" s="74" t="n">
        <v>1636.29</v>
      </c>
      <c r="Q56" s="74" t="n">
        <v>3.14</v>
      </c>
      <c r="R56" s="56" t="n">
        <f aca="false">P56/3600</f>
        <v>0.454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4.5432</v>
      </c>
      <c r="M57" s="74" t="n">
        <v>33.3909</v>
      </c>
      <c r="N57" s="74" t="n">
        <v>38.5699</v>
      </c>
      <c r="O57" s="74" t="n">
        <v>37.2939</v>
      </c>
      <c r="P57" s="74" t="n">
        <v>1407.29</v>
      </c>
      <c r="Q57" s="74" t="n">
        <v>2.23</v>
      </c>
      <c r="R57" s="56" t="n">
        <f aca="false">P57/3600</f>
        <v>0.3909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6.6856</v>
      </c>
      <c r="M58" s="76" t="n">
        <v>30.4708</v>
      </c>
      <c r="N58" s="76" t="n">
        <v>37.1285</v>
      </c>
      <c r="O58" s="76" t="n">
        <v>35.6245</v>
      </c>
      <c r="P58" s="76" t="n">
        <v>1207.14</v>
      </c>
      <c r="Q58" s="76" t="n">
        <v>2.13</v>
      </c>
      <c r="R58" s="62" t="n">
        <f aca="false">P58/3600</f>
        <v>0.335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642.5672</v>
      </c>
      <c r="M59" s="72" t="n">
        <v>37.9266</v>
      </c>
      <c r="N59" s="72" t="n">
        <v>42.355</v>
      </c>
      <c r="O59" s="72" t="n">
        <v>43.3577</v>
      </c>
      <c r="P59" s="72" t="n">
        <v>2039.55</v>
      </c>
      <c r="Q59" s="72" t="n">
        <v>5.44</v>
      </c>
      <c r="R59" s="51" t="n">
        <f aca="false">P59/3600</f>
        <v>0.5665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883.5512</v>
      </c>
      <c r="M60" s="74" t="n">
        <v>34.0194</v>
      </c>
      <c r="N60" s="74" t="n">
        <v>40.5239</v>
      </c>
      <c r="O60" s="74" t="n">
        <v>41.3716</v>
      </c>
      <c r="P60" s="74" t="n">
        <v>1505.44</v>
      </c>
      <c r="Q60" s="74" t="n">
        <v>3.79</v>
      </c>
      <c r="R60" s="56" t="n">
        <f aca="false">P60/3600</f>
        <v>0.418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2.9128</v>
      </c>
      <c r="M61" s="74" t="n">
        <v>31.0852</v>
      </c>
      <c r="N61" s="74" t="n">
        <v>39.2029</v>
      </c>
      <c r="O61" s="74" t="n">
        <v>40.0651</v>
      </c>
      <c r="P61" s="74" t="n">
        <v>1108.47</v>
      </c>
      <c r="Q61" s="74" t="n">
        <v>2.28</v>
      </c>
      <c r="R61" s="56" t="n">
        <f aca="false">P61/3600</f>
        <v>0.307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1.8568</v>
      </c>
      <c r="M62" s="76" t="n">
        <v>28.2066</v>
      </c>
      <c r="N62" s="76" t="n">
        <v>38.2335</v>
      </c>
      <c r="O62" s="76" t="n">
        <v>39.0716</v>
      </c>
      <c r="P62" s="76" t="n">
        <v>983.04</v>
      </c>
      <c r="Q62" s="76" t="n">
        <v>2.18</v>
      </c>
      <c r="R62" s="62" t="n">
        <f aca="false">P62/3600</f>
        <v>0.273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035.8736</v>
      </c>
      <c r="M63" s="72" t="n">
        <v>37.512</v>
      </c>
      <c r="N63" s="72" t="n">
        <v>40.4675</v>
      </c>
      <c r="O63" s="72" t="n">
        <v>41.1312</v>
      </c>
      <c r="P63" s="72" t="n">
        <v>1704.65</v>
      </c>
      <c r="Q63" s="72" t="n">
        <v>4.4</v>
      </c>
      <c r="R63" s="51" t="n">
        <f aca="false">P63/3600</f>
        <v>0.473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27.8528</v>
      </c>
      <c r="M64" s="74" t="n">
        <v>33.9139</v>
      </c>
      <c r="N64" s="74" t="n">
        <v>37.8591</v>
      </c>
      <c r="O64" s="74" t="n">
        <v>38.3947</v>
      </c>
      <c r="P64" s="74" t="n">
        <v>1287.29</v>
      </c>
      <c r="Q64" s="74" t="n">
        <v>3.23</v>
      </c>
      <c r="R64" s="56" t="n">
        <f aca="false">P64/3600</f>
        <v>0.357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58.292</v>
      </c>
      <c r="M65" s="74" t="n">
        <v>30.75</v>
      </c>
      <c r="N65" s="74" t="n">
        <v>35.9419</v>
      </c>
      <c r="O65" s="74" t="n">
        <v>36.4695</v>
      </c>
      <c r="P65" s="74" t="n">
        <v>1019.52</v>
      </c>
      <c r="Q65" s="74" t="n">
        <v>1.97</v>
      </c>
      <c r="R65" s="56" t="n">
        <f aca="false">P65/3600</f>
        <v>0.28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2.7264</v>
      </c>
      <c r="M66" s="76" t="n">
        <v>27.7733</v>
      </c>
      <c r="N66" s="76" t="n">
        <v>34.4875</v>
      </c>
      <c r="O66" s="76" t="n">
        <v>34.9409</v>
      </c>
      <c r="P66" s="76" t="n">
        <v>870.03</v>
      </c>
      <c r="Q66" s="76" t="n">
        <v>1.97</v>
      </c>
      <c r="R66" s="62" t="n">
        <f aca="false">P66/3600</f>
        <v>0.241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24.8224</v>
      </c>
      <c r="M67" s="72" t="n">
        <v>39.4896</v>
      </c>
      <c r="N67" s="72" t="n">
        <v>41.0008</v>
      </c>
      <c r="O67" s="72" t="n">
        <v>42.0722</v>
      </c>
      <c r="P67" s="72" t="n">
        <v>1422.71</v>
      </c>
      <c r="Q67" s="72" t="n">
        <v>2.96</v>
      </c>
      <c r="R67" s="51" t="n">
        <f aca="false">P67/3600</f>
        <v>0.395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25.1696</v>
      </c>
      <c r="M68" s="74" t="n">
        <v>35.6057</v>
      </c>
      <c r="N68" s="74" t="n">
        <v>38.1733</v>
      </c>
      <c r="O68" s="74" t="n">
        <v>39.3798</v>
      </c>
      <c r="P68" s="74" t="n">
        <v>1218.78</v>
      </c>
      <c r="Q68" s="74" t="n">
        <v>2.28</v>
      </c>
      <c r="R68" s="56" t="n">
        <f aca="false">P68/3600</f>
        <v>0.338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0.3344</v>
      </c>
      <c r="M69" s="74" t="n">
        <v>32.1547</v>
      </c>
      <c r="N69" s="74" t="n">
        <v>36.2455</v>
      </c>
      <c r="O69" s="74" t="n">
        <v>37.4595</v>
      </c>
      <c r="P69" s="74" t="n">
        <v>1025.54</v>
      </c>
      <c r="Q69" s="74" t="n">
        <v>1.55</v>
      </c>
      <c r="R69" s="56" t="n">
        <f aca="false">P69/3600</f>
        <v>0.284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6.2616</v>
      </c>
      <c r="M70" s="76" t="n">
        <v>29.3232</v>
      </c>
      <c r="N70" s="76" t="n">
        <v>34.8464</v>
      </c>
      <c r="O70" s="76" t="n">
        <v>35.9351</v>
      </c>
      <c r="P70" s="76" t="n">
        <v>858.78</v>
      </c>
      <c r="Q70" s="76" t="n">
        <v>1.41</v>
      </c>
      <c r="R70" s="62" t="n">
        <f aca="false">P70/3600</f>
        <v>0.238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361.7824</v>
      </c>
      <c r="M71" s="72" t="n">
        <v>42.1946</v>
      </c>
      <c r="N71" s="72" t="n">
        <v>46.2279</v>
      </c>
      <c r="O71" s="72" t="n">
        <v>47.4562</v>
      </c>
      <c r="P71" s="72" t="n">
        <v>9987.67</v>
      </c>
      <c r="Q71" s="72" t="n">
        <v>17.93</v>
      </c>
      <c r="R71" s="51" t="n">
        <f aca="false">P71/3600</f>
        <v>2.7743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883.3856</v>
      </c>
      <c r="M72" s="74" t="n">
        <v>39.9037</v>
      </c>
      <c r="N72" s="74" t="n">
        <v>44.1432</v>
      </c>
      <c r="O72" s="74" t="n">
        <v>45.3755</v>
      </c>
      <c r="P72" s="74" t="n">
        <v>8614.78</v>
      </c>
      <c r="Q72" s="74" t="n">
        <v>13.74</v>
      </c>
      <c r="R72" s="56" t="n">
        <f aca="false">P72/3600</f>
        <v>2.3929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5.3832</v>
      </c>
      <c r="M73" s="74" t="n">
        <v>37.4453</v>
      </c>
      <c r="N73" s="74" t="n">
        <v>42.4017</v>
      </c>
      <c r="O73" s="74" t="n">
        <v>43.5537</v>
      </c>
      <c r="P73" s="74" t="n">
        <v>8015.82</v>
      </c>
      <c r="Q73" s="74" t="n">
        <v>12.5</v>
      </c>
      <c r="R73" s="56" t="n">
        <f aca="false">P73/3600</f>
        <v>2.226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9.1936</v>
      </c>
      <c r="M74" s="76" t="n">
        <v>34.5717</v>
      </c>
      <c r="N74" s="76" t="n">
        <v>41.0924</v>
      </c>
      <c r="O74" s="76" t="n">
        <v>42.1292</v>
      </c>
      <c r="P74" s="76" t="n">
        <v>7595.83</v>
      </c>
      <c r="Q74" s="76" t="n">
        <v>11.12</v>
      </c>
      <c r="R74" s="62" t="n">
        <f aca="false">P74/3600</f>
        <v>2.109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774.8848</v>
      </c>
      <c r="M75" s="72" t="n">
        <v>42.6255</v>
      </c>
      <c r="N75" s="72" t="n">
        <v>47.8264</v>
      </c>
      <c r="O75" s="72" t="n">
        <v>48.4004</v>
      </c>
      <c r="P75" s="72" t="n">
        <v>9475.63</v>
      </c>
      <c r="Q75" s="72" t="n">
        <v>16.63</v>
      </c>
      <c r="R75" s="51" t="n">
        <f aca="false">P75/3600</f>
        <v>2.632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45.4696</v>
      </c>
      <c r="M76" s="74" t="n">
        <v>40.8561</v>
      </c>
      <c r="N76" s="74" t="n">
        <v>46.0596</v>
      </c>
      <c r="O76" s="74" t="n">
        <v>46.6945</v>
      </c>
      <c r="P76" s="74" t="n">
        <v>8030.74</v>
      </c>
      <c r="Q76" s="74" t="n">
        <v>12.67</v>
      </c>
      <c r="R76" s="56" t="n">
        <f aca="false">P76/3600</f>
        <v>2.230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1.9152</v>
      </c>
      <c r="M77" s="74" t="n">
        <v>38.8118</v>
      </c>
      <c r="N77" s="74" t="n">
        <v>44.4229</v>
      </c>
      <c r="O77" s="74" t="n">
        <v>44.9534</v>
      </c>
      <c r="P77" s="74" t="n">
        <v>7543.25</v>
      </c>
      <c r="Q77" s="74" t="n">
        <v>11.61</v>
      </c>
      <c r="R77" s="56" t="n">
        <f aca="false">P77/3600</f>
        <v>2.0953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100.38</v>
      </c>
      <c r="M78" s="76" t="n">
        <v>36.3638</v>
      </c>
      <c r="N78" s="76" t="n">
        <v>43.0242</v>
      </c>
      <c r="O78" s="76" t="n">
        <v>43.4588</v>
      </c>
      <c r="P78" s="76" t="n">
        <v>7216.79</v>
      </c>
      <c r="Q78" s="76" t="n">
        <v>10.55</v>
      </c>
      <c r="R78" s="62" t="n">
        <f aca="false">P78/3600</f>
        <v>2.0046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061.776</v>
      </c>
      <c r="M79" s="72" t="n">
        <v>42.888</v>
      </c>
      <c r="N79" s="72" t="n">
        <v>46.9378</v>
      </c>
      <c r="O79" s="72" t="n">
        <v>47.8222</v>
      </c>
      <c r="P79" s="72" t="n">
        <v>10556.77</v>
      </c>
      <c r="Q79" s="72" t="n">
        <v>18.18</v>
      </c>
      <c r="R79" s="51" t="n">
        <f aca="false">P79/3600</f>
        <v>2.9324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698.3576</v>
      </c>
      <c r="M80" s="74" t="n">
        <v>40.7428</v>
      </c>
      <c r="N80" s="74" t="n">
        <v>44.9856</v>
      </c>
      <c r="O80" s="74" t="n">
        <v>45.895</v>
      </c>
      <c r="P80" s="74" t="n">
        <v>9175.46</v>
      </c>
      <c r="Q80" s="74" t="n">
        <v>14.67</v>
      </c>
      <c r="R80" s="56" t="n">
        <f aca="false">P80/3600</f>
        <v>2.5487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2.6008</v>
      </c>
      <c r="M81" s="74" t="n">
        <v>38.5246</v>
      </c>
      <c r="N81" s="74" t="n">
        <v>43.1567</v>
      </c>
      <c r="O81" s="74" t="n">
        <v>44.1426</v>
      </c>
      <c r="P81" s="74" t="n">
        <v>8395.6</v>
      </c>
      <c r="Q81" s="74" t="n">
        <v>13</v>
      </c>
      <c r="R81" s="56" t="n">
        <f aca="false">P81/3600</f>
        <v>2.332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8.5832</v>
      </c>
      <c r="M82" s="76" t="n">
        <v>35.8613</v>
      </c>
      <c r="N82" s="76" t="n">
        <v>41.9302</v>
      </c>
      <c r="O82" s="76" t="n">
        <v>42.7533</v>
      </c>
      <c r="P82" s="76" t="n">
        <v>7939.07</v>
      </c>
      <c r="Q82" s="76" t="n">
        <v>11.66</v>
      </c>
      <c r="R82" s="62" t="n">
        <f aca="false">P82/3600</f>
        <v>2.2052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120.5904</v>
      </c>
      <c r="M83" s="72" t="n">
        <v>40.0955</v>
      </c>
      <c r="N83" s="72" t="n">
        <v>42.4237</v>
      </c>
      <c r="O83" s="72" t="n">
        <v>42.8928</v>
      </c>
      <c r="P83" s="72" t="n">
        <v>6882.91</v>
      </c>
      <c r="Q83" s="72" t="n">
        <v>12.41</v>
      </c>
      <c r="R83" s="51" t="n">
        <f aca="false">P83/3600</f>
        <v>1.9119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20.5976</v>
      </c>
      <c r="M84" s="74" t="n">
        <v>36.8146</v>
      </c>
      <c r="N84" s="74" t="n">
        <v>39.6086</v>
      </c>
      <c r="O84" s="74" t="n">
        <v>39.8595</v>
      </c>
      <c r="P84" s="74" t="n">
        <v>5771.79</v>
      </c>
      <c r="Q84" s="74" t="n">
        <v>9.79</v>
      </c>
      <c r="R84" s="56" t="n">
        <f aca="false">P84/3600</f>
        <v>1.603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26.8312</v>
      </c>
      <c r="M85" s="74" t="n">
        <v>33.8918</v>
      </c>
      <c r="N85" s="74" t="n">
        <v>37.3912</v>
      </c>
      <c r="O85" s="74" t="n">
        <v>37.5528</v>
      </c>
      <c r="P85" s="74" t="n">
        <v>4838.38</v>
      </c>
      <c r="Q85" s="74" t="n">
        <v>7.73</v>
      </c>
      <c r="R85" s="56" t="n">
        <f aca="false">P85/3600</f>
        <v>1.343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6.8048</v>
      </c>
      <c r="M86" s="76" t="n">
        <v>31.2449</v>
      </c>
      <c r="N86" s="76" t="n">
        <v>35.7225</v>
      </c>
      <c r="O86" s="76" t="n">
        <v>35.793</v>
      </c>
      <c r="P86" s="76" t="n">
        <v>4187.09</v>
      </c>
      <c r="Q86" s="76" t="n">
        <v>6.41</v>
      </c>
      <c r="R86" s="62" t="n">
        <f aca="false">P86/3600</f>
        <v>1.163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4762.2192</v>
      </c>
      <c r="M87" s="72" t="n">
        <v>40.6051</v>
      </c>
      <c r="N87" s="72" t="n">
        <v>44.7128</v>
      </c>
      <c r="O87" s="72" t="n">
        <v>45.034</v>
      </c>
      <c r="P87" s="72" t="n">
        <v>15275.68</v>
      </c>
      <c r="Q87" s="72" t="n">
        <v>25.18</v>
      </c>
      <c r="R87" s="51" t="n">
        <f aca="false">P87/3600</f>
        <v>4.2432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428.283</v>
      </c>
      <c r="M88" s="74" t="n">
        <v>37.3889</v>
      </c>
      <c r="N88" s="74" t="n">
        <v>41.8772</v>
      </c>
      <c r="O88" s="74" t="n">
        <v>42.0496</v>
      </c>
      <c r="P88" s="74" t="n">
        <v>12715.91</v>
      </c>
      <c r="Q88" s="74" t="n">
        <v>19.53</v>
      </c>
      <c r="R88" s="56" t="n">
        <f aca="false">P88/3600</f>
        <v>3.5321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301.1902</v>
      </c>
      <c r="M89" s="74" t="n">
        <v>34.7541</v>
      </c>
      <c r="N89" s="74" t="n">
        <v>39.935</v>
      </c>
      <c r="O89" s="74" t="n">
        <v>39.5993</v>
      </c>
      <c r="P89" s="74" t="n">
        <v>10769.91</v>
      </c>
      <c r="Q89" s="74" t="n">
        <v>17.88</v>
      </c>
      <c r="R89" s="56" t="n">
        <f aca="false">P89/3600</f>
        <v>2.991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12.6326</v>
      </c>
      <c r="M90" s="76" t="n">
        <v>31.5887</v>
      </c>
      <c r="N90" s="76" t="n">
        <v>38.5116</v>
      </c>
      <c r="O90" s="76" t="n">
        <v>37.7732</v>
      </c>
      <c r="P90" s="76" t="n">
        <v>8966.17</v>
      </c>
      <c r="Q90" s="76" t="n">
        <v>13.78</v>
      </c>
      <c r="R90" s="62" t="n">
        <f aca="false">P90/3600</f>
        <v>2.4906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52.3744</v>
      </c>
      <c r="M91" s="72" t="n">
        <v>45.7935</v>
      </c>
      <c r="N91" s="72" t="n">
        <v>43.9834</v>
      </c>
      <c r="O91" s="72" t="n">
        <v>44.0509</v>
      </c>
      <c r="P91" s="72" t="n">
        <v>3760.61</v>
      </c>
      <c r="Q91" s="72" t="n">
        <v>4.99</v>
      </c>
      <c r="R91" s="51" t="n">
        <f aca="false">P91/3600</f>
        <v>1.044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58.9416</v>
      </c>
      <c r="M92" s="74" t="n">
        <v>41.5366</v>
      </c>
      <c r="N92" s="74" t="n">
        <v>40.6164</v>
      </c>
      <c r="O92" s="74" t="n">
        <v>40.6516</v>
      </c>
      <c r="P92" s="74" t="n">
        <v>3675.13</v>
      </c>
      <c r="Q92" s="74" t="n">
        <v>4.99</v>
      </c>
      <c r="R92" s="56" t="n">
        <f aca="false">P92/3600</f>
        <v>1.0208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91.9368</v>
      </c>
      <c r="M93" s="74" t="n">
        <v>37.1793</v>
      </c>
      <c r="N93" s="74" t="n">
        <v>38.6919</v>
      </c>
      <c r="O93" s="74" t="n">
        <v>38.6514</v>
      </c>
      <c r="P93" s="74" t="n">
        <v>3609.33</v>
      </c>
      <c r="Q93" s="74" t="n">
        <v>5.2</v>
      </c>
      <c r="R93" s="56" t="n">
        <f aca="false">P93/3600</f>
        <v>1.0025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36.2728</v>
      </c>
      <c r="M94" s="76" t="n">
        <v>32.4807</v>
      </c>
      <c r="N94" s="76" t="n">
        <v>37.6613</v>
      </c>
      <c r="O94" s="76" t="n">
        <v>37.2265</v>
      </c>
      <c r="P94" s="76" t="n">
        <v>3541.7</v>
      </c>
      <c r="Q94" s="76" t="n">
        <v>4.82</v>
      </c>
      <c r="R94" s="62" t="n">
        <f aca="false">P94/3600</f>
        <v>0.9838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692.8125</v>
      </c>
      <c r="M95" s="72" t="n">
        <v>48.1565</v>
      </c>
      <c r="N95" s="72" t="n">
        <v>51.4727</v>
      </c>
      <c r="O95" s="72" t="n">
        <v>52.588</v>
      </c>
      <c r="P95" s="72" t="n">
        <v>8391.15</v>
      </c>
      <c r="Q95" s="72" t="n">
        <v>12.03</v>
      </c>
      <c r="R95" s="51" t="n">
        <f aca="false">P95/3600</f>
        <v>2.330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11.8074</v>
      </c>
      <c r="M96" s="74" t="n">
        <v>44.4065</v>
      </c>
      <c r="N96" s="74" t="n">
        <v>48.1216</v>
      </c>
      <c r="O96" s="74" t="n">
        <v>49.3102</v>
      </c>
      <c r="P96" s="74" t="n">
        <v>7939.1</v>
      </c>
      <c r="Q96" s="74" t="n">
        <v>11.06</v>
      </c>
      <c r="R96" s="56" t="n">
        <f aca="false">P96/3600</f>
        <v>2.205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7.3379</v>
      </c>
      <c r="M97" s="74" t="n">
        <v>40.8532</v>
      </c>
      <c r="N97" s="74" t="n">
        <v>45.2064</v>
      </c>
      <c r="O97" s="74" t="n">
        <v>46.768</v>
      </c>
      <c r="P97" s="74" t="n">
        <v>7568.19</v>
      </c>
      <c r="Q97" s="74" t="n">
        <v>10.85</v>
      </c>
      <c r="R97" s="56" t="n">
        <f aca="false">P97/3600</f>
        <v>2.1022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1.9088</v>
      </c>
      <c r="M98" s="76" t="n">
        <v>37.1446</v>
      </c>
      <c r="N98" s="76" t="n">
        <v>43.417</v>
      </c>
      <c r="O98" s="76" t="n">
        <v>45.0387</v>
      </c>
      <c r="P98" s="76" t="n">
        <v>7242.25</v>
      </c>
      <c r="Q98" s="76" t="n">
        <v>10.1</v>
      </c>
      <c r="R98" s="62" t="n">
        <f aca="false">P98/3600</f>
        <v>2.0117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217752722515</v>
      </c>
      <c r="J106" s="77" t="n">
        <f aca="false">GEOMEAN(J3:J98)</f>
        <v>1.72960187947361</v>
      </c>
      <c r="Q106" s="77" t="n">
        <f aca="false">GEOMEAN(Q3:Q98)</f>
        <v>13.1355332457184</v>
      </c>
      <c r="R106" s="77" t="n">
        <f aca="false">GEOMEAN(R3:R98)</f>
        <v>1.727497235540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7359803935</v>
      </c>
      <c r="R107" s="78" t="n">
        <f aca="false">R106/J106</f>
        <v>0.9987831627856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7105555555556</v>
      </c>
      <c r="J108" s="77" t="n">
        <f aca="false">SUM(J3:J98)</f>
        <v>213.658805555556</v>
      </c>
      <c r="Q108" s="77" t="n">
        <f aca="false">SUM(Q3:Q98)/3600</f>
        <v>0.562622222222222</v>
      </c>
      <c r="R108" s="77" t="n">
        <f aca="false">SUM(R3:R98)</f>
        <v>212.635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7463836718095</v>
      </c>
      <c r="R113" s="77" t="n">
        <f aca="false">GEOMEAN(R19:R82)</f>
        <v>1.709630183802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38610332007</v>
      </c>
      <c r="R114" s="78" t="n">
        <f aca="false">R113/J113</f>
        <v>0.998447971573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 t="n">
        <v>93467.6784</v>
      </c>
      <c r="M3" s="50" t="n">
        <v>42.6177</v>
      </c>
      <c r="N3" s="50" t="n">
        <v>42.3958</v>
      </c>
      <c r="O3" s="50" t="n">
        <v>44.3676</v>
      </c>
      <c r="P3" s="50" t="n">
        <v>6694.55</v>
      </c>
      <c r="Q3" s="50" t="n">
        <v>81.57</v>
      </c>
      <c r="R3" s="52" t="n">
        <f aca="false">P3/3600</f>
        <v>1.8595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 t="n">
        <v>53331.8848</v>
      </c>
      <c r="M4" s="55" t="n">
        <v>39.5786</v>
      </c>
      <c r="N4" s="55" t="n">
        <v>39.9664</v>
      </c>
      <c r="O4" s="55" t="n">
        <v>41.9833</v>
      </c>
      <c r="P4" s="55" t="n">
        <v>5866.06</v>
      </c>
      <c r="Q4" s="55" t="n">
        <v>71.42</v>
      </c>
      <c r="R4" s="57" t="n">
        <f aca="false">P4/3600</f>
        <v>1.6294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 t="n">
        <v>31802.0112</v>
      </c>
      <c r="M5" s="55" t="n">
        <v>37.1323</v>
      </c>
      <c r="N5" s="55" t="n">
        <v>38.539</v>
      </c>
      <c r="O5" s="55" t="n">
        <v>40.5055</v>
      </c>
      <c r="P5" s="55" t="n">
        <v>5426.99</v>
      </c>
      <c r="Q5" s="55" t="n">
        <v>68.27</v>
      </c>
      <c r="R5" s="57" t="n">
        <f aca="false">P5/3600</f>
        <v>1.5074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 t="n">
        <v>18366.5024</v>
      </c>
      <c r="M6" s="61" t="n">
        <v>34.2037</v>
      </c>
      <c r="N6" s="61" t="n">
        <v>37.3971</v>
      </c>
      <c r="O6" s="61" t="n">
        <v>39.385</v>
      </c>
      <c r="P6" s="61" t="n">
        <v>5146.03</v>
      </c>
      <c r="Q6" s="61" t="n">
        <v>54.88</v>
      </c>
      <c r="R6" s="63" t="n">
        <f aca="false">P6/3600</f>
        <v>1.4294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 t="n">
        <v>99065.3216</v>
      </c>
      <c r="M7" s="50" t="n">
        <v>42.8523</v>
      </c>
      <c r="N7" s="50" t="n">
        <v>45.6542</v>
      </c>
      <c r="O7" s="50" t="n">
        <v>45.188</v>
      </c>
      <c r="P7" s="50" t="n">
        <v>6757.7</v>
      </c>
      <c r="Q7" s="50" t="n">
        <v>81.62</v>
      </c>
      <c r="R7" s="52" t="n">
        <f aca="false">P7/3600</f>
        <v>1.8771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 t="n">
        <v>58357.0192</v>
      </c>
      <c r="M8" s="55" t="n">
        <v>39.5896</v>
      </c>
      <c r="N8" s="55" t="n">
        <v>43.3453</v>
      </c>
      <c r="O8" s="55" t="n">
        <v>43.3876</v>
      </c>
      <c r="P8" s="55" t="n">
        <v>5986.44</v>
      </c>
      <c r="Q8" s="55" t="n">
        <v>73.63</v>
      </c>
      <c r="R8" s="57" t="n">
        <f aca="false">P8/3600</f>
        <v>1.662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 t="n">
        <v>34478.9056</v>
      </c>
      <c r="M9" s="55" t="n">
        <v>36.8137</v>
      </c>
      <c r="N9" s="55" t="n">
        <v>41.5177</v>
      </c>
      <c r="O9" s="55" t="n">
        <v>41.9438</v>
      </c>
      <c r="P9" s="55" t="n">
        <v>5522.73</v>
      </c>
      <c r="Q9" s="55" t="n">
        <v>72.65</v>
      </c>
      <c r="R9" s="57" t="n">
        <f aca="false">P9/3600</f>
        <v>1.534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 t="n">
        <v>20481.64</v>
      </c>
      <c r="M10" s="61" t="n">
        <v>34.0081</v>
      </c>
      <c r="N10" s="61" t="n">
        <v>40.0358</v>
      </c>
      <c r="O10" s="61" t="n">
        <v>40.7175</v>
      </c>
      <c r="P10" s="61" t="n">
        <v>5149.28</v>
      </c>
      <c r="Q10" s="61" t="n">
        <v>59.88</v>
      </c>
      <c r="R10" s="63" t="n">
        <f aca="false">P10/3600</f>
        <v>1.4303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 t="n">
        <v>345321.488</v>
      </c>
      <c r="M11" s="50" t="n">
        <v>41.3206</v>
      </c>
      <c r="N11" s="50" t="n">
        <v>42.6641</v>
      </c>
      <c r="O11" s="50" t="n">
        <v>40.7204</v>
      </c>
      <c r="P11" s="50" t="n">
        <v>16378.66</v>
      </c>
      <c r="Q11" s="50" t="n">
        <v>151.43</v>
      </c>
      <c r="R11" s="52" t="n">
        <f aca="false">P11/3600</f>
        <v>4.5496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 t="n">
        <v>224279.2384</v>
      </c>
      <c r="M12" s="55" t="n">
        <v>37.7078</v>
      </c>
      <c r="N12" s="55" t="n">
        <v>40.0567</v>
      </c>
      <c r="O12" s="55" t="n">
        <v>37.7849</v>
      </c>
      <c r="P12" s="55" t="n">
        <v>14217.45</v>
      </c>
      <c r="Q12" s="55" t="n">
        <v>133.17</v>
      </c>
      <c r="R12" s="57" t="n">
        <f aca="false">P12/3600</f>
        <v>3.9492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 t="n">
        <v>147214.5824</v>
      </c>
      <c r="M13" s="55" t="n">
        <v>34.7227</v>
      </c>
      <c r="N13" s="55" t="n">
        <v>38.6674</v>
      </c>
      <c r="O13" s="55" t="n">
        <v>36.3474</v>
      </c>
      <c r="P13" s="55" t="n">
        <v>12760.16</v>
      </c>
      <c r="Q13" s="55" t="n">
        <v>132.69</v>
      </c>
      <c r="R13" s="57" t="n">
        <f aca="false">P13/3600</f>
        <v>3.5444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 t="n">
        <v>80100.5792</v>
      </c>
      <c r="M14" s="61" t="n">
        <v>30.7743</v>
      </c>
      <c r="N14" s="61" t="n">
        <v>37.3489</v>
      </c>
      <c r="O14" s="61" t="n">
        <v>35.0767</v>
      </c>
      <c r="P14" s="61" t="n">
        <v>11178.37</v>
      </c>
      <c r="Q14" s="61" t="n">
        <v>115.16</v>
      </c>
      <c r="R14" s="63" t="n">
        <f aca="false">P14/3600</f>
        <v>3.1051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 t="n">
        <v>74460.7184</v>
      </c>
      <c r="M15" s="50" t="n">
        <v>42.6235</v>
      </c>
      <c r="N15" s="50" t="n">
        <v>46.9732</v>
      </c>
      <c r="O15" s="50" t="n">
        <v>46.6257</v>
      </c>
      <c r="P15" s="50" t="n">
        <v>10524.25</v>
      </c>
      <c r="Q15" s="50" t="n">
        <v>116.27</v>
      </c>
      <c r="R15" s="52" t="n">
        <f aca="false">P15/3600</f>
        <v>2.9234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 t="n">
        <v>39884.7968</v>
      </c>
      <c r="M16" s="55" t="n">
        <v>40.837</v>
      </c>
      <c r="N16" s="55" t="n">
        <v>46.0873</v>
      </c>
      <c r="O16" s="55" t="n">
        <v>45.9309</v>
      </c>
      <c r="P16" s="55" t="n">
        <v>9755.6</v>
      </c>
      <c r="Q16" s="55" t="n">
        <v>102.58</v>
      </c>
      <c r="R16" s="57" t="n">
        <f aca="false">P16/3600</f>
        <v>2.7098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 t="n">
        <v>24982.3776</v>
      </c>
      <c r="M17" s="55" t="n">
        <v>39.7615</v>
      </c>
      <c r="N17" s="55" t="n">
        <v>45.5723</v>
      </c>
      <c r="O17" s="55" t="n">
        <v>45.4645</v>
      </c>
      <c r="P17" s="55" t="n">
        <v>9319.51</v>
      </c>
      <c r="Q17" s="55" t="n">
        <v>100.87</v>
      </c>
      <c r="R17" s="57" t="n">
        <f aca="false">P17/3600</f>
        <v>2.5887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 t="n">
        <v>14494.8288</v>
      </c>
      <c r="M18" s="61" t="n">
        <v>38.1592</v>
      </c>
      <c r="N18" s="61" t="n">
        <v>45.0311</v>
      </c>
      <c r="O18" s="61" t="n">
        <v>44.9857</v>
      </c>
      <c r="P18" s="61" t="n">
        <v>9042</v>
      </c>
      <c r="Q18" s="61" t="n">
        <v>82.49</v>
      </c>
      <c r="R18" s="63" t="n">
        <f aca="false">P18/3600</f>
        <v>2.511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 t="n">
        <v>18593.5384</v>
      </c>
      <c r="M19" s="72" t="n">
        <v>42.1567</v>
      </c>
      <c r="N19" s="72" t="n">
        <v>44.0403</v>
      </c>
      <c r="O19" s="72" t="n">
        <v>45.4292</v>
      </c>
      <c r="P19" s="72" t="n">
        <v>4601.06</v>
      </c>
      <c r="Q19" s="72" t="n">
        <v>51.43</v>
      </c>
      <c r="R19" s="51" t="n">
        <f aca="false">P19/3600</f>
        <v>1.278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 t="n">
        <v>10494.7408</v>
      </c>
      <c r="M20" s="74" t="n">
        <v>40.3772</v>
      </c>
      <c r="N20" s="74" t="n">
        <v>42.3898</v>
      </c>
      <c r="O20" s="74" t="n">
        <v>43.3069</v>
      </c>
      <c r="P20" s="74" t="n">
        <v>4155.05</v>
      </c>
      <c r="Q20" s="74" t="n">
        <v>46.01</v>
      </c>
      <c r="R20" s="56" t="n">
        <f aca="false">P20/3600</f>
        <v>1.154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 t="n">
        <v>6486.3736</v>
      </c>
      <c r="M21" s="74" t="n">
        <v>38.8582</v>
      </c>
      <c r="N21" s="74" t="n">
        <v>41.4158</v>
      </c>
      <c r="O21" s="74" t="n">
        <v>42.1186</v>
      </c>
      <c r="P21" s="74" t="n">
        <v>3920.18</v>
      </c>
      <c r="Q21" s="74" t="n">
        <v>39.33</v>
      </c>
      <c r="R21" s="56" t="n">
        <f aca="false">P21/3600</f>
        <v>1.088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 t="n">
        <v>3762.3584</v>
      </c>
      <c r="M22" s="76" t="n">
        <v>36.554</v>
      </c>
      <c r="N22" s="76" t="n">
        <v>40.5074</v>
      </c>
      <c r="O22" s="76" t="n">
        <v>41.2654</v>
      </c>
      <c r="P22" s="76" t="n">
        <v>3738.27</v>
      </c>
      <c r="Q22" s="76" t="n">
        <v>35.87</v>
      </c>
      <c r="R22" s="62" t="n">
        <f aca="false">P22/3600</f>
        <v>1.0384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 t="n">
        <v>47164.8544</v>
      </c>
      <c r="M23" s="72" t="n">
        <v>41.0362</v>
      </c>
      <c r="N23" s="72" t="n">
        <v>42.9829</v>
      </c>
      <c r="O23" s="72" t="n">
        <v>43.6404</v>
      </c>
      <c r="P23" s="72" t="n">
        <v>5627.52</v>
      </c>
      <c r="Q23" s="72" t="n">
        <v>71.19</v>
      </c>
      <c r="R23" s="51" t="n">
        <f aca="false">P23/3600</f>
        <v>1.563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 t="n">
        <v>25992.24</v>
      </c>
      <c r="M24" s="74" t="n">
        <v>38.1058</v>
      </c>
      <c r="N24" s="74" t="n">
        <v>40.6634</v>
      </c>
      <c r="O24" s="74" t="n">
        <v>41.024</v>
      </c>
      <c r="P24" s="74" t="n">
        <v>4919.81</v>
      </c>
      <c r="Q24" s="74" t="n">
        <v>61.54</v>
      </c>
      <c r="R24" s="56" t="n">
        <f aca="false">P24/3600</f>
        <v>1.3666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 t="n">
        <v>14419.0104</v>
      </c>
      <c r="M25" s="74" t="n">
        <v>35.6106</v>
      </c>
      <c r="N25" s="74" t="n">
        <v>39.2192</v>
      </c>
      <c r="O25" s="74" t="n">
        <v>39.6931</v>
      </c>
      <c r="P25" s="74" t="n">
        <v>4343.18</v>
      </c>
      <c r="Q25" s="74" t="n">
        <v>49.85</v>
      </c>
      <c r="R25" s="56" t="n">
        <f aca="false">P25/3600</f>
        <v>1.206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 t="n">
        <v>7251.5464</v>
      </c>
      <c r="M26" s="76" t="n">
        <v>32.8394</v>
      </c>
      <c r="N26" s="76" t="n">
        <v>38.0257</v>
      </c>
      <c r="O26" s="76" t="n">
        <v>38.8911</v>
      </c>
      <c r="P26" s="76" t="n">
        <v>4012.7</v>
      </c>
      <c r="Q26" s="76" t="n">
        <v>42.79</v>
      </c>
      <c r="R26" s="62" t="n">
        <f aca="false">P26/3600</f>
        <v>1.114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 t="n">
        <v>90922.7208</v>
      </c>
      <c r="M27" s="72" t="n">
        <v>39.92</v>
      </c>
      <c r="N27" s="72" t="n">
        <v>40.9616</v>
      </c>
      <c r="O27" s="72" t="n">
        <v>43.9249</v>
      </c>
      <c r="P27" s="72" t="n">
        <v>12261.06</v>
      </c>
      <c r="Q27" s="72" t="n">
        <v>141.23</v>
      </c>
      <c r="R27" s="51" t="n">
        <f aca="false">P27/3600</f>
        <v>3.405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 t="n">
        <v>45041.6512</v>
      </c>
      <c r="M28" s="74" t="n">
        <v>37.614</v>
      </c>
      <c r="N28" s="74" t="n">
        <v>39.3341</v>
      </c>
      <c r="O28" s="74" t="n">
        <v>41.8193</v>
      </c>
      <c r="P28" s="74" t="n">
        <v>10021.54</v>
      </c>
      <c r="Q28" s="74" t="n">
        <v>116.91</v>
      </c>
      <c r="R28" s="56" t="n">
        <f aca="false">P28/3600</f>
        <v>2.7837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 t="n">
        <v>25896.9968</v>
      </c>
      <c r="M29" s="74" t="n">
        <v>35.7268</v>
      </c>
      <c r="N29" s="74" t="n">
        <v>38.4755</v>
      </c>
      <c r="O29" s="74" t="n">
        <v>40.4705</v>
      </c>
      <c r="P29" s="74" t="n">
        <v>8999.9</v>
      </c>
      <c r="Q29" s="74" t="n">
        <v>111.99</v>
      </c>
      <c r="R29" s="56" t="n">
        <f aca="false">P29/3600</f>
        <v>2.4999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 t="n">
        <v>14265.824</v>
      </c>
      <c r="M30" s="76" t="n">
        <v>33.357</v>
      </c>
      <c r="N30" s="76" t="n">
        <v>37.6709</v>
      </c>
      <c r="O30" s="76" t="n">
        <v>39.262</v>
      </c>
      <c r="P30" s="76" t="n">
        <v>8397.48</v>
      </c>
      <c r="Q30" s="76" t="n">
        <v>88.12</v>
      </c>
      <c r="R30" s="62" t="n">
        <f aca="false">P30/3600</f>
        <v>2.3326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 t="n">
        <v>66154.6584</v>
      </c>
      <c r="M31" s="72" t="n">
        <v>40.9798</v>
      </c>
      <c r="N31" s="72" t="n">
        <v>44.4257</v>
      </c>
      <c r="O31" s="72" t="n">
        <v>46.0362</v>
      </c>
      <c r="P31" s="72" t="n">
        <v>11484.95</v>
      </c>
      <c r="Q31" s="72" t="n">
        <v>122.24</v>
      </c>
      <c r="R31" s="51" t="n">
        <f aca="false">P31/3600</f>
        <v>3.1902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 t="n">
        <v>27895.6312</v>
      </c>
      <c r="M32" s="74" t="n">
        <v>38.6253</v>
      </c>
      <c r="N32" s="74" t="n">
        <v>42.916</v>
      </c>
      <c r="O32" s="74" t="n">
        <v>43.8286</v>
      </c>
      <c r="P32" s="74" t="n">
        <v>9525.55</v>
      </c>
      <c r="Q32" s="74" t="n">
        <v>100.36</v>
      </c>
      <c r="R32" s="56" t="n">
        <f aca="false">P32/3600</f>
        <v>2.645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 t="n">
        <v>15156.7184</v>
      </c>
      <c r="M33" s="74" t="n">
        <v>37.0142</v>
      </c>
      <c r="N33" s="74" t="n">
        <v>41.6491</v>
      </c>
      <c r="O33" s="74" t="n">
        <v>42.1055</v>
      </c>
      <c r="P33" s="74" t="n">
        <v>8526.56</v>
      </c>
      <c r="Q33" s="74" t="n">
        <v>98.99</v>
      </c>
      <c r="R33" s="56" t="n">
        <f aca="false">P33/3600</f>
        <v>2.3684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 t="n">
        <v>8540.6328</v>
      </c>
      <c r="M34" s="76" t="n">
        <v>35.0628</v>
      </c>
      <c r="N34" s="76" t="n">
        <v>40.574</v>
      </c>
      <c r="O34" s="76" t="n">
        <v>40.6876</v>
      </c>
      <c r="P34" s="76" t="n">
        <v>8037.89</v>
      </c>
      <c r="Q34" s="76" t="n">
        <v>78.29</v>
      </c>
      <c r="R34" s="62" t="n">
        <f aca="false">P34/3600</f>
        <v>2.2327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 t="n">
        <v>171244.4224</v>
      </c>
      <c r="M35" s="72" t="n">
        <v>41.7789</v>
      </c>
      <c r="N35" s="72" t="n">
        <v>42.6705</v>
      </c>
      <c r="O35" s="72" t="n">
        <v>44.4694</v>
      </c>
      <c r="P35" s="72" t="n">
        <v>15928.83</v>
      </c>
      <c r="Q35" s="72" t="n">
        <v>190.06</v>
      </c>
      <c r="R35" s="51" t="n">
        <f aca="false">P35/3600</f>
        <v>4.424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 t="n">
        <v>76584.9712</v>
      </c>
      <c r="M36" s="74" t="n">
        <v>36.9426</v>
      </c>
      <c r="N36" s="74" t="n">
        <v>40.7701</v>
      </c>
      <c r="O36" s="74" t="n">
        <v>42.9473</v>
      </c>
      <c r="P36" s="74" t="n">
        <v>12919.03</v>
      </c>
      <c r="Q36" s="74" t="n">
        <v>151.53</v>
      </c>
      <c r="R36" s="56" t="n">
        <f aca="false">P36/3600</f>
        <v>3.5886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 t="n">
        <v>40312.9144</v>
      </c>
      <c r="M37" s="74" t="n">
        <v>34.5587</v>
      </c>
      <c r="N37" s="74" t="n">
        <v>39.3528</v>
      </c>
      <c r="O37" s="74" t="n">
        <v>41.7982</v>
      </c>
      <c r="P37" s="74" t="n">
        <v>11345.57</v>
      </c>
      <c r="Q37" s="74" t="n">
        <v>142.44</v>
      </c>
      <c r="R37" s="56" t="n">
        <f aca="false">P37/3600</f>
        <v>3.151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 t="n">
        <v>21996.7032</v>
      </c>
      <c r="M38" s="76" t="n">
        <v>32.1743</v>
      </c>
      <c r="N38" s="76" t="n">
        <v>38.3462</v>
      </c>
      <c r="O38" s="76" t="n">
        <v>40.8815</v>
      </c>
      <c r="P38" s="76" t="n">
        <v>10668.99</v>
      </c>
      <c r="Q38" s="76" t="n">
        <v>116.27</v>
      </c>
      <c r="R38" s="62" t="n">
        <f aca="false">P38/3600</f>
        <v>2.9636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 t="n">
        <v>20229.7552</v>
      </c>
      <c r="M39" s="72" t="n">
        <v>41.7966</v>
      </c>
      <c r="N39" s="72" t="n">
        <v>43.9576</v>
      </c>
      <c r="O39" s="72" t="n">
        <v>44.6059</v>
      </c>
      <c r="P39" s="72" t="n">
        <v>2477.56</v>
      </c>
      <c r="Q39" s="72" t="n">
        <v>32.07</v>
      </c>
      <c r="R39" s="51" t="n">
        <f aca="false">P39/3600</f>
        <v>0.6882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 t="n">
        <v>10925.0456</v>
      </c>
      <c r="M40" s="74" t="n">
        <v>38.4063</v>
      </c>
      <c r="N40" s="74" t="n">
        <v>41.2984</v>
      </c>
      <c r="O40" s="74" t="n">
        <v>41.687</v>
      </c>
      <c r="P40" s="74" t="n">
        <v>1995.5</v>
      </c>
      <c r="Q40" s="74" t="n">
        <v>26.9</v>
      </c>
      <c r="R40" s="56" t="n">
        <f aca="false">P40/3600</f>
        <v>0.5543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 t="n">
        <v>5938.8672</v>
      </c>
      <c r="M41" s="74" t="n">
        <v>35.5466</v>
      </c>
      <c r="N41" s="74" t="n">
        <v>39.4257</v>
      </c>
      <c r="O41" s="74" t="n">
        <v>39.6474</v>
      </c>
      <c r="P41" s="74" t="n">
        <v>1834.19</v>
      </c>
      <c r="Q41" s="74" t="n">
        <v>24.57</v>
      </c>
      <c r="R41" s="56" t="n">
        <f aca="false">P41/3600</f>
        <v>0.5094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 t="n">
        <v>3303.7992</v>
      </c>
      <c r="M42" s="76" t="n">
        <v>32.8964</v>
      </c>
      <c r="N42" s="76" t="n">
        <v>37.9328</v>
      </c>
      <c r="O42" s="76" t="n">
        <v>37.9274</v>
      </c>
      <c r="P42" s="76" t="n">
        <v>1648.91</v>
      </c>
      <c r="Q42" s="76" t="n">
        <v>19.07</v>
      </c>
      <c r="R42" s="62" t="n">
        <f aca="false">P42/3600</f>
        <v>0.4580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 t="n">
        <v>22043.2464</v>
      </c>
      <c r="M43" s="72" t="n">
        <v>41.5427</v>
      </c>
      <c r="N43" s="72" t="n">
        <v>43.9634</v>
      </c>
      <c r="O43" s="72" t="n">
        <v>45.4404</v>
      </c>
      <c r="P43" s="72" t="n">
        <v>2816.86</v>
      </c>
      <c r="Q43" s="72" t="n">
        <v>35.43</v>
      </c>
      <c r="R43" s="51" t="n">
        <f aca="false">P43/3600</f>
        <v>0.7824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 t="n">
        <v>13329.8856</v>
      </c>
      <c r="M44" s="74" t="n">
        <v>38.7043</v>
      </c>
      <c r="N44" s="74" t="n">
        <v>41.6526</v>
      </c>
      <c r="O44" s="74" t="n">
        <v>42.8518</v>
      </c>
      <c r="P44" s="74" t="n">
        <v>2452.68</v>
      </c>
      <c r="Q44" s="74" t="n">
        <v>30.77</v>
      </c>
      <c r="R44" s="56" t="n">
        <f aca="false">P44/3600</f>
        <v>0.68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 t="n">
        <v>8142.392</v>
      </c>
      <c r="M45" s="74" t="n">
        <v>36.0154</v>
      </c>
      <c r="N45" s="74" t="n">
        <v>39.9433</v>
      </c>
      <c r="O45" s="74" t="n">
        <v>40.9822</v>
      </c>
      <c r="P45" s="74" t="n">
        <v>2232.55</v>
      </c>
      <c r="Q45" s="74" t="n">
        <v>29.31</v>
      </c>
      <c r="R45" s="56" t="n">
        <f aca="false">P45/3600</f>
        <v>0.6201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 t="n">
        <v>4725.0768</v>
      </c>
      <c r="M46" s="76" t="n">
        <v>32.9808</v>
      </c>
      <c r="N46" s="76" t="n">
        <v>38.5623</v>
      </c>
      <c r="O46" s="76" t="n">
        <v>39.4823</v>
      </c>
      <c r="P46" s="76" t="n">
        <v>2059.47</v>
      </c>
      <c r="Q46" s="76" t="n">
        <v>23.62</v>
      </c>
      <c r="R46" s="62" t="n">
        <f aca="false">P46/3600</f>
        <v>0.572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 t="n">
        <v>42298.604</v>
      </c>
      <c r="M47" s="72" t="n">
        <v>40.6118</v>
      </c>
      <c r="N47" s="72" t="n">
        <v>42.3892</v>
      </c>
      <c r="O47" s="72" t="n">
        <v>43.2307</v>
      </c>
      <c r="P47" s="72" t="n">
        <v>2951.06</v>
      </c>
      <c r="Q47" s="72" t="n">
        <v>38.63</v>
      </c>
      <c r="R47" s="51" t="n">
        <f aca="false">P47/3600</f>
        <v>0.8197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 t="n">
        <v>26151.8136</v>
      </c>
      <c r="M48" s="74" t="n">
        <v>36.4629</v>
      </c>
      <c r="N48" s="74" t="n">
        <v>39.3258</v>
      </c>
      <c r="O48" s="74" t="n">
        <v>40.0685</v>
      </c>
      <c r="P48" s="74" t="n">
        <v>2566.98</v>
      </c>
      <c r="Q48" s="74" t="n">
        <v>33.8</v>
      </c>
      <c r="R48" s="56" t="n">
        <f aca="false">P48/3600</f>
        <v>0.713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 t="n">
        <v>16092.4744</v>
      </c>
      <c r="M49" s="74" t="n">
        <v>33.0904</v>
      </c>
      <c r="N49" s="74" t="n">
        <v>37.4024</v>
      </c>
      <c r="O49" s="74" t="n">
        <v>38.0662</v>
      </c>
      <c r="P49" s="74" t="n">
        <v>2278.35</v>
      </c>
      <c r="Q49" s="74" t="n">
        <v>31.64</v>
      </c>
      <c r="R49" s="56" t="n">
        <f aca="false">P49/3600</f>
        <v>0.632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 t="n">
        <v>8888.5984</v>
      </c>
      <c r="M50" s="76" t="n">
        <v>29.4964</v>
      </c>
      <c r="N50" s="76" t="n">
        <v>35.9697</v>
      </c>
      <c r="O50" s="76" t="n">
        <v>36.5701</v>
      </c>
      <c r="P50" s="76" t="n">
        <v>1927.9</v>
      </c>
      <c r="Q50" s="76" t="n">
        <v>25.59</v>
      </c>
      <c r="R50" s="62" t="n">
        <f aca="false">P50/3600</f>
        <v>0.5355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 t="n">
        <v>14550.2728</v>
      </c>
      <c r="M51" s="72" t="n">
        <v>42.1816</v>
      </c>
      <c r="N51" s="72" t="n">
        <v>43.6649</v>
      </c>
      <c r="O51" s="72" t="n">
        <v>44.47</v>
      </c>
      <c r="P51" s="72" t="n">
        <v>1417.99</v>
      </c>
      <c r="Q51" s="72" t="n">
        <v>17.1</v>
      </c>
      <c r="R51" s="51" t="n">
        <f aca="false">P51/3600</f>
        <v>0.3938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 t="n">
        <v>8816.04</v>
      </c>
      <c r="M52" s="74" t="n">
        <v>38.891</v>
      </c>
      <c r="N52" s="74" t="n">
        <v>40.3468</v>
      </c>
      <c r="O52" s="74" t="n">
        <v>41.7367</v>
      </c>
      <c r="P52" s="74" t="n">
        <v>1298.19</v>
      </c>
      <c r="Q52" s="74" t="n">
        <v>14.77</v>
      </c>
      <c r="R52" s="56" t="n">
        <f aca="false">P52/3600</f>
        <v>0.3606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 t="n">
        <v>5127.44</v>
      </c>
      <c r="M53" s="74" t="n">
        <v>35.6794</v>
      </c>
      <c r="N53" s="74" t="n">
        <v>38.1292</v>
      </c>
      <c r="O53" s="74" t="n">
        <v>39.9649</v>
      </c>
      <c r="P53" s="74" t="n">
        <v>1094.41</v>
      </c>
      <c r="Q53" s="74" t="n">
        <v>12.72</v>
      </c>
      <c r="R53" s="56" t="n">
        <f aca="false">P53/3600</f>
        <v>0.3040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 t="n">
        <v>2613.3672</v>
      </c>
      <c r="M54" s="76" t="n">
        <v>32.2711</v>
      </c>
      <c r="N54" s="76" t="n">
        <v>36.7312</v>
      </c>
      <c r="O54" s="76" t="n">
        <v>38.5646</v>
      </c>
      <c r="P54" s="76" t="n">
        <v>1026.46</v>
      </c>
      <c r="Q54" s="76" t="n">
        <v>11.27</v>
      </c>
      <c r="R54" s="62" t="n">
        <f aca="false">P54/3600</f>
        <v>0.285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 t="n">
        <v>5161.7776</v>
      </c>
      <c r="M55" s="72" t="n">
        <v>42.7998</v>
      </c>
      <c r="N55" s="72" t="n">
        <v>45.2309</v>
      </c>
      <c r="O55" s="72" t="n">
        <v>44.9149</v>
      </c>
      <c r="P55" s="72" t="n">
        <v>585.45</v>
      </c>
      <c r="Q55" s="72" t="n">
        <v>7.17</v>
      </c>
      <c r="R55" s="51" t="n">
        <f aca="false">P55/3600</f>
        <v>0.162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 t="n">
        <v>3081.8568</v>
      </c>
      <c r="M56" s="74" t="n">
        <v>39.2148</v>
      </c>
      <c r="N56" s="74" t="n">
        <v>42.2085</v>
      </c>
      <c r="O56" s="74" t="n">
        <v>41.6595</v>
      </c>
      <c r="P56" s="74" t="n">
        <v>504.55</v>
      </c>
      <c r="Q56" s="74" t="n">
        <v>6.31</v>
      </c>
      <c r="R56" s="56" t="n">
        <f aca="false">P56/3600</f>
        <v>0.140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 t="n">
        <v>1802.6712</v>
      </c>
      <c r="M57" s="74" t="n">
        <v>36.0394</v>
      </c>
      <c r="N57" s="74" t="n">
        <v>40.0103</v>
      </c>
      <c r="O57" s="74" t="n">
        <v>39.3747</v>
      </c>
      <c r="P57" s="74" t="n">
        <v>469.92</v>
      </c>
      <c r="Q57" s="74" t="n">
        <v>5.92</v>
      </c>
      <c r="R57" s="56" t="n">
        <f aca="false">P57/3600</f>
        <v>0.130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 t="n">
        <v>1013.8136</v>
      </c>
      <c r="M58" s="76" t="n">
        <v>32.8844</v>
      </c>
      <c r="N58" s="76" t="n">
        <v>38.3524</v>
      </c>
      <c r="O58" s="76" t="n">
        <v>37.58</v>
      </c>
      <c r="P58" s="76" t="n">
        <v>419.87</v>
      </c>
      <c r="Q58" s="76" t="n">
        <v>4.81</v>
      </c>
      <c r="R58" s="62" t="n">
        <f aca="false">P58/3600</f>
        <v>0.116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 t="n">
        <v>12510.7056</v>
      </c>
      <c r="M59" s="72" t="n">
        <v>40.634</v>
      </c>
      <c r="N59" s="72" t="n">
        <v>43.1904</v>
      </c>
      <c r="O59" s="72" t="n">
        <v>44.2169</v>
      </c>
      <c r="P59" s="72" t="n">
        <v>811.05</v>
      </c>
      <c r="Q59" s="72" t="n">
        <v>11.18</v>
      </c>
      <c r="R59" s="51" t="n">
        <f aca="false">P59/3600</f>
        <v>0.225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 t="n">
        <v>7985.5472</v>
      </c>
      <c r="M60" s="74" t="n">
        <v>36.4274</v>
      </c>
      <c r="N60" s="74" t="n">
        <v>40.572</v>
      </c>
      <c r="O60" s="74" t="n">
        <v>41.6737</v>
      </c>
      <c r="P60" s="74" t="n">
        <v>710.07</v>
      </c>
      <c r="Q60" s="74" t="n">
        <v>9.49</v>
      </c>
      <c r="R60" s="56" t="n">
        <f aca="false">P60/3600</f>
        <v>0.197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 t="n">
        <v>5064.2456</v>
      </c>
      <c r="M61" s="74" t="n">
        <v>33.0025</v>
      </c>
      <c r="N61" s="74" t="n">
        <v>39.037</v>
      </c>
      <c r="O61" s="74" t="n">
        <v>39.9775</v>
      </c>
      <c r="P61" s="74" t="n">
        <v>645.24</v>
      </c>
      <c r="Q61" s="74" t="n">
        <v>7.93</v>
      </c>
      <c r="R61" s="56" t="n">
        <f aca="false">P61/3600</f>
        <v>0.179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 t="n">
        <v>3045.5728</v>
      </c>
      <c r="M62" s="76" t="n">
        <v>29.5581</v>
      </c>
      <c r="N62" s="76" t="n">
        <v>37.9472</v>
      </c>
      <c r="O62" s="76" t="n">
        <v>38.6688</v>
      </c>
      <c r="P62" s="76" t="n">
        <v>584.67</v>
      </c>
      <c r="Q62" s="76" t="n">
        <v>7.38</v>
      </c>
      <c r="R62" s="62" t="n">
        <f aca="false">P62/3600</f>
        <v>0.1624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 t="n">
        <v>10906.8568</v>
      </c>
      <c r="M63" s="72" t="n">
        <v>40.2638</v>
      </c>
      <c r="N63" s="72" t="n">
        <v>42.0212</v>
      </c>
      <c r="O63" s="72" t="n">
        <v>42.7055</v>
      </c>
      <c r="P63" s="72" t="n">
        <v>741.9</v>
      </c>
      <c r="Q63" s="72" t="n">
        <v>10.08</v>
      </c>
      <c r="R63" s="51" t="n">
        <f aca="false">P63/3600</f>
        <v>0.2060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 t="n">
        <v>6770.5944</v>
      </c>
      <c r="M64" s="74" t="n">
        <v>36.2023</v>
      </c>
      <c r="N64" s="74" t="n">
        <v>39.0095</v>
      </c>
      <c r="O64" s="74" t="n">
        <v>39.4939</v>
      </c>
      <c r="P64" s="74" t="n">
        <v>626.84</v>
      </c>
      <c r="Q64" s="74" t="n">
        <v>8.97</v>
      </c>
      <c r="R64" s="56" t="n">
        <f aca="false">P64/3600</f>
        <v>0.174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 t="n">
        <v>4004.6432</v>
      </c>
      <c r="M65" s="74" t="n">
        <v>32.764</v>
      </c>
      <c r="N65" s="74" t="n">
        <v>36.9866</v>
      </c>
      <c r="O65" s="74" t="n">
        <v>37.4367</v>
      </c>
      <c r="P65" s="74" t="n">
        <v>552.93</v>
      </c>
      <c r="Q65" s="74" t="n">
        <v>7.04</v>
      </c>
      <c r="R65" s="56" t="n">
        <f aca="false">P65/3600</f>
        <v>0.153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 t="n">
        <v>2096.388</v>
      </c>
      <c r="M66" s="76" t="n">
        <v>29.2913</v>
      </c>
      <c r="N66" s="76" t="n">
        <v>35.4817</v>
      </c>
      <c r="O66" s="76" t="n">
        <v>35.9189</v>
      </c>
      <c r="P66" s="76" t="n">
        <v>480.07</v>
      </c>
      <c r="Q66" s="76" t="n">
        <v>6.36</v>
      </c>
      <c r="R66" s="62" t="n">
        <f aca="false">P66/3600</f>
        <v>0.133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 t="n">
        <v>4337.7488</v>
      </c>
      <c r="M67" s="72" t="n">
        <v>42.3001</v>
      </c>
      <c r="N67" s="72" t="n">
        <v>43.1503</v>
      </c>
      <c r="O67" s="72" t="n">
        <v>44.01</v>
      </c>
      <c r="P67" s="72" t="n">
        <v>392.87</v>
      </c>
      <c r="Q67" s="72" t="n">
        <v>4.6</v>
      </c>
      <c r="R67" s="51" t="n">
        <f aca="false">P67/3600</f>
        <v>0.1091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 t="n">
        <v>2621.0128</v>
      </c>
      <c r="M68" s="74" t="n">
        <v>38.3518</v>
      </c>
      <c r="N68" s="74" t="n">
        <v>39.7864</v>
      </c>
      <c r="O68" s="74" t="n">
        <v>41.07</v>
      </c>
      <c r="P68" s="74" t="n">
        <v>332.28</v>
      </c>
      <c r="Q68" s="74" t="n">
        <v>4.27</v>
      </c>
      <c r="R68" s="56" t="n">
        <f aca="false">P68/3600</f>
        <v>0.092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 t="n">
        <v>1479.1984</v>
      </c>
      <c r="M69" s="74" t="n">
        <v>34.731</v>
      </c>
      <c r="N69" s="74" t="n">
        <v>37.7907</v>
      </c>
      <c r="O69" s="74" t="n">
        <v>39.0064</v>
      </c>
      <c r="P69" s="74" t="n">
        <v>299.3</v>
      </c>
      <c r="Q69" s="74" t="n">
        <v>4.14</v>
      </c>
      <c r="R69" s="56" t="n">
        <f aca="false">P69/3600</f>
        <v>0.0831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 t="n">
        <v>753.8</v>
      </c>
      <c r="M70" s="76" t="n">
        <v>31.4078</v>
      </c>
      <c r="N70" s="76" t="n">
        <v>36.2925</v>
      </c>
      <c r="O70" s="76" t="n">
        <v>37.3366</v>
      </c>
      <c r="P70" s="76" t="n">
        <v>262.89</v>
      </c>
      <c r="Q70" s="76" t="n">
        <v>3.11</v>
      </c>
      <c r="R70" s="62" t="n">
        <f aca="false">P70/3600</f>
        <v>0.073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 t="n">
        <v>28875.6144</v>
      </c>
      <c r="M71" s="72" t="n">
        <v>43.6797</v>
      </c>
      <c r="N71" s="72" t="n">
        <v>47.0055</v>
      </c>
      <c r="O71" s="72" t="n">
        <v>48.1356</v>
      </c>
      <c r="P71" s="72" t="n">
        <v>5493.03</v>
      </c>
      <c r="Q71" s="72" t="n">
        <v>66.24</v>
      </c>
      <c r="R71" s="51" t="n">
        <f aca="false">P71/3600</f>
        <v>1.525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 t="n">
        <v>17876.5648</v>
      </c>
      <c r="M72" s="74" t="n">
        <v>41.115</v>
      </c>
      <c r="N72" s="74" t="n">
        <v>44.6579</v>
      </c>
      <c r="O72" s="74" t="n">
        <v>45.8916</v>
      </c>
      <c r="P72" s="74" t="n">
        <v>4992.58</v>
      </c>
      <c r="Q72" s="74" t="n">
        <v>59.98</v>
      </c>
      <c r="R72" s="56" t="n">
        <f aca="false">P72/3600</f>
        <v>1.3868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 t="n">
        <v>11313.828</v>
      </c>
      <c r="M73" s="74" t="n">
        <v>38.5475</v>
      </c>
      <c r="N73" s="74" t="n">
        <v>42.8688</v>
      </c>
      <c r="O73" s="74" t="n">
        <v>44.0714</v>
      </c>
      <c r="P73" s="74" t="n">
        <v>4517.51</v>
      </c>
      <c r="Q73" s="74" t="n">
        <v>52</v>
      </c>
      <c r="R73" s="56" t="n">
        <f aca="false">P73/3600</f>
        <v>1.2548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 t="n">
        <v>6949.8864</v>
      </c>
      <c r="M74" s="76" t="n">
        <v>35.4312</v>
      </c>
      <c r="N74" s="76" t="n">
        <v>41.4904</v>
      </c>
      <c r="O74" s="76" t="n">
        <v>42.5916</v>
      </c>
      <c r="P74" s="76" t="n">
        <v>4409.85</v>
      </c>
      <c r="Q74" s="76" t="n">
        <v>48.05</v>
      </c>
      <c r="R74" s="62" t="n">
        <f aca="false">P74/3600</f>
        <v>1.2249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 t="n">
        <v>18846.156</v>
      </c>
      <c r="M75" s="72" t="n">
        <v>43.9422</v>
      </c>
      <c r="N75" s="72" t="n">
        <v>48.4431</v>
      </c>
      <c r="O75" s="72" t="n">
        <v>49.0981</v>
      </c>
      <c r="P75" s="72" t="n">
        <v>5096.76</v>
      </c>
      <c r="Q75" s="72" t="n">
        <v>52.91</v>
      </c>
      <c r="R75" s="51" t="n">
        <f aca="false">P75/3600</f>
        <v>1.415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 t="n">
        <v>10661.9272</v>
      </c>
      <c r="M76" s="74" t="n">
        <v>41.7607</v>
      </c>
      <c r="N76" s="74" t="n">
        <v>46.422</v>
      </c>
      <c r="O76" s="74" t="n">
        <v>47.0432</v>
      </c>
      <c r="P76" s="74" t="n">
        <v>4625.08</v>
      </c>
      <c r="Q76" s="74" t="n">
        <v>48.62</v>
      </c>
      <c r="R76" s="56" t="n">
        <f aca="false">P76/3600</f>
        <v>1.284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 t="n">
        <v>6385.7168</v>
      </c>
      <c r="M77" s="74" t="n">
        <v>39.6226</v>
      </c>
      <c r="N77" s="74" t="n">
        <v>44.7256</v>
      </c>
      <c r="O77" s="74" t="n">
        <v>45.2973</v>
      </c>
      <c r="P77" s="74" t="n">
        <v>4285.56</v>
      </c>
      <c r="Q77" s="74" t="n">
        <v>44.12</v>
      </c>
      <c r="R77" s="56" t="n">
        <f aca="false">P77/3600</f>
        <v>1.190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 t="n">
        <v>3736.5256</v>
      </c>
      <c r="M78" s="76" t="n">
        <v>37.0257</v>
      </c>
      <c r="N78" s="76" t="n">
        <v>43.2149</v>
      </c>
      <c r="O78" s="76" t="n">
        <v>43.7586</v>
      </c>
      <c r="P78" s="76" t="n">
        <v>4186.02</v>
      </c>
      <c r="Q78" s="76" t="n">
        <v>40.8</v>
      </c>
      <c r="R78" s="62" t="n">
        <f aca="false">P78/3600</f>
        <v>1.162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 t="n">
        <v>20723.4136</v>
      </c>
      <c r="M79" s="72" t="n">
        <v>44.198</v>
      </c>
      <c r="N79" s="72" t="n">
        <v>47.6596</v>
      </c>
      <c r="O79" s="72" t="n">
        <v>48.5812</v>
      </c>
      <c r="P79" s="72" t="n">
        <v>5093.71</v>
      </c>
      <c r="Q79" s="72" t="n">
        <v>57.42</v>
      </c>
      <c r="R79" s="51" t="n">
        <f aca="false">P79/3600</f>
        <v>1.414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 t="n">
        <v>12598.4344</v>
      </c>
      <c r="M80" s="74" t="n">
        <v>41.8723</v>
      </c>
      <c r="N80" s="74" t="n">
        <v>45.5303</v>
      </c>
      <c r="O80" s="74" t="n">
        <v>46.5837</v>
      </c>
      <c r="P80" s="74" t="n">
        <v>4670.98</v>
      </c>
      <c r="Q80" s="74" t="n">
        <v>51.96</v>
      </c>
      <c r="R80" s="56" t="n">
        <f aca="false">P80/3600</f>
        <v>1.2974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 t="n">
        <v>7945.008</v>
      </c>
      <c r="M81" s="74" t="n">
        <v>39.5696</v>
      </c>
      <c r="N81" s="74" t="n">
        <v>43.8669</v>
      </c>
      <c r="O81" s="74" t="n">
        <v>44.9244</v>
      </c>
      <c r="P81" s="74" t="n">
        <v>4430.83</v>
      </c>
      <c r="Q81" s="74" t="n">
        <v>46.1</v>
      </c>
      <c r="R81" s="56" t="n">
        <f aca="false">P81/3600</f>
        <v>1.2307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 t="n">
        <v>4893.6776</v>
      </c>
      <c r="M82" s="76" t="n">
        <v>36.7405</v>
      </c>
      <c r="N82" s="76" t="n">
        <v>42.4582</v>
      </c>
      <c r="O82" s="76" t="n">
        <v>43.3777</v>
      </c>
      <c r="P82" s="76" t="n">
        <v>4275.22</v>
      </c>
      <c r="Q82" s="76" t="n">
        <v>42.43</v>
      </c>
      <c r="R82" s="62" t="n">
        <f aca="false">P82/3600</f>
        <v>1.187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 t="n">
        <v>21949.656</v>
      </c>
      <c r="M83" s="72" t="n">
        <v>41.9395</v>
      </c>
      <c r="N83" s="72" t="n">
        <v>43.7809</v>
      </c>
      <c r="O83" s="72" t="n">
        <v>44.3471</v>
      </c>
      <c r="P83" s="72" t="n">
        <v>2528.54</v>
      </c>
      <c r="Q83" s="72" t="n">
        <v>32.42</v>
      </c>
      <c r="R83" s="51" t="n">
        <f aca="false">P83/3600</f>
        <v>0.7023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 t="n">
        <v>12597.348</v>
      </c>
      <c r="M84" s="74" t="n">
        <v>38.4808</v>
      </c>
      <c r="N84" s="74" t="n">
        <v>40.8368</v>
      </c>
      <c r="O84" s="74" t="n">
        <v>41.1647</v>
      </c>
      <c r="P84" s="74" t="n">
        <v>2123.1</v>
      </c>
      <c r="Q84" s="74" t="n">
        <v>27.75</v>
      </c>
      <c r="R84" s="56" t="n">
        <f aca="false">P84/3600</f>
        <v>0.58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 t="n">
        <v>7329.2912</v>
      </c>
      <c r="M85" s="74" t="n">
        <v>35.5437</v>
      </c>
      <c r="N85" s="74" t="n">
        <v>38.7646</v>
      </c>
      <c r="O85" s="74" t="n">
        <v>38.9921</v>
      </c>
      <c r="P85" s="74" t="n">
        <v>1923.26</v>
      </c>
      <c r="Q85" s="74" t="n">
        <v>22.29</v>
      </c>
      <c r="R85" s="56" t="n">
        <f aca="false">P85/3600</f>
        <v>0.5342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 t="n">
        <v>4328.0248</v>
      </c>
      <c r="M86" s="76" t="n">
        <v>32.6588</v>
      </c>
      <c r="N86" s="76" t="n">
        <v>37.0594</v>
      </c>
      <c r="O86" s="76" t="n">
        <v>37.1086</v>
      </c>
      <c r="P86" s="76" t="n">
        <v>1736.34</v>
      </c>
      <c r="Q86" s="76" t="n">
        <v>20.37</v>
      </c>
      <c r="R86" s="62" t="n">
        <f aca="false">P86/3600</f>
        <v>0.4823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 t="n">
        <v>19205.6875</v>
      </c>
      <c r="M87" s="72" t="n">
        <v>41.9788</v>
      </c>
      <c r="N87" s="72" t="n">
        <v>44.9593</v>
      </c>
      <c r="O87" s="72" t="n">
        <v>44.9945</v>
      </c>
      <c r="P87" s="72" t="n">
        <v>4098.5</v>
      </c>
      <c r="Q87" s="72" t="n">
        <v>50.46</v>
      </c>
      <c r="R87" s="51" t="n">
        <f aca="false">P87/3600</f>
        <v>1.138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 t="n">
        <v>13093.4266</v>
      </c>
      <c r="M88" s="74" t="n">
        <v>38.6461</v>
      </c>
      <c r="N88" s="74" t="n">
        <v>42.1044</v>
      </c>
      <c r="O88" s="74" t="n">
        <v>41.4498</v>
      </c>
      <c r="P88" s="74" t="n">
        <v>3794.7</v>
      </c>
      <c r="Q88" s="74" t="n">
        <v>46.17</v>
      </c>
      <c r="R88" s="56" t="n">
        <f aca="false">P88/3600</f>
        <v>1.054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 t="n">
        <v>9249.8285</v>
      </c>
      <c r="M89" s="74" t="n">
        <v>36.7852</v>
      </c>
      <c r="N89" s="74" t="n">
        <v>40.7791</v>
      </c>
      <c r="O89" s="74" t="n">
        <v>40.5335</v>
      </c>
      <c r="P89" s="74" t="n">
        <v>3596.83</v>
      </c>
      <c r="Q89" s="74" t="n">
        <v>39.55</v>
      </c>
      <c r="R89" s="56" t="n">
        <f aca="false">P89/3600</f>
        <v>0.9991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 t="n">
        <v>6226.4966</v>
      </c>
      <c r="M90" s="76" t="n">
        <v>33.5113</v>
      </c>
      <c r="N90" s="76" t="n">
        <v>39.2705</v>
      </c>
      <c r="O90" s="76" t="n">
        <v>38.6529</v>
      </c>
      <c r="P90" s="76" t="n">
        <v>3458.81</v>
      </c>
      <c r="Q90" s="76" t="n">
        <v>37.4</v>
      </c>
      <c r="R90" s="62" t="n">
        <f aca="false">P90/3600</f>
        <v>0.9607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 t="n">
        <v>31959.064</v>
      </c>
      <c r="M91" s="72" t="n">
        <v>45.9605</v>
      </c>
      <c r="N91" s="72" t="n">
        <v>44.9139</v>
      </c>
      <c r="O91" s="72" t="n">
        <v>45.0467</v>
      </c>
      <c r="P91" s="72" t="n">
        <v>3417.36</v>
      </c>
      <c r="Q91" s="72" t="n">
        <v>37.02</v>
      </c>
      <c r="R91" s="51" t="n">
        <f aca="false">P91/3600</f>
        <v>0.9492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 t="n">
        <v>23832.5448</v>
      </c>
      <c r="M92" s="74" t="n">
        <v>41.5378</v>
      </c>
      <c r="N92" s="74" t="n">
        <v>40.8013</v>
      </c>
      <c r="O92" s="74" t="n">
        <v>41.2554</v>
      </c>
      <c r="P92" s="74" t="n">
        <v>3122.91</v>
      </c>
      <c r="Q92" s="74" t="n">
        <v>36.07</v>
      </c>
      <c r="R92" s="56" t="n">
        <f aca="false">P92/3600</f>
        <v>0.8674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 t="n">
        <v>18628.3168</v>
      </c>
      <c r="M93" s="74" t="n">
        <v>37.4956</v>
      </c>
      <c r="N93" s="74" t="n">
        <v>38.8695</v>
      </c>
      <c r="O93" s="74" t="n">
        <v>39.3622</v>
      </c>
      <c r="P93" s="74" t="n">
        <v>2920.97</v>
      </c>
      <c r="Q93" s="74" t="n">
        <v>32.4</v>
      </c>
      <c r="R93" s="56" t="n">
        <f aca="false">P93/3600</f>
        <v>0.8113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 t="n">
        <v>14160.7</v>
      </c>
      <c r="M94" s="76" t="n">
        <v>32.9931</v>
      </c>
      <c r="N94" s="76" t="n">
        <v>37.6922</v>
      </c>
      <c r="O94" s="76" t="n">
        <v>37.8229</v>
      </c>
      <c r="P94" s="76" t="n">
        <v>2803.11</v>
      </c>
      <c r="Q94" s="76" t="n">
        <v>33.02</v>
      </c>
      <c r="R94" s="62" t="n">
        <f aca="false">P94/3600</f>
        <v>0.7786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 t="n">
        <v>4839.5949</v>
      </c>
      <c r="M95" s="72" t="n">
        <v>50.0029</v>
      </c>
      <c r="N95" s="72" t="n">
        <v>52.8869</v>
      </c>
      <c r="O95" s="72" t="n">
        <v>53.7981</v>
      </c>
      <c r="P95" s="72" t="n">
        <v>3816.58</v>
      </c>
      <c r="Q95" s="72" t="n">
        <v>38.46</v>
      </c>
      <c r="R95" s="51" t="n">
        <f aca="false">P95/3600</f>
        <v>1.060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 t="n">
        <v>3320.1955</v>
      </c>
      <c r="M96" s="74" t="n">
        <v>46.4083</v>
      </c>
      <c r="N96" s="74" t="n">
        <v>49.8154</v>
      </c>
      <c r="O96" s="74" t="n">
        <v>50.7448</v>
      </c>
      <c r="P96" s="74" t="n">
        <v>3667.16</v>
      </c>
      <c r="Q96" s="74" t="n">
        <v>36.44</v>
      </c>
      <c r="R96" s="56" t="n">
        <f aca="false">P96/3600</f>
        <v>1.0186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 t="n">
        <v>2322.1949</v>
      </c>
      <c r="M97" s="74" t="n">
        <v>43.2879</v>
      </c>
      <c r="N97" s="74" t="n">
        <v>47.5869</v>
      </c>
      <c r="O97" s="74" t="n">
        <v>48.5757</v>
      </c>
      <c r="P97" s="74" t="n">
        <v>3454.95</v>
      </c>
      <c r="Q97" s="74" t="n">
        <v>34.91</v>
      </c>
      <c r="R97" s="56" t="n">
        <f aca="false">P97/3600</f>
        <v>0.9597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 t="n">
        <v>1582.0426</v>
      </c>
      <c r="M98" s="76" t="n">
        <v>39.4984</v>
      </c>
      <c r="N98" s="76" t="n">
        <v>45.7868</v>
      </c>
      <c r="O98" s="76" t="n">
        <v>47.0279</v>
      </c>
      <c r="P98" s="76" t="n">
        <v>3485.95</v>
      </c>
      <c r="Q98" s="76" t="n">
        <v>33.49</v>
      </c>
      <c r="R98" s="62" t="n">
        <f aca="false">P98/3600</f>
        <v>0.9683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36.1094232930265</v>
      </c>
      <c r="R106" s="77" t="n">
        <f aca="false">GEOMEAN(R3:R98)</f>
        <v>0.8653474708641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10703297594</v>
      </c>
      <c r="R107" s="78" t="n">
        <f aca="false">R106/J106</f>
        <v>1.017853892279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1.39996944444444</v>
      </c>
      <c r="R108" s="77" t="n">
        <f aca="false">SUM(R3:R98)</f>
        <v>124.9127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36.5318291550167</v>
      </c>
      <c r="R113" s="77" t="n">
        <f aca="false">GEOMEAN(R3:R82)</f>
        <v>0.8700311490726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831104938821</v>
      </c>
      <c r="R114" s="78" t="n">
        <f aca="false">R113/J113</f>
        <v>1.0193684129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078.6672</v>
      </c>
      <c r="M3" s="50" t="n">
        <v>41.3729</v>
      </c>
      <c r="N3" s="50" t="n">
        <v>41.4815</v>
      </c>
      <c r="O3" s="50" t="n">
        <v>44.1424</v>
      </c>
      <c r="P3" s="50" t="n">
        <v>15107.27</v>
      </c>
      <c r="Q3" s="50" t="n">
        <v>37.83</v>
      </c>
      <c r="R3" s="52" t="n">
        <f aca="false">P3/3600</f>
        <v>4.1964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053.4976</v>
      </c>
      <c r="M4" s="55" t="n">
        <v>38.8729</v>
      </c>
      <c r="N4" s="55" t="n">
        <v>39.7701</v>
      </c>
      <c r="O4" s="55" t="n">
        <v>42.2116</v>
      </c>
      <c r="P4" s="55" t="n">
        <v>12766.13</v>
      </c>
      <c r="Q4" s="55" t="n">
        <v>30.38</v>
      </c>
      <c r="R4" s="57" t="n">
        <f aca="false">P4/3600</f>
        <v>3.546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25.3328</v>
      </c>
      <c r="M5" s="55" t="n">
        <v>36.6319</v>
      </c>
      <c r="N5" s="55" t="n">
        <v>38.6314</v>
      </c>
      <c r="O5" s="55" t="n">
        <v>40.8638</v>
      </c>
      <c r="P5" s="55" t="n">
        <v>11563.15</v>
      </c>
      <c r="Q5" s="55" t="n">
        <v>30.34</v>
      </c>
      <c r="R5" s="57" t="n">
        <f aca="false">P5/3600</f>
        <v>3.2119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1.1248</v>
      </c>
      <c r="M6" s="61" t="n">
        <v>34.015</v>
      </c>
      <c r="N6" s="61" t="n">
        <v>37.6898</v>
      </c>
      <c r="O6" s="61" t="n">
        <v>39.8293</v>
      </c>
      <c r="P6" s="61" t="n">
        <v>10984.83</v>
      </c>
      <c r="Q6" s="61" t="n">
        <v>22.73</v>
      </c>
      <c r="R6" s="63" t="n">
        <f aca="false">P6/3600</f>
        <v>3.0513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1092.3312</v>
      </c>
      <c r="M7" s="50" t="n">
        <v>40.1322</v>
      </c>
      <c r="N7" s="50" t="n">
        <v>45.0967</v>
      </c>
      <c r="O7" s="50" t="n">
        <v>44.7407</v>
      </c>
      <c r="P7" s="50" t="n">
        <v>24121.36</v>
      </c>
      <c r="Q7" s="50" t="n">
        <v>56.46</v>
      </c>
      <c r="R7" s="52" t="n">
        <f aca="false">P7/3600</f>
        <v>6.700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317.2816</v>
      </c>
      <c r="M8" s="55" t="n">
        <v>37.2494</v>
      </c>
      <c r="N8" s="55" t="n">
        <v>43.2217</v>
      </c>
      <c r="O8" s="55" t="n">
        <v>43.3565</v>
      </c>
      <c r="P8" s="55" t="n">
        <v>20415.82</v>
      </c>
      <c r="Q8" s="55" t="n">
        <v>46.13</v>
      </c>
      <c r="R8" s="57" t="n">
        <f aca="false">P8/3600</f>
        <v>5.6710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232.8864</v>
      </c>
      <c r="M9" s="55" t="n">
        <v>34.4076</v>
      </c>
      <c r="N9" s="55" t="n">
        <v>41.7265</v>
      </c>
      <c r="O9" s="55" t="n">
        <v>42.1749</v>
      </c>
      <c r="P9" s="55" t="n">
        <v>17945.63</v>
      </c>
      <c r="Q9" s="55" t="n">
        <v>43.42</v>
      </c>
      <c r="R9" s="57" t="n">
        <f aca="false">P9/3600</f>
        <v>4.9848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61.2016</v>
      </c>
      <c r="M10" s="61" t="n">
        <v>31.6509</v>
      </c>
      <c r="N10" s="61" t="n">
        <v>40.4643</v>
      </c>
      <c r="O10" s="61" t="n">
        <v>41.1738</v>
      </c>
      <c r="P10" s="61" t="n">
        <v>16123.86</v>
      </c>
      <c r="Q10" s="61" t="n">
        <v>33.92</v>
      </c>
      <c r="R10" s="63" t="n">
        <f aca="false">P10/3600</f>
        <v>4.4788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197820.2656</v>
      </c>
      <c r="M11" s="50" t="n">
        <v>38.5161</v>
      </c>
      <c r="N11" s="50" t="n">
        <v>39.733</v>
      </c>
      <c r="O11" s="50" t="n">
        <v>37.9675</v>
      </c>
      <c r="P11" s="50" t="n">
        <v>70662.43</v>
      </c>
      <c r="Q11" s="50" t="n">
        <v>132.22</v>
      </c>
      <c r="R11" s="52" t="n">
        <f aca="false">P11/3600</f>
        <v>19.6284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97551.864</v>
      </c>
      <c r="M12" s="55" t="n">
        <v>33.7027</v>
      </c>
      <c r="N12" s="55" t="n">
        <v>38.3506</v>
      </c>
      <c r="O12" s="55" t="n">
        <v>36.6453</v>
      </c>
      <c r="P12" s="55" t="n">
        <v>56956.23</v>
      </c>
      <c r="Q12" s="55" t="n">
        <v>119.34</v>
      </c>
      <c r="R12" s="57" t="n">
        <f aca="false">P12/3600</f>
        <v>15.8211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29184.9328</v>
      </c>
      <c r="M13" s="55" t="n">
        <v>29.6616</v>
      </c>
      <c r="N13" s="55" t="n">
        <v>37.4552</v>
      </c>
      <c r="O13" s="55" t="n">
        <v>35.7094</v>
      </c>
      <c r="P13" s="55" t="n">
        <v>38202.17</v>
      </c>
      <c r="Q13" s="55" t="n">
        <v>98.81</v>
      </c>
      <c r="R13" s="57" t="n">
        <f aca="false">P13/3600</f>
        <v>10.6117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210.968</v>
      </c>
      <c r="M14" s="61" t="n">
        <v>27.9991</v>
      </c>
      <c r="N14" s="61" t="n">
        <v>36.7135</v>
      </c>
      <c r="O14" s="61" t="n">
        <v>34.9198</v>
      </c>
      <c r="P14" s="61" t="n">
        <v>28036.46</v>
      </c>
      <c r="Q14" s="61" t="n">
        <v>57.68</v>
      </c>
      <c r="R14" s="63" t="n">
        <f aca="false">P14/3600</f>
        <v>7.7879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17983.7632</v>
      </c>
      <c r="M15" s="50" t="n">
        <v>41.2235</v>
      </c>
      <c r="N15" s="50" t="n">
        <v>46.8002</v>
      </c>
      <c r="O15" s="50" t="n">
        <v>46.4593</v>
      </c>
      <c r="P15" s="50" t="n">
        <v>39498.6</v>
      </c>
      <c r="Q15" s="50" t="n">
        <v>78.36</v>
      </c>
      <c r="R15" s="52" t="n">
        <f aca="false">P15/3600</f>
        <v>10.971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227.3456</v>
      </c>
      <c r="M16" s="55" t="n">
        <v>39.9479</v>
      </c>
      <c r="N16" s="55" t="n">
        <v>46.0677</v>
      </c>
      <c r="O16" s="55" t="n">
        <v>45.9138</v>
      </c>
      <c r="P16" s="55" t="n">
        <v>31869.42</v>
      </c>
      <c r="Q16" s="55" t="n">
        <v>58.74</v>
      </c>
      <c r="R16" s="57" t="n">
        <f aca="false">P16/3600</f>
        <v>8.852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09.9136</v>
      </c>
      <c r="M17" s="55" t="n">
        <v>38.8378</v>
      </c>
      <c r="N17" s="55" t="n">
        <v>45.5532</v>
      </c>
      <c r="O17" s="55" t="n">
        <v>45.501</v>
      </c>
      <c r="P17" s="55" t="n">
        <v>28527.25</v>
      </c>
      <c r="Q17" s="55" t="n">
        <v>60.93</v>
      </c>
      <c r="R17" s="57" t="n">
        <f aca="false">P17/3600</f>
        <v>7.924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00.5232</v>
      </c>
      <c r="M18" s="61" t="n">
        <v>37.1352</v>
      </c>
      <c r="N18" s="61" t="n">
        <v>45.0677</v>
      </c>
      <c r="O18" s="61" t="n">
        <v>45.0376</v>
      </c>
      <c r="P18" s="61" t="n">
        <v>26090.51</v>
      </c>
      <c r="Q18" s="61" t="n">
        <v>46.36</v>
      </c>
      <c r="R18" s="63" t="n">
        <f aca="false">P18/3600</f>
        <v>7.2473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133.6104</v>
      </c>
      <c r="M19" s="72" t="n">
        <v>41.4413</v>
      </c>
      <c r="N19" s="72" t="n">
        <v>43.4451</v>
      </c>
      <c r="O19" s="72" t="n">
        <v>45.122</v>
      </c>
      <c r="P19" s="72" t="n">
        <v>14645.4</v>
      </c>
      <c r="Q19" s="72" t="n">
        <v>33.69</v>
      </c>
      <c r="R19" s="51" t="n">
        <f aca="false">P19/3600</f>
        <v>4.068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009.3864</v>
      </c>
      <c r="M20" s="74" t="n">
        <v>39.517</v>
      </c>
      <c r="N20" s="74" t="n">
        <v>42.1</v>
      </c>
      <c r="O20" s="74" t="n">
        <v>43.3015</v>
      </c>
      <c r="P20" s="74" t="n">
        <v>12715.34</v>
      </c>
      <c r="Q20" s="74" t="n">
        <v>28.04</v>
      </c>
      <c r="R20" s="56" t="n">
        <f aca="false">P20/3600</f>
        <v>3.532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53.4552</v>
      </c>
      <c r="M21" s="74" t="n">
        <v>37.4997</v>
      </c>
      <c r="N21" s="74" t="n">
        <v>41.1849</v>
      </c>
      <c r="O21" s="74" t="n">
        <v>42.1886</v>
      </c>
      <c r="P21" s="74" t="n">
        <v>11310.21</v>
      </c>
      <c r="Q21" s="74" t="n">
        <v>27.72</v>
      </c>
      <c r="R21" s="56" t="n">
        <f aca="false">P21/3600</f>
        <v>3.141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45.28</v>
      </c>
      <c r="M22" s="76" t="n">
        <v>35.1346</v>
      </c>
      <c r="N22" s="76" t="n">
        <v>40.4162</v>
      </c>
      <c r="O22" s="76" t="n">
        <v>41.3822</v>
      </c>
      <c r="P22" s="76" t="n">
        <v>10299.53</v>
      </c>
      <c r="Q22" s="76" t="n">
        <v>21.02</v>
      </c>
      <c r="R22" s="62" t="n">
        <f aca="false">P22/3600</f>
        <v>2.860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6917.7544</v>
      </c>
      <c r="M23" s="72" t="n">
        <v>39.7897</v>
      </c>
      <c r="N23" s="72" t="n">
        <v>42.3727</v>
      </c>
      <c r="O23" s="72" t="n">
        <v>43.6605</v>
      </c>
      <c r="P23" s="72" t="n">
        <v>13210.72</v>
      </c>
      <c r="Q23" s="72" t="n">
        <v>35.25</v>
      </c>
      <c r="R23" s="51" t="n">
        <f aca="false">P23/3600</f>
        <v>3.669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124.3976</v>
      </c>
      <c r="M24" s="74" t="n">
        <v>37.2881</v>
      </c>
      <c r="N24" s="74" t="n">
        <v>40.5541</v>
      </c>
      <c r="O24" s="74" t="n">
        <v>41.3617</v>
      </c>
      <c r="P24" s="74" t="n">
        <v>11220.69</v>
      </c>
      <c r="Q24" s="74" t="n">
        <v>28.65</v>
      </c>
      <c r="R24" s="56" t="n">
        <f aca="false">P24/3600</f>
        <v>3.116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19.7416</v>
      </c>
      <c r="M25" s="74" t="n">
        <v>34.9736</v>
      </c>
      <c r="N25" s="74" t="n">
        <v>39.2894</v>
      </c>
      <c r="O25" s="74" t="n">
        <v>40.0038</v>
      </c>
      <c r="P25" s="74" t="n">
        <v>10019.51</v>
      </c>
      <c r="Q25" s="74" t="n">
        <v>27.83</v>
      </c>
      <c r="R25" s="56" t="n">
        <f aca="false">P25/3600</f>
        <v>2.7831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1.86</v>
      </c>
      <c r="M26" s="76" t="n">
        <v>32.4972</v>
      </c>
      <c r="N26" s="76" t="n">
        <v>38.2168</v>
      </c>
      <c r="O26" s="76" t="n">
        <v>39.1726</v>
      </c>
      <c r="P26" s="76" t="n">
        <v>9337.27</v>
      </c>
      <c r="Q26" s="76" t="n">
        <v>20.57</v>
      </c>
      <c r="R26" s="62" t="n">
        <f aca="false">P26/3600</f>
        <v>2.5936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5255.2152</v>
      </c>
      <c r="M27" s="72" t="n">
        <v>38.3432</v>
      </c>
      <c r="N27" s="72" t="n">
        <v>40.0658</v>
      </c>
      <c r="O27" s="72" t="n">
        <v>43.6106</v>
      </c>
      <c r="P27" s="72" t="n">
        <v>30458.23</v>
      </c>
      <c r="Q27" s="72" t="n">
        <v>68.74</v>
      </c>
      <c r="R27" s="51" t="n">
        <f aca="false">P27/3600</f>
        <v>8.4606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385.908</v>
      </c>
      <c r="M28" s="74" t="n">
        <v>36.7628</v>
      </c>
      <c r="N28" s="74" t="n">
        <v>39.1362</v>
      </c>
      <c r="O28" s="74" t="n">
        <v>41.8461</v>
      </c>
      <c r="P28" s="74" t="n">
        <v>24806.73</v>
      </c>
      <c r="Q28" s="74" t="n">
        <v>51.07</v>
      </c>
      <c r="R28" s="56" t="n">
        <f aca="false">P28/3600</f>
        <v>6.890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664.1312</v>
      </c>
      <c r="M29" s="74" t="n">
        <v>35.0124</v>
      </c>
      <c r="N29" s="74" t="n">
        <v>38.3847</v>
      </c>
      <c r="O29" s="74" t="n">
        <v>40.474</v>
      </c>
      <c r="P29" s="74" t="n">
        <v>22092.73</v>
      </c>
      <c r="Q29" s="74" t="n">
        <v>51.91</v>
      </c>
      <c r="R29" s="56" t="n">
        <f aca="false">P29/3600</f>
        <v>6.1368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3.108</v>
      </c>
      <c r="M30" s="76" t="n">
        <v>32.8586</v>
      </c>
      <c r="N30" s="76" t="n">
        <v>37.7144</v>
      </c>
      <c r="O30" s="76" t="n">
        <v>39.3506</v>
      </c>
      <c r="P30" s="76" t="n">
        <v>20326.98</v>
      </c>
      <c r="Q30" s="76" t="n">
        <v>38.74</v>
      </c>
      <c r="R30" s="62" t="n">
        <f aca="false">P30/3600</f>
        <v>5.6463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5963.7832</v>
      </c>
      <c r="M31" s="72" t="n">
        <v>39.1781</v>
      </c>
      <c r="N31" s="72" t="n">
        <v>44.0332</v>
      </c>
      <c r="O31" s="72" t="n">
        <v>45.344</v>
      </c>
      <c r="P31" s="72" t="n">
        <v>37556.9</v>
      </c>
      <c r="Q31" s="72" t="n">
        <v>77.09</v>
      </c>
      <c r="R31" s="51" t="n">
        <f aca="false">P31/3600</f>
        <v>10.432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5832.2976</v>
      </c>
      <c r="M32" s="74" t="n">
        <v>37.5712</v>
      </c>
      <c r="N32" s="74" t="n">
        <v>42.774</v>
      </c>
      <c r="O32" s="74" t="n">
        <v>43.3502</v>
      </c>
      <c r="P32" s="74" t="n">
        <v>30883.38</v>
      </c>
      <c r="Q32" s="74" t="n">
        <v>59.02</v>
      </c>
      <c r="R32" s="56" t="n">
        <f aca="false">P32/3600</f>
        <v>8.5787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43.8088</v>
      </c>
      <c r="M33" s="74" t="n">
        <v>35.7905</v>
      </c>
      <c r="N33" s="74" t="n">
        <v>41.587</v>
      </c>
      <c r="O33" s="74" t="n">
        <v>41.578</v>
      </c>
      <c r="P33" s="74" t="n">
        <v>27481.37</v>
      </c>
      <c r="Q33" s="74" t="n">
        <v>59.41</v>
      </c>
      <c r="R33" s="56" t="n">
        <f aca="false">P33/3600</f>
        <v>7.633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09.2816</v>
      </c>
      <c r="M34" s="76" t="n">
        <v>33.8131</v>
      </c>
      <c r="N34" s="76" t="n">
        <v>40.5957</v>
      </c>
      <c r="O34" s="76" t="n">
        <v>40.2223</v>
      </c>
      <c r="P34" s="76" t="n">
        <v>24669.52</v>
      </c>
      <c r="Q34" s="76" t="n">
        <v>46.45</v>
      </c>
      <c r="R34" s="62" t="n">
        <f aca="false">P34/3600</f>
        <v>6.852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37418.544</v>
      </c>
      <c r="M35" s="72" t="n">
        <v>37.3675</v>
      </c>
      <c r="N35" s="72" t="n">
        <v>42.3033</v>
      </c>
      <c r="O35" s="72" t="n">
        <v>44.4603</v>
      </c>
      <c r="P35" s="72" t="n">
        <v>42667.92</v>
      </c>
      <c r="Q35" s="72" t="n">
        <v>112.74</v>
      </c>
      <c r="R35" s="51" t="n">
        <f aca="false">P35/3600</f>
        <v>11.85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6909.0432</v>
      </c>
      <c r="M36" s="74" t="n">
        <v>35.3236</v>
      </c>
      <c r="N36" s="74" t="n">
        <v>41.0026</v>
      </c>
      <c r="O36" s="74" t="n">
        <v>43.264</v>
      </c>
      <c r="P36" s="74" t="n">
        <v>28418.56</v>
      </c>
      <c r="Q36" s="74" t="n">
        <v>65.95</v>
      </c>
      <c r="R36" s="56" t="n">
        <f aca="false">P36/3600</f>
        <v>7.8940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44.6376</v>
      </c>
      <c r="M37" s="74" t="n">
        <v>33.929</v>
      </c>
      <c r="N37" s="74" t="n">
        <v>39.7843</v>
      </c>
      <c r="O37" s="74" t="n">
        <v>42.2574</v>
      </c>
      <c r="P37" s="74" t="n">
        <v>24769.73</v>
      </c>
      <c r="Q37" s="74" t="n">
        <v>64.28</v>
      </c>
      <c r="R37" s="56" t="n">
        <f aca="false">P37/3600</f>
        <v>6.880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4.7224</v>
      </c>
      <c r="M38" s="76" t="n">
        <v>32.1099</v>
      </c>
      <c r="N38" s="76" t="n">
        <v>38.8159</v>
      </c>
      <c r="O38" s="76" t="n">
        <v>41.4437</v>
      </c>
      <c r="P38" s="76" t="n">
        <v>23285.38</v>
      </c>
      <c r="Q38" s="76" t="n">
        <v>48.86</v>
      </c>
      <c r="R38" s="62" t="n">
        <f aca="false">P38/3600</f>
        <v>6.4681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356.7208</v>
      </c>
      <c r="M39" s="72" t="n">
        <v>40.5582</v>
      </c>
      <c r="N39" s="72" t="n">
        <v>43.301</v>
      </c>
      <c r="O39" s="72" t="n">
        <v>43.8989</v>
      </c>
      <c r="P39" s="72" t="n">
        <v>6786.94</v>
      </c>
      <c r="Q39" s="72" t="n">
        <v>14.32</v>
      </c>
      <c r="R39" s="51" t="n">
        <f aca="false">P39/3600</f>
        <v>1.885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34.1704</v>
      </c>
      <c r="M40" s="74" t="n">
        <v>37.4272</v>
      </c>
      <c r="N40" s="74" t="n">
        <v>40.911</v>
      </c>
      <c r="O40" s="74" t="n">
        <v>41.172</v>
      </c>
      <c r="P40" s="74" t="n">
        <v>5755.84</v>
      </c>
      <c r="Q40" s="74" t="n">
        <v>11.36</v>
      </c>
      <c r="R40" s="56" t="n">
        <f aca="false">P40/3600</f>
        <v>1.5988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5.768</v>
      </c>
      <c r="M41" s="74" t="n">
        <v>34.5465</v>
      </c>
      <c r="N41" s="74" t="n">
        <v>39.0308</v>
      </c>
      <c r="O41" s="74" t="n">
        <v>39.1044</v>
      </c>
      <c r="P41" s="74" t="n">
        <v>4979.15</v>
      </c>
      <c r="Q41" s="74" t="n">
        <v>11.35</v>
      </c>
      <c r="R41" s="56" t="n">
        <f aca="false">P41/3600</f>
        <v>1.3830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1.9952</v>
      </c>
      <c r="M42" s="76" t="n">
        <v>32.0164</v>
      </c>
      <c r="N42" s="76" t="n">
        <v>37.637</v>
      </c>
      <c r="O42" s="76" t="n">
        <v>37.4838</v>
      </c>
      <c r="P42" s="76" t="n">
        <v>4438.79</v>
      </c>
      <c r="Q42" s="76" t="n">
        <v>8.18</v>
      </c>
      <c r="R42" s="62" t="n">
        <f aca="false">P42/3600</f>
        <v>1.232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443.3032</v>
      </c>
      <c r="M43" s="72" t="n">
        <v>40.1296</v>
      </c>
      <c r="N43" s="72" t="n">
        <v>43.663</v>
      </c>
      <c r="O43" s="72" t="n">
        <v>45.1984</v>
      </c>
      <c r="P43" s="72" t="n">
        <v>7219.58</v>
      </c>
      <c r="Q43" s="72" t="n">
        <v>16.77</v>
      </c>
      <c r="R43" s="51" t="n">
        <f aca="false">P43/3600</f>
        <v>2.005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654.7688</v>
      </c>
      <c r="M44" s="74" t="n">
        <v>37.6183</v>
      </c>
      <c r="N44" s="74" t="n">
        <v>41.7186</v>
      </c>
      <c r="O44" s="74" t="n">
        <v>42.9019</v>
      </c>
      <c r="P44" s="74" t="n">
        <v>6195.62</v>
      </c>
      <c r="Q44" s="74" t="n">
        <v>13.63</v>
      </c>
      <c r="R44" s="56" t="n">
        <f aca="false">P44/3600</f>
        <v>1.721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57.012</v>
      </c>
      <c r="M45" s="74" t="n">
        <v>35.0306</v>
      </c>
      <c r="N45" s="74" t="n">
        <v>40.1589</v>
      </c>
      <c r="O45" s="74" t="n">
        <v>41.1356</v>
      </c>
      <c r="P45" s="74" t="n">
        <v>5537.91</v>
      </c>
      <c r="Q45" s="74" t="n">
        <v>13.76</v>
      </c>
      <c r="R45" s="56" t="n">
        <f aca="false">P45/3600</f>
        <v>1.538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7.2456</v>
      </c>
      <c r="M46" s="76" t="n">
        <v>32.2808</v>
      </c>
      <c r="N46" s="76" t="n">
        <v>38.9009</v>
      </c>
      <c r="O46" s="76" t="n">
        <v>39.7253</v>
      </c>
      <c r="P46" s="76" t="n">
        <v>5073.3</v>
      </c>
      <c r="Q46" s="76" t="n">
        <v>9.94</v>
      </c>
      <c r="R46" s="62" t="n">
        <f aca="false">P46/3600</f>
        <v>1.40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569.7584</v>
      </c>
      <c r="M47" s="72" t="n">
        <v>38.2252</v>
      </c>
      <c r="N47" s="72" t="n">
        <v>41.5628</v>
      </c>
      <c r="O47" s="72" t="n">
        <v>42.5963</v>
      </c>
      <c r="P47" s="72" t="n">
        <v>7252.1</v>
      </c>
      <c r="Q47" s="72" t="n">
        <v>18.51</v>
      </c>
      <c r="R47" s="51" t="n">
        <f aca="false">P47/3600</f>
        <v>2.014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025.9552</v>
      </c>
      <c r="M48" s="74" t="n">
        <v>34.7483</v>
      </c>
      <c r="N48" s="74" t="n">
        <v>38.9954</v>
      </c>
      <c r="O48" s="74" t="n">
        <v>39.8529</v>
      </c>
      <c r="P48" s="74" t="n">
        <v>5825.33</v>
      </c>
      <c r="Q48" s="74" t="n">
        <v>14.55</v>
      </c>
      <c r="R48" s="56" t="n">
        <f aca="false">P48/3600</f>
        <v>1.618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65.3352</v>
      </c>
      <c r="M49" s="74" t="n">
        <v>31.7212</v>
      </c>
      <c r="N49" s="74" t="n">
        <v>37.2139</v>
      </c>
      <c r="O49" s="74" t="n">
        <v>37.9813</v>
      </c>
      <c r="P49" s="74" t="n">
        <v>4964.56</v>
      </c>
      <c r="Q49" s="74" t="n">
        <v>14.8</v>
      </c>
      <c r="R49" s="56" t="n">
        <f aca="false">P49/3600</f>
        <v>1.379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0.9416</v>
      </c>
      <c r="M50" s="76" t="n">
        <v>28.7785</v>
      </c>
      <c r="N50" s="76" t="n">
        <v>35.944</v>
      </c>
      <c r="O50" s="76" t="n">
        <v>36.6324</v>
      </c>
      <c r="P50" s="76" t="n">
        <v>4400.74</v>
      </c>
      <c r="Q50" s="76" t="n">
        <v>9.71</v>
      </c>
      <c r="R50" s="62" t="n">
        <f aca="false">P50/3600</f>
        <v>1.2224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706.4504</v>
      </c>
      <c r="M51" s="72" t="n">
        <v>39.0764</v>
      </c>
      <c r="N51" s="72" t="n">
        <v>41.5466</v>
      </c>
      <c r="O51" s="72" t="n">
        <v>43.0217</v>
      </c>
      <c r="P51" s="72" t="n">
        <v>5708.81</v>
      </c>
      <c r="Q51" s="72" t="n">
        <v>12.71</v>
      </c>
      <c r="R51" s="51" t="n">
        <f aca="false">P51/3600</f>
        <v>1.5857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07.0648</v>
      </c>
      <c r="M52" s="74" t="n">
        <v>35.8882</v>
      </c>
      <c r="N52" s="74" t="n">
        <v>39.245</v>
      </c>
      <c r="O52" s="74" t="n">
        <v>40.8463</v>
      </c>
      <c r="P52" s="74" t="n">
        <v>4652.03</v>
      </c>
      <c r="Q52" s="74" t="n">
        <v>9.4</v>
      </c>
      <c r="R52" s="56" t="n">
        <f aca="false">P52/3600</f>
        <v>1.292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56.4152</v>
      </c>
      <c r="M53" s="74" t="n">
        <v>33.0838</v>
      </c>
      <c r="N53" s="74" t="n">
        <v>37.4606</v>
      </c>
      <c r="O53" s="74" t="n">
        <v>39.2036</v>
      </c>
      <c r="P53" s="74" t="n">
        <v>3915.72</v>
      </c>
      <c r="Q53" s="74" t="n">
        <v>8.66</v>
      </c>
      <c r="R53" s="56" t="n">
        <f aca="false">P53/3600</f>
        <v>1.087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69.6288</v>
      </c>
      <c r="M54" s="76" t="n">
        <v>30.4322</v>
      </c>
      <c r="N54" s="76" t="n">
        <v>36.1541</v>
      </c>
      <c r="O54" s="76" t="n">
        <v>37.9007</v>
      </c>
      <c r="P54" s="76" t="n">
        <v>3377.85</v>
      </c>
      <c r="Q54" s="76" t="n">
        <v>6.18</v>
      </c>
      <c r="R54" s="62" t="n">
        <f aca="false">P54/3600</f>
        <v>0.9382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467.2288</v>
      </c>
      <c r="M55" s="72" t="n">
        <v>40.6615</v>
      </c>
      <c r="N55" s="72" t="n">
        <v>44.1324</v>
      </c>
      <c r="O55" s="72" t="n">
        <v>43.2312</v>
      </c>
      <c r="P55" s="72" t="n">
        <v>1880.32</v>
      </c>
      <c r="Q55" s="72" t="n">
        <v>4.35</v>
      </c>
      <c r="R55" s="51" t="n">
        <f aca="false">P55/3600</f>
        <v>0.522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43.2296</v>
      </c>
      <c r="M56" s="74" t="n">
        <v>36.9282</v>
      </c>
      <c r="N56" s="74" t="n">
        <v>41.5298</v>
      </c>
      <c r="O56" s="74" t="n">
        <v>40.237</v>
      </c>
      <c r="P56" s="74" t="n">
        <v>1619.78</v>
      </c>
      <c r="Q56" s="74" t="n">
        <v>3.69</v>
      </c>
      <c r="R56" s="56" t="n">
        <f aca="false">P56/3600</f>
        <v>0.4499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7.088</v>
      </c>
      <c r="M57" s="74" t="n">
        <v>33.6419</v>
      </c>
      <c r="N57" s="74" t="n">
        <v>39.5956</v>
      </c>
      <c r="O57" s="74" t="n">
        <v>38.0246</v>
      </c>
      <c r="P57" s="74" t="n">
        <v>1395.96</v>
      </c>
      <c r="Q57" s="74" t="n">
        <v>3.56</v>
      </c>
      <c r="R57" s="56" t="n">
        <f aca="false">P57/3600</f>
        <v>0.387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604</v>
      </c>
      <c r="M58" s="76" t="n">
        <v>30.8463</v>
      </c>
      <c r="N58" s="76" t="n">
        <v>38.1368</v>
      </c>
      <c r="O58" s="76" t="n">
        <v>36.3857</v>
      </c>
      <c r="P58" s="76" t="n">
        <v>1228.89</v>
      </c>
      <c r="Q58" s="76" t="n">
        <v>2.61</v>
      </c>
      <c r="R58" s="62" t="n">
        <f aca="false">P58/3600</f>
        <v>0.341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576.152</v>
      </c>
      <c r="M59" s="72" t="n">
        <v>38.0199</v>
      </c>
      <c r="N59" s="72" t="n">
        <v>43.2503</v>
      </c>
      <c r="O59" s="72" t="n">
        <v>44.4261</v>
      </c>
      <c r="P59" s="72" t="n">
        <v>1902.14</v>
      </c>
      <c r="Q59" s="72" t="n">
        <v>5.54</v>
      </c>
      <c r="R59" s="51" t="n">
        <f aca="false">P59/3600</f>
        <v>0.528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10.78</v>
      </c>
      <c r="M60" s="74" t="n">
        <v>34.7899</v>
      </c>
      <c r="N60" s="74" t="n">
        <v>40.9866</v>
      </c>
      <c r="O60" s="74" t="n">
        <v>42.0063</v>
      </c>
      <c r="P60" s="74" t="n">
        <v>1436.71</v>
      </c>
      <c r="Q60" s="74" t="n">
        <v>4.24</v>
      </c>
      <c r="R60" s="56" t="n">
        <f aca="false">P60/3600</f>
        <v>0.399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1.3808</v>
      </c>
      <c r="M61" s="74" t="n">
        <v>32.0804</v>
      </c>
      <c r="N61" s="74" t="n">
        <v>39.5762</v>
      </c>
      <c r="O61" s="74" t="n">
        <v>40.5383</v>
      </c>
      <c r="P61" s="74" t="n">
        <v>1229.64</v>
      </c>
      <c r="Q61" s="74" t="n">
        <v>4.18</v>
      </c>
      <c r="R61" s="56" t="n">
        <f aca="false">P61/3600</f>
        <v>0.341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2.144</v>
      </c>
      <c r="M62" s="76" t="n">
        <v>29.3297</v>
      </c>
      <c r="N62" s="76" t="n">
        <v>38.5525</v>
      </c>
      <c r="O62" s="76" t="n">
        <v>39.4244</v>
      </c>
      <c r="P62" s="76" t="n">
        <v>1142.81</v>
      </c>
      <c r="Q62" s="76" t="n">
        <v>3.04</v>
      </c>
      <c r="R62" s="62" t="n">
        <f aca="false">P62/3600</f>
        <v>0.317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578.9232</v>
      </c>
      <c r="M63" s="72" t="n">
        <v>38.0255</v>
      </c>
      <c r="N63" s="72" t="n">
        <v>41.331</v>
      </c>
      <c r="O63" s="72" t="n">
        <v>42.2559</v>
      </c>
      <c r="P63" s="72" t="n">
        <v>1594.8</v>
      </c>
      <c r="Q63" s="72" t="n">
        <v>4.51</v>
      </c>
      <c r="R63" s="51" t="n">
        <f aca="false">P63/3600</f>
        <v>0.44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35.2968</v>
      </c>
      <c r="M64" s="74" t="n">
        <v>34.692</v>
      </c>
      <c r="N64" s="74" t="n">
        <v>38.7083</v>
      </c>
      <c r="O64" s="74" t="n">
        <v>39.4116</v>
      </c>
      <c r="P64" s="74" t="n">
        <v>1290.2</v>
      </c>
      <c r="Q64" s="74" t="n">
        <v>3.57</v>
      </c>
      <c r="R64" s="56" t="n">
        <f aca="false">P64/3600</f>
        <v>0.358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4.5864</v>
      </c>
      <c r="M65" s="74" t="n">
        <v>31.6915</v>
      </c>
      <c r="N65" s="74" t="n">
        <v>36.8465</v>
      </c>
      <c r="O65" s="74" t="n">
        <v>37.5071</v>
      </c>
      <c r="P65" s="74" t="n">
        <v>1101.26</v>
      </c>
      <c r="Q65" s="74" t="n">
        <v>3.37</v>
      </c>
      <c r="R65" s="56" t="n">
        <f aca="false">P65/3600</f>
        <v>0.305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6.0952</v>
      </c>
      <c r="M66" s="76" t="n">
        <v>28.7756</v>
      </c>
      <c r="N66" s="76" t="n">
        <v>35.5137</v>
      </c>
      <c r="O66" s="76" t="n">
        <v>36.1019</v>
      </c>
      <c r="P66" s="76" t="n">
        <v>972.52</v>
      </c>
      <c r="Q66" s="76" t="n">
        <v>2.4</v>
      </c>
      <c r="R66" s="62" t="n">
        <f aca="false">P66/3600</f>
        <v>0.270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174.884</v>
      </c>
      <c r="M67" s="72" t="n">
        <v>39.4468</v>
      </c>
      <c r="N67" s="72" t="n">
        <v>41.6215</v>
      </c>
      <c r="O67" s="72" t="n">
        <v>42.702</v>
      </c>
      <c r="P67" s="72" t="n">
        <v>1313.43</v>
      </c>
      <c r="Q67" s="72" t="n">
        <v>3.26</v>
      </c>
      <c r="R67" s="51" t="n">
        <f aca="false">P67/3600</f>
        <v>0.364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82.3768</v>
      </c>
      <c r="M68" s="74" t="n">
        <v>35.7437</v>
      </c>
      <c r="N68" s="74" t="n">
        <v>38.9228</v>
      </c>
      <c r="O68" s="74" t="n">
        <v>40.1279</v>
      </c>
      <c r="P68" s="74" t="n">
        <v>1100.82</v>
      </c>
      <c r="Q68" s="74" t="n">
        <v>2.6</v>
      </c>
      <c r="R68" s="56" t="n">
        <f aca="false">P68/3600</f>
        <v>0.305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89.7144</v>
      </c>
      <c r="M69" s="74" t="n">
        <v>32.4178</v>
      </c>
      <c r="N69" s="74" t="n">
        <v>37.0857</v>
      </c>
      <c r="O69" s="74" t="n">
        <v>38.3116</v>
      </c>
      <c r="P69" s="74" t="n">
        <v>900.86</v>
      </c>
      <c r="Q69" s="74" t="n">
        <v>2.11</v>
      </c>
      <c r="R69" s="56" t="n">
        <f aca="false">P69/3600</f>
        <v>0.2502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4.0984</v>
      </c>
      <c r="M70" s="76" t="n">
        <v>29.606</v>
      </c>
      <c r="N70" s="76" t="n">
        <v>35.6691</v>
      </c>
      <c r="O70" s="76" t="n">
        <v>36.776</v>
      </c>
      <c r="P70" s="76" t="n">
        <v>790.56</v>
      </c>
      <c r="Q70" s="76" t="n">
        <v>1.78</v>
      </c>
      <c r="R70" s="62" t="n">
        <f aca="false">P70/3600</f>
        <v>0.219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67.7824</v>
      </c>
      <c r="E71" s="83" t="n">
        <v>42.9629</v>
      </c>
      <c r="F71" s="83" t="n">
        <v>47.1495</v>
      </c>
      <c r="G71" s="83" t="n">
        <v>48.4959</v>
      </c>
      <c r="H71" s="83" t="n">
        <v>10755.86</v>
      </c>
      <c r="I71" s="83" t="n">
        <v>23.65</v>
      </c>
      <c r="J71" s="84"/>
      <c r="K71" s="85"/>
      <c r="L71" s="82" t="n">
        <v>2199.1704</v>
      </c>
      <c r="M71" s="83" t="n">
        <v>42.7568</v>
      </c>
      <c r="N71" s="83" t="n">
        <v>47.0044</v>
      </c>
      <c r="O71" s="83" t="n">
        <v>48.3162</v>
      </c>
      <c r="P71" s="83" t="n">
        <v>10787.98</v>
      </c>
      <c r="Q71" s="83" t="n">
        <v>22.44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3.4584</v>
      </c>
      <c r="E72" s="91" t="n">
        <v>40.9696</v>
      </c>
      <c r="F72" s="91" t="n">
        <v>45.2377</v>
      </c>
      <c r="G72" s="91" t="n">
        <v>46.5233</v>
      </c>
      <c r="H72" s="91" t="n">
        <v>9721.12</v>
      </c>
      <c r="I72" s="91" t="n">
        <v>20.56</v>
      </c>
      <c r="J72" s="92"/>
      <c r="K72" s="85"/>
      <c r="L72" s="90" t="n">
        <v>993.1848</v>
      </c>
      <c r="M72" s="91" t="n">
        <v>40.6989</v>
      </c>
      <c r="N72" s="91" t="n">
        <v>45.052</v>
      </c>
      <c r="O72" s="91" t="n">
        <v>46.3429</v>
      </c>
      <c r="P72" s="91" t="n">
        <v>9781.21</v>
      </c>
      <c r="Q72" s="91" t="n">
        <v>19.64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4.5032</v>
      </c>
      <c r="E73" s="91" t="n">
        <v>38.4799</v>
      </c>
      <c r="F73" s="91" t="n">
        <v>43.4609</v>
      </c>
      <c r="G73" s="91" t="n">
        <v>44.7017</v>
      </c>
      <c r="H73" s="91" t="n">
        <v>9278.79</v>
      </c>
      <c r="I73" s="91" t="n">
        <v>19.44</v>
      </c>
      <c r="J73" s="92"/>
      <c r="K73" s="85"/>
      <c r="L73" s="90" t="n">
        <v>540.7832</v>
      </c>
      <c r="M73" s="91" t="n">
        <v>38.3963</v>
      </c>
      <c r="N73" s="91" t="n">
        <v>43.3762</v>
      </c>
      <c r="O73" s="91" t="n">
        <v>44.6256</v>
      </c>
      <c r="P73" s="91" t="n">
        <v>9299.69</v>
      </c>
      <c r="Q73" s="91" t="n">
        <v>22.68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6.6744</v>
      </c>
      <c r="E74" s="97" t="n">
        <v>35.6163</v>
      </c>
      <c r="F74" s="97" t="n">
        <v>42.0739</v>
      </c>
      <c r="G74" s="97" t="n">
        <v>43.2101</v>
      </c>
      <c r="H74" s="97" t="n">
        <v>8935.82</v>
      </c>
      <c r="I74" s="97" t="n">
        <v>18.7</v>
      </c>
      <c r="J74" s="98"/>
      <c r="K74" s="85"/>
      <c r="L74" s="96" t="n">
        <v>305.5216</v>
      </c>
      <c r="M74" s="97" t="n">
        <v>35.5845</v>
      </c>
      <c r="N74" s="97" t="n">
        <v>42.0341</v>
      </c>
      <c r="O74" s="97" t="n">
        <v>43.224</v>
      </c>
      <c r="P74" s="97" t="n">
        <v>9000.8</v>
      </c>
      <c r="Q74" s="97" t="n">
        <v>17.0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5.252</v>
      </c>
      <c r="E75" s="83" t="n">
        <v>43.2008</v>
      </c>
      <c r="F75" s="83" t="n">
        <v>48.6037</v>
      </c>
      <c r="G75" s="83" t="n">
        <v>49.3194</v>
      </c>
      <c r="H75" s="83" t="n">
        <v>10394.24</v>
      </c>
      <c r="I75" s="83" t="n">
        <v>22.42</v>
      </c>
      <c r="J75" s="84"/>
      <c r="K75" s="85"/>
      <c r="L75" s="82" t="n">
        <v>1416.4144</v>
      </c>
      <c r="M75" s="83" t="n">
        <v>43.0643</v>
      </c>
      <c r="N75" s="83" t="n">
        <v>48.4989</v>
      </c>
      <c r="O75" s="83" t="n">
        <v>49.2045</v>
      </c>
      <c r="P75" s="83" t="n">
        <v>10355.56</v>
      </c>
      <c r="Q75" s="83" t="n">
        <v>20.75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0.0032</v>
      </c>
      <c r="E76" s="91" t="n">
        <v>41.701</v>
      </c>
      <c r="F76" s="91" t="n">
        <v>46.9817</v>
      </c>
      <c r="G76" s="91" t="n">
        <v>47.6665</v>
      </c>
      <c r="H76" s="91" t="n">
        <v>9321.29</v>
      </c>
      <c r="I76" s="91" t="n">
        <v>19.55</v>
      </c>
      <c r="J76" s="92"/>
      <c r="K76" s="85"/>
      <c r="L76" s="90" t="n">
        <v>510.936</v>
      </c>
      <c r="M76" s="91" t="n">
        <v>41.5344</v>
      </c>
      <c r="N76" s="91" t="n">
        <v>46.8515</v>
      </c>
      <c r="O76" s="91" t="n">
        <v>47.4848</v>
      </c>
      <c r="P76" s="91" t="n">
        <v>9529.55</v>
      </c>
      <c r="Q76" s="91" t="n">
        <v>18.52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7768</v>
      </c>
      <c r="E77" s="91" t="n">
        <v>39.7976</v>
      </c>
      <c r="F77" s="91" t="n">
        <v>45.3127</v>
      </c>
      <c r="G77" s="91" t="n">
        <v>45.9443</v>
      </c>
      <c r="H77" s="91" t="n">
        <v>8965.51</v>
      </c>
      <c r="I77" s="91" t="n">
        <v>18.6</v>
      </c>
      <c r="J77" s="92"/>
      <c r="K77" s="85"/>
      <c r="L77" s="90" t="n">
        <v>258.7816</v>
      </c>
      <c r="M77" s="91" t="n">
        <v>39.7246</v>
      </c>
      <c r="N77" s="91" t="n">
        <v>45.2626</v>
      </c>
      <c r="O77" s="91" t="n">
        <v>45.8486</v>
      </c>
      <c r="P77" s="91" t="n">
        <v>9009.58</v>
      </c>
      <c r="Q77" s="91" t="n">
        <v>22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5.184</v>
      </c>
      <c r="E78" s="97" t="n">
        <v>37.4599</v>
      </c>
      <c r="F78" s="97" t="n">
        <v>43.9588</v>
      </c>
      <c r="G78" s="97" t="n">
        <v>44.504</v>
      </c>
      <c r="H78" s="97" t="n">
        <v>8718.33</v>
      </c>
      <c r="I78" s="97" t="n">
        <v>18.02</v>
      </c>
      <c r="J78" s="98"/>
      <c r="K78" s="85"/>
      <c r="L78" s="96" t="n">
        <v>144.6856</v>
      </c>
      <c r="M78" s="97" t="n">
        <v>37.4338</v>
      </c>
      <c r="N78" s="97" t="n">
        <v>43.9076</v>
      </c>
      <c r="O78" s="97" t="n">
        <v>44.4972</v>
      </c>
      <c r="P78" s="97" t="n">
        <v>8830.77</v>
      </c>
      <c r="Q78" s="97" t="n">
        <v>16.08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5.8608</v>
      </c>
      <c r="E79" s="83" t="n">
        <v>43.5144</v>
      </c>
      <c r="F79" s="83" t="n">
        <v>47.908</v>
      </c>
      <c r="G79" s="83" t="n">
        <v>48.8936</v>
      </c>
      <c r="H79" s="83" t="n">
        <v>11160.12</v>
      </c>
      <c r="I79" s="83" t="n">
        <v>23.92</v>
      </c>
      <c r="J79" s="84"/>
      <c r="K79" s="85"/>
      <c r="L79" s="82" t="n">
        <v>1789.1848</v>
      </c>
      <c r="M79" s="83" t="n">
        <v>43.2985</v>
      </c>
      <c r="N79" s="83" t="n">
        <v>47.7238</v>
      </c>
      <c r="O79" s="83" t="n">
        <v>48.6896</v>
      </c>
      <c r="P79" s="83" t="n">
        <v>11219.1</v>
      </c>
      <c r="Q79" s="83" t="n">
        <v>22.53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88</v>
      </c>
      <c r="E80" s="91" t="n">
        <v>41.6852</v>
      </c>
      <c r="F80" s="91" t="n">
        <v>46.1611</v>
      </c>
      <c r="G80" s="91" t="n">
        <v>47.1493</v>
      </c>
      <c r="H80" s="91" t="n">
        <v>10129.83</v>
      </c>
      <c r="I80" s="91" t="n">
        <v>21.05</v>
      </c>
      <c r="J80" s="92"/>
      <c r="K80" s="85"/>
      <c r="L80" s="90" t="n">
        <v>741.4672</v>
      </c>
      <c r="M80" s="91" t="n">
        <v>41.4213</v>
      </c>
      <c r="N80" s="91" t="n">
        <v>45.9166</v>
      </c>
      <c r="O80" s="91" t="n">
        <v>46.9319</v>
      </c>
      <c r="P80" s="91" t="n">
        <v>10150.49</v>
      </c>
      <c r="Q80" s="91" t="n">
        <v>19.96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8488</v>
      </c>
      <c r="E81" s="91" t="n">
        <v>39.4786</v>
      </c>
      <c r="F81" s="91" t="n">
        <v>44.4412</v>
      </c>
      <c r="G81" s="91" t="n">
        <v>45.5346</v>
      </c>
      <c r="H81" s="91" t="n">
        <v>9553.77</v>
      </c>
      <c r="I81" s="91" t="n">
        <v>19.53</v>
      </c>
      <c r="J81" s="92"/>
      <c r="K81" s="85"/>
      <c r="L81" s="90" t="n">
        <v>386.6072</v>
      </c>
      <c r="M81" s="91" t="n">
        <v>39.3867</v>
      </c>
      <c r="N81" s="91" t="n">
        <v>44.3425</v>
      </c>
      <c r="O81" s="91" t="n">
        <v>45.4419</v>
      </c>
      <c r="P81" s="91" t="n">
        <v>9707.79</v>
      </c>
      <c r="Q81" s="91" t="n">
        <v>23.02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9832</v>
      </c>
      <c r="E82" s="97" t="n">
        <v>36.9049</v>
      </c>
      <c r="F82" s="97" t="n">
        <v>43.0571</v>
      </c>
      <c r="G82" s="97" t="n">
        <v>44.0582</v>
      </c>
      <c r="H82" s="97" t="n">
        <v>9187.84</v>
      </c>
      <c r="I82" s="97" t="n">
        <v>19.85</v>
      </c>
      <c r="J82" s="98"/>
      <c r="K82" s="85"/>
      <c r="L82" s="96" t="n">
        <v>215.1968</v>
      </c>
      <c r="M82" s="97" t="n">
        <v>36.8552</v>
      </c>
      <c r="N82" s="97" t="n">
        <v>43.0081</v>
      </c>
      <c r="O82" s="97" t="n">
        <v>44.0225</v>
      </c>
      <c r="P82" s="97" t="n">
        <v>9256.72</v>
      </c>
      <c r="Q82" s="97" t="n">
        <v>17.5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493.512</v>
      </c>
      <c r="M83" s="72" t="n">
        <v>40.679</v>
      </c>
      <c r="N83" s="72" t="n">
        <v>43.2049</v>
      </c>
      <c r="O83" s="72" t="n">
        <v>43.76</v>
      </c>
      <c r="P83" s="72" t="n">
        <v>6709.51</v>
      </c>
      <c r="Q83" s="72" t="n">
        <v>13.69</v>
      </c>
      <c r="R83" s="51" t="n">
        <f aca="false">P83/3600</f>
        <v>1.863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42.392</v>
      </c>
      <c r="M84" s="74" t="n">
        <v>37.4597</v>
      </c>
      <c r="N84" s="74" t="n">
        <v>40.5634</v>
      </c>
      <c r="O84" s="74" t="n">
        <v>40.7997</v>
      </c>
      <c r="P84" s="74" t="n">
        <v>5682.05</v>
      </c>
      <c r="Q84" s="74" t="n">
        <v>11.2</v>
      </c>
      <c r="R84" s="56" t="n">
        <f aca="false">P84/3600</f>
        <v>1.578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0.4072</v>
      </c>
      <c r="M85" s="74" t="n">
        <v>34.4807</v>
      </c>
      <c r="N85" s="74" t="n">
        <v>38.4341</v>
      </c>
      <c r="O85" s="74" t="n">
        <v>38.5201</v>
      </c>
      <c r="P85" s="74" t="n">
        <v>4934.98</v>
      </c>
      <c r="Q85" s="74" t="n">
        <v>11.29</v>
      </c>
      <c r="R85" s="56" t="n">
        <f aca="false">P85/3600</f>
        <v>1.3708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684</v>
      </c>
      <c r="M86" s="76" t="n">
        <v>31.7968</v>
      </c>
      <c r="N86" s="76" t="n">
        <v>36.8191</v>
      </c>
      <c r="O86" s="76" t="n">
        <v>36.7709</v>
      </c>
      <c r="P86" s="76" t="n">
        <v>4387.93</v>
      </c>
      <c r="Q86" s="76" t="n">
        <v>8.18</v>
      </c>
      <c r="R86" s="62" t="n">
        <f aca="false">P86/3600</f>
        <v>1.218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4447.0344</v>
      </c>
      <c r="M87" s="72" t="n">
        <v>40.7537</v>
      </c>
      <c r="N87" s="72" t="n">
        <v>45.2093</v>
      </c>
      <c r="O87" s="72" t="n">
        <v>45.2035</v>
      </c>
      <c r="P87" s="72" t="n">
        <v>14543.75</v>
      </c>
      <c r="Q87" s="72" t="n">
        <v>28.17</v>
      </c>
      <c r="R87" s="51" t="n">
        <f aca="false">P87/3600</f>
        <v>4.0399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367.0019</v>
      </c>
      <c r="M88" s="74" t="n">
        <v>37.4053</v>
      </c>
      <c r="N88" s="74" t="n">
        <v>42.5685</v>
      </c>
      <c r="O88" s="74" t="n">
        <v>42.2993</v>
      </c>
      <c r="P88" s="74" t="n">
        <v>12160.02</v>
      </c>
      <c r="Q88" s="74" t="n">
        <v>22.9</v>
      </c>
      <c r="R88" s="56" t="n">
        <f aca="false">P88/3600</f>
        <v>3.377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282.0958</v>
      </c>
      <c r="M89" s="74" t="n">
        <v>34.6952</v>
      </c>
      <c r="N89" s="74" t="n">
        <v>40.8886</v>
      </c>
      <c r="O89" s="74" t="n">
        <v>40.4782</v>
      </c>
      <c r="P89" s="74" t="n">
        <v>10311.52</v>
      </c>
      <c r="Q89" s="74" t="n">
        <v>22.3</v>
      </c>
      <c r="R89" s="56" t="n">
        <f aca="false">P89/3600</f>
        <v>2.8643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67.2206</v>
      </c>
      <c r="M90" s="76" t="n">
        <v>31.7572</v>
      </c>
      <c r="N90" s="76" t="n">
        <v>39.5263</v>
      </c>
      <c r="O90" s="76" t="n">
        <v>38.9294</v>
      </c>
      <c r="P90" s="76" t="n">
        <v>8870.77</v>
      </c>
      <c r="Q90" s="76" t="n">
        <v>16.29</v>
      </c>
      <c r="R90" s="62" t="n">
        <f aca="false">P90/3600</f>
        <v>2.464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00.3184</v>
      </c>
      <c r="M91" s="72" t="n">
        <v>47.107</v>
      </c>
      <c r="N91" s="72" t="n">
        <v>45.7378</v>
      </c>
      <c r="O91" s="72" t="n">
        <v>45.8401</v>
      </c>
      <c r="P91" s="72" t="n">
        <v>4387.68</v>
      </c>
      <c r="Q91" s="72" t="n">
        <v>8.23</v>
      </c>
      <c r="R91" s="51" t="n">
        <f aca="false">P91/3600</f>
        <v>1.218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971.5264</v>
      </c>
      <c r="M92" s="74" t="n">
        <v>42.7848</v>
      </c>
      <c r="N92" s="74" t="n">
        <v>41.6307</v>
      </c>
      <c r="O92" s="74" t="n">
        <v>41.9202</v>
      </c>
      <c r="P92" s="74" t="n">
        <v>4267.16</v>
      </c>
      <c r="Q92" s="74" t="n">
        <v>8.16</v>
      </c>
      <c r="R92" s="56" t="n">
        <f aca="false">P92/3600</f>
        <v>1.185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48.0064</v>
      </c>
      <c r="M93" s="74" t="n">
        <v>38.7071</v>
      </c>
      <c r="N93" s="74" t="n">
        <v>39.5225</v>
      </c>
      <c r="O93" s="74" t="n">
        <v>40.0054</v>
      </c>
      <c r="P93" s="74" t="n">
        <v>4191.08</v>
      </c>
      <c r="Q93" s="74" t="n">
        <v>10.94</v>
      </c>
      <c r="R93" s="56" t="n">
        <f aca="false">P93/3600</f>
        <v>1.164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68.9408</v>
      </c>
      <c r="M94" s="76" t="n">
        <v>34.1445</v>
      </c>
      <c r="N94" s="76" t="n">
        <v>38.3012</v>
      </c>
      <c r="O94" s="76" t="n">
        <v>38.5531</v>
      </c>
      <c r="P94" s="76" t="n">
        <v>4152.09</v>
      </c>
      <c r="Q94" s="76" t="n">
        <v>8.16</v>
      </c>
      <c r="R94" s="62" t="n">
        <f aca="false">P94/3600</f>
        <v>1.153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783.6726</v>
      </c>
      <c r="M95" s="72" t="n">
        <v>49.7343</v>
      </c>
      <c r="N95" s="72" t="n">
        <v>53.0417</v>
      </c>
      <c r="O95" s="72" t="n">
        <v>53.9644</v>
      </c>
      <c r="P95" s="72" t="n">
        <v>8365.22</v>
      </c>
      <c r="Q95" s="72" t="n">
        <v>16.96</v>
      </c>
      <c r="R95" s="51" t="n">
        <f aca="false">P95/3600</f>
        <v>2.323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490.6669</v>
      </c>
      <c r="M96" s="74" t="n">
        <v>46.028</v>
      </c>
      <c r="N96" s="74" t="n">
        <v>50.0638</v>
      </c>
      <c r="O96" s="74" t="n">
        <v>51.1241</v>
      </c>
      <c r="P96" s="74" t="n">
        <v>7902.22</v>
      </c>
      <c r="Q96" s="74" t="n">
        <v>16.82</v>
      </c>
      <c r="R96" s="56" t="n">
        <f aca="false">P96/3600</f>
        <v>2.1950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0.3245</v>
      </c>
      <c r="M97" s="74" t="n">
        <v>42.8369</v>
      </c>
      <c r="N97" s="74" t="n">
        <v>47.807</v>
      </c>
      <c r="O97" s="74" t="n">
        <v>48.9235</v>
      </c>
      <c r="P97" s="74" t="n">
        <v>7586.6</v>
      </c>
      <c r="Q97" s="74" t="n">
        <v>20.56</v>
      </c>
      <c r="R97" s="56" t="n">
        <f aca="false">P97/3600</f>
        <v>2.107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3.7757</v>
      </c>
      <c r="M98" s="76" t="n">
        <v>39.2675</v>
      </c>
      <c r="N98" s="76" t="n">
        <v>46.0969</v>
      </c>
      <c r="O98" s="76" t="n">
        <v>47.3588</v>
      </c>
      <c r="P98" s="76" t="n">
        <v>7383.03</v>
      </c>
      <c r="Q98" s="76" t="n">
        <v>15.09</v>
      </c>
      <c r="R98" s="62" t="n">
        <f aca="false">P98/3600</f>
        <v>2.050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4397646372179</v>
      </c>
      <c r="J106" s="77" t="n">
        <f aca="false">GEOMEAN(J3:J98)</f>
        <v>2.13089155673989</v>
      </c>
      <c r="Q106" s="77" t="n">
        <f aca="false">GEOMEAN(Q3:Q98)</f>
        <v>17.6008058402961</v>
      </c>
      <c r="R106" s="77" t="n">
        <f aca="false">GEOMEAN(R3:R98)</f>
        <v>2.129812187576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23413855796</v>
      </c>
      <c r="R107" s="78" t="n">
        <f aca="false">R106/J106</f>
        <v>0.9994934659346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0613888888889</v>
      </c>
      <c r="J108" s="77" t="n">
        <f aca="false">SUM(J3:J98)</f>
        <v>308.266383333333</v>
      </c>
      <c r="Q108" s="77" t="n">
        <f aca="false">SUM(Q3:Q98)/3600</f>
        <v>0.736222222222222</v>
      </c>
      <c r="R108" s="77" t="n">
        <f aca="false">SUM(R3:R98)</f>
        <v>306.074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8.2113426324269</v>
      </c>
      <c r="R113" s="77" t="n">
        <f aca="false">GEOMEAN(R3:R70)</f>
        <v>2.199229632938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5410765314</v>
      </c>
      <c r="R114" s="78" t="n">
        <f aca="false">R113/J113</f>
        <v>0.9989956524812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06-26T14:03:25Z</dcterms:modified>
  <cp:revision>0</cp:revision>
  <dc:subject/>
  <dc:title/>
</cp:coreProperties>
</file>