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91">
  <si>
    <t xml:space="preserve">All Intra Main</t>
  </si>
  <si>
    <t xml:space="preserve">All Intra HE10</t>
  </si>
  <si>
    <t xml:space="preserve">Reference:</t>
  </si>
  <si>
    <t xml:space="preserve">HM 7.0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723140"/>
        <c:axId val="1439378"/>
      </c:scatterChart>
      <c:valAx>
        <c:axId val="4572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78"/>
        <c:crossesAt val="0"/>
        <c:crossBetween val="midCat"/>
      </c:valAx>
      <c:valAx>
        <c:axId val="14393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1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771781"/>
        <c:axId val="16044670"/>
      </c:scatterChart>
      <c:valAx>
        <c:axId val="4877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670"/>
        <c:crossesAt val="0"/>
        <c:crossBetween val="midCat"/>
      </c:valAx>
      <c:valAx>
        <c:axId val="160446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7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686661"/>
        <c:axId val="34530483"/>
      </c:scatterChart>
      <c:valAx>
        <c:axId val="5868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483"/>
        <c:crossesAt val="0"/>
        <c:crossBetween val="midCat"/>
      </c:valAx>
      <c:valAx>
        <c:axId val="345304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6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12185"/>
        <c:axId val="27381226"/>
      </c:scatterChart>
      <c:valAx>
        <c:axId val="541218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226"/>
        <c:crossesAt val="0"/>
        <c:crossBetween val="midCat"/>
      </c:valAx>
      <c:valAx>
        <c:axId val="273812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227055887108</v>
      </c>
      <c r="D12" s="23"/>
      <c r="E12" s="23"/>
      <c r="F12" s="23" t="n">
        <f aca="false">'AI-HE10'!R114</f>
        <v>1.0035312079187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920810845964</v>
      </c>
      <c r="D13" s="24"/>
      <c r="E13" s="24"/>
      <c r="F13" s="24" t="n">
        <f aca="false">'AI-HE10'!Q114</f>
        <v>1.0144343385410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55863021082</v>
      </c>
      <c r="D25" s="23"/>
      <c r="E25" s="23"/>
      <c r="F25" s="23" t="n">
        <f aca="false">'RA-HE10'!R114</f>
        <v>1.0096276798498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743569099903</v>
      </c>
      <c r="D26" s="24"/>
      <c r="E26" s="24"/>
      <c r="F26" s="24" t="n">
        <f aca="false">'RA-HE10'!Q114</f>
        <v>1.0198856427591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650423912441</v>
      </c>
      <c r="D38" s="23"/>
      <c r="E38" s="23"/>
      <c r="F38" s="23" t="n">
        <f aca="false">'LB-HE10'!R114</f>
        <v>1.0172391125454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782273444824</v>
      </c>
      <c r="D39" s="24"/>
      <c r="E39" s="24"/>
      <c r="F39" s="24" t="n">
        <f aca="false">'LB-HE10'!Q114</f>
        <v>1.0307273950511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7" activeCellId="0" sqref="M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191964865874</v>
      </c>
      <c r="D12" s="23"/>
      <c r="E12" s="23"/>
      <c r="F12" s="23" t="n">
        <f aca="false">'AI-HE10'!R107</f>
        <v>1.0036338607833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78566433008</v>
      </c>
      <c r="D13" s="24"/>
      <c r="E13" s="24"/>
      <c r="F13" s="24" t="n">
        <f aca="false">'AI-HE10'!Q107</f>
        <v>1.0138296176946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638360794496</v>
      </c>
      <c r="D25" s="23"/>
      <c r="E25" s="23"/>
      <c r="F25" s="23" t="n">
        <f aca="false">'RA-HE10'!R107</f>
        <v>1.0125005900220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883800596411</v>
      </c>
      <c r="D26" s="24"/>
      <c r="E26" s="24"/>
      <c r="F26" s="24" t="n">
        <f aca="false">'RA-HE10'!Q107</f>
        <v>1.0237109309870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395227427864</v>
      </c>
      <c r="D38" s="23"/>
      <c r="E38" s="23"/>
      <c r="F38" s="23" t="n">
        <f aca="false">'LB-HE10'!R107</f>
        <v>1.017259876467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07911817466</v>
      </c>
      <c r="D39" s="24"/>
      <c r="E39" s="24"/>
      <c r="F39" s="24" t="n">
        <f aca="false">'LB-HE10'!Q107</f>
        <v>1.0315433399712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8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947.69</v>
      </c>
      <c r="I3" s="50" t="n">
        <v>81.64</v>
      </c>
      <c r="J3" s="51" t="n">
        <f aca="false">H3/3600</f>
        <v>1.65213611111111</v>
      </c>
      <c r="L3" s="49" t="n">
        <v>101851.8032</v>
      </c>
      <c r="M3" s="50" t="n">
        <v>43.3581</v>
      </c>
      <c r="N3" s="50" t="n">
        <v>42.9115</v>
      </c>
      <c r="O3" s="50" t="n">
        <v>44.7539</v>
      </c>
      <c r="P3" s="50" t="n">
        <v>6185.09</v>
      </c>
      <c r="Q3" s="50" t="n">
        <v>86.09</v>
      </c>
      <c r="R3" s="52" t="n">
        <f aca="false">P3/3600</f>
        <v>1.7180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218.79</v>
      </c>
      <c r="I4" s="55" t="n">
        <v>70.77</v>
      </c>
      <c r="J4" s="56" t="n">
        <f aca="false">H4/3600</f>
        <v>1.44966388888889</v>
      </c>
      <c r="L4" s="54" t="n">
        <v>57403.7888</v>
      </c>
      <c r="M4" s="55" t="n">
        <v>40.1801</v>
      </c>
      <c r="N4" s="55" t="n">
        <v>40.2502</v>
      </c>
      <c r="O4" s="55" t="n">
        <v>42.2605</v>
      </c>
      <c r="P4" s="55" t="n">
        <v>5255.1</v>
      </c>
      <c r="Q4" s="55" t="n">
        <v>71.22</v>
      </c>
      <c r="R4" s="57" t="n">
        <f aca="false">P4/3600</f>
        <v>1.459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739.62</v>
      </c>
      <c r="I5" s="55" t="n">
        <v>63.48</v>
      </c>
      <c r="J5" s="56" t="n">
        <f aca="false">H5/3600</f>
        <v>1.31656111111111</v>
      </c>
      <c r="L5" s="54" t="n">
        <v>32755.7504</v>
      </c>
      <c r="M5" s="55" t="n">
        <v>37.1338</v>
      </c>
      <c r="N5" s="55" t="n">
        <v>38.3577</v>
      </c>
      <c r="O5" s="55" t="n">
        <v>40.4717</v>
      </c>
      <c r="P5" s="55" t="n">
        <v>4781.56</v>
      </c>
      <c r="Q5" s="55" t="n">
        <v>64.61</v>
      </c>
      <c r="R5" s="57" t="n">
        <f aca="false">P5/3600</f>
        <v>1.3282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4350.66</v>
      </c>
      <c r="I6" s="61" t="n">
        <v>56.78</v>
      </c>
      <c r="J6" s="62" t="n">
        <f aca="false">H6/3600</f>
        <v>1.20851666666667</v>
      </c>
      <c r="L6" s="60" t="n">
        <v>18502.4928</v>
      </c>
      <c r="M6" s="61" t="n">
        <v>34.103</v>
      </c>
      <c r="N6" s="61" t="n">
        <v>37.0638</v>
      </c>
      <c r="O6" s="61" t="n">
        <v>39.2936</v>
      </c>
      <c r="P6" s="61" t="n">
        <v>4349.22</v>
      </c>
      <c r="Q6" s="61" t="n">
        <v>56.5</v>
      </c>
      <c r="R6" s="63" t="n">
        <f aca="false">P6/3600</f>
        <v>1.2081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6042.35</v>
      </c>
      <c r="I7" s="50" t="n">
        <v>81.43</v>
      </c>
      <c r="J7" s="51" t="n">
        <f aca="false">H7/3600</f>
        <v>1.67843055555556</v>
      </c>
      <c r="L7" s="49" t="n">
        <v>104578.0016</v>
      </c>
      <c r="M7" s="50" t="n">
        <v>43.2343</v>
      </c>
      <c r="N7" s="50" t="n">
        <v>45.5635</v>
      </c>
      <c r="O7" s="50" t="n">
        <v>45.3049</v>
      </c>
      <c r="P7" s="50" t="n">
        <v>6012.16</v>
      </c>
      <c r="Q7" s="50" t="n">
        <v>81.24</v>
      </c>
      <c r="R7" s="52" t="n">
        <f aca="false">P7/3600</f>
        <v>1.6700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5329.75</v>
      </c>
      <c r="I8" s="55" t="n">
        <v>73.28</v>
      </c>
      <c r="J8" s="56" t="n">
        <f aca="false">H8/3600</f>
        <v>1.48048611111111</v>
      </c>
      <c r="L8" s="54" t="n">
        <v>60878.5312</v>
      </c>
      <c r="M8" s="55" t="n">
        <v>39.8172</v>
      </c>
      <c r="N8" s="55" t="n">
        <v>43.1628</v>
      </c>
      <c r="O8" s="55" t="n">
        <v>43.4648</v>
      </c>
      <c r="P8" s="55" t="n">
        <v>5354.29</v>
      </c>
      <c r="Q8" s="55" t="n">
        <v>73.69</v>
      </c>
      <c r="R8" s="57" t="n">
        <f aca="false">P8/3600</f>
        <v>1.4873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781.71</v>
      </c>
      <c r="I9" s="55" t="n">
        <v>66.87</v>
      </c>
      <c r="J9" s="56" t="n">
        <f aca="false">H9/3600</f>
        <v>1.32825277777778</v>
      </c>
      <c r="L9" s="54" t="n">
        <v>34863.2448</v>
      </c>
      <c r="M9" s="55" t="n">
        <v>36.7042</v>
      </c>
      <c r="N9" s="55" t="n">
        <v>41.1692</v>
      </c>
      <c r="O9" s="55" t="n">
        <v>41.8</v>
      </c>
      <c r="P9" s="55" t="n">
        <v>4810.46</v>
      </c>
      <c r="Q9" s="55" t="n">
        <v>68.01</v>
      </c>
      <c r="R9" s="57" t="n">
        <f aca="false">P9/3600</f>
        <v>1.3362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413.17</v>
      </c>
      <c r="I10" s="61" t="n">
        <v>60.65</v>
      </c>
      <c r="J10" s="62" t="n">
        <f aca="false">H10/3600</f>
        <v>1.22588055555556</v>
      </c>
      <c r="L10" s="60" t="n">
        <v>20461.2</v>
      </c>
      <c r="M10" s="61" t="n">
        <v>33.8428</v>
      </c>
      <c r="N10" s="61" t="n">
        <v>39.6824</v>
      </c>
      <c r="O10" s="61" t="n">
        <v>40.5542</v>
      </c>
      <c r="P10" s="61" t="n">
        <v>4471.24</v>
      </c>
      <c r="Q10" s="61" t="n">
        <v>61.74</v>
      </c>
      <c r="R10" s="63" t="n">
        <f aca="false">P10/3600</f>
        <v>1.2420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4363.59</v>
      </c>
      <c r="I11" s="50" t="n">
        <v>158.03</v>
      </c>
      <c r="J11" s="51" t="n">
        <f aca="false">H11/3600</f>
        <v>3.98988611111111</v>
      </c>
      <c r="L11" s="49" t="n">
        <v>402009.4208</v>
      </c>
      <c r="M11" s="50" t="n">
        <v>42.1817</v>
      </c>
      <c r="N11" s="50" t="n">
        <v>40.907</v>
      </c>
      <c r="O11" s="50" t="n">
        <v>40.3648</v>
      </c>
      <c r="P11" s="50" t="n">
        <v>14448.75</v>
      </c>
      <c r="Q11" s="50" t="n">
        <v>159.15</v>
      </c>
      <c r="R11" s="52" t="n">
        <f aca="false">P11/3600</f>
        <v>4.01354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2546.48</v>
      </c>
      <c r="I12" s="55" t="n">
        <v>135.68</v>
      </c>
      <c r="J12" s="56" t="n">
        <f aca="false">H12/3600</f>
        <v>3.48513333333333</v>
      </c>
      <c r="L12" s="54" t="n">
        <v>247688.544</v>
      </c>
      <c r="M12" s="55" t="n">
        <v>38.6211</v>
      </c>
      <c r="N12" s="55" t="n">
        <v>38.4615</v>
      </c>
      <c r="O12" s="55" t="n">
        <v>37.11</v>
      </c>
      <c r="P12" s="55" t="n">
        <v>12477.02</v>
      </c>
      <c r="Q12" s="55" t="n">
        <v>135.62</v>
      </c>
      <c r="R12" s="57" t="n">
        <f aca="false">P12/3600</f>
        <v>3.46583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1163.34</v>
      </c>
      <c r="I13" s="55" t="n">
        <v>124.07</v>
      </c>
      <c r="J13" s="56" t="n">
        <f aca="false">H13/3600</f>
        <v>3.10092777777778</v>
      </c>
      <c r="L13" s="54" t="n">
        <v>153703.4624</v>
      </c>
      <c r="M13" s="55" t="n">
        <v>34.7378</v>
      </c>
      <c r="N13" s="55" t="n">
        <v>36.8703</v>
      </c>
      <c r="O13" s="55" t="n">
        <v>35.6452</v>
      </c>
      <c r="P13" s="55" t="n">
        <v>11127.63</v>
      </c>
      <c r="Q13" s="55" t="n">
        <v>123.64</v>
      </c>
      <c r="R13" s="57" t="n">
        <f aca="false">P13/3600</f>
        <v>3.09100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881.32</v>
      </c>
      <c r="I14" s="61" t="n">
        <v>115.51</v>
      </c>
      <c r="J14" s="62" t="n">
        <f aca="false">H14/3600</f>
        <v>2.74481111111111</v>
      </c>
      <c r="L14" s="60" t="n">
        <v>81454.6528</v>
      </c>
      <c r="M14" s="61" t="n">
        <v>30.631</v>
      </c>
      <c r="N14" s="61" t="n">
        <v>35.6775</v>
      </c>
      <c r="O14" s="61" t="n">
        <v>34.5054</v>
      </c>
      <c r="P14" s="61" t="n">
        <v>9849.24</v>
      </c>
      <c r="Q14" s="61" t="n">
        <v>115.68</v>
      </c>
      <c r="R14" s="63" t="n">
        <f aca="false">P14/3600</f>
        <v>2.735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10077.75</v>
      </c>
      <c r="I15" s="50" t="n">
        <v>115.64</v>
      </c>
      <c r="J15" s="51" t="n">
        <f aca="false">H15/3600</f>
        <v>2.799375</v>
      </c>
      <c r="L15" s="49" t="n">
        <v>100111.2016</v>
      </c>
      <c r="M15" s="50" t="n">
        <v>43.6578</v>
      </c>
      <c r="N15" s="50" t="n">
        <v>46.4234</v>
      </c>
      <c r="O15" s="50" t="n">
        <v>46.0684</v>
      </c>
      <c r="P15" s="50" t="n">
        <v>10063.72</v>
      </c>
      <c r="Q15" s="50" t="n">
        <v>115.62</v>
      </c>
      <c r="R15" s="52" t="n">
        <f aca="false">P15/3600</f>
        <v>2.79547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699.26</v>
      </c>
      <c r="I16" s="55" t="n">
        <v>102.21</v>
      </c>
      <c r="J16" s="56" t="n">
        <f aca="false">H16/3600</f>
        <v>2.41646111111111</v>
      </c>
      <c r="L16" s="54" t="n">
        <v>46094.1616</v>
      </c>
      <c r="M16" s="55" t="n">
        <v>41.3045</v>
      </c>
      <c r="N16" s="55" t="n">
        <v>45.5944</v>
      </c>
      <c r="O16" s="55" t="n">
        <v>45.3559</v>
      </c>
      <c r="P16" s="55" t="n">
        <v>8829.05</v>
      </c>
      <c r="Q16" s="55" t="n">
        <v>104.99</v>
      </c>
      <c r="R16" s="57" t="n">
        <f aca="false">P16/3600</f>
        <v>2.4525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8038.83</v>
      </c>
      <c r="I17" s="55" t="n">
        <v>96.96</v>
      </c>
      <c r="J17" s="56" t="n">
        <f aca="false">H17/3600</f>
        <v>2.23300833333333</v>
      </c>
      <c r="L17" s="54" t="n">
        <v>25857.6128</v>
      </c>
      <c r="M17" s="55" t="n">
        <v>39.7586</v>
      </c>
      <c r="N17" s="55" t="n">
        <v>45.0254</v>
      </c>
      <c r="O17" s="55" t="n">
        <v>44.9389</v>
      </c>
      <c r="P17" s="55" t="n">
        <v>8164.4</v>
      </c>
      <c r="Q17" s="55" t="n">
        <v>98.08</v>
      </c>
      <c r="R17" s="57" t="n">
        <f aca="false">P17/3600</f>
        <v>2.26788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7682.14</v>
      </c>
      <c r="I18" s="61" t="n">
        <v>92.06</v>
      </c>
      <c r="J18" s="62" t="n">
        <f aca="false">H18/3600</f>
        <v>2.13392777777778</v>
      </c>
      <c r="L18" s="60" t="n">
        <v>14405.216</v>
      </c>
      <c r="M18" s="61" t="n">
        <v>38.0578</v>
      </c>
      <c r="N18" s="61" t="n">
        <v>44.5481</v>
      </c>
      <c r="O18" s="61" t="n">
        <v>44.5062</v>
      </c>
      <c r="P18" s="61" t="n">
        <v>7687.87</v>
      </c>
      <c r="Q18" s="61" t="n">
        <v>92.72</v>
      </c>
      <c r="R18" s="63" t="n">
        <f aca="false">P18/3600</f>
        <v>2.13551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4337.85</v>
      </c>
      <c r="I19" s="72" t="n">
        <v>49.8</v>
      </c>
      <c r="J19" s="51" t="n">
        <f aca="false">H19/3600</f>
        <v>1.20495833333333</v>
      </c>
      <c r="L19" s="71" t="n">
        <v>22221.2576</v>
      </c>
      <c r="M19" s="72" t="n">
        <v>42.6853</v>
      </c>
      <c r="N19" s="72" t="n">
        <v>44.4491</v>
      </c>
      <c r="O19" s="72" t="n">
        <v>45.9317</v>
      </c>
      <c r="P19" s="72" t="n">
        <v>4322.69</v>
      </c>
      <c r="Q19" s="72" t="n">
        <v>50.07</v>
      </c>
      <c r="R19" s="51" t="n">
        <f aca="false">P19/3600</f>
        <v>1.2007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755.62</v>
      </c>
      <c r="I20" s="74" t="n">
        <v>44.62</v>
      </c>
      <c r="J20" s="56" t="n">
        <f aca="false">H20/3600</f>
        <v>1.04322777777778</v>
      </c>
      <c r="L20" s="73" t="n">
        <v>12120.9632</v>
      </c>
      <c r="M20" s="74" t="n">
        <v>40.9961</v>
      </c>
      <c r="N20" s="74" t="n">
        <v>42.5856</v>
      </c>
      <c r="O20" s="74" t="n">
        <v>43.6052</v>
      </c>
      <c r="P20" s="74" t="n">
        <v>3812.04</v>
      </c>
      <c r="Q20" s="74" t="n">
        <v>46.37</v>
      </c>
      <c r="R20" s="56" t="n">
        <f aca="false">P20/3600</f>
        <v>1.05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448.24</v>
      </c>
      <c r="I21" s="74" t="n">
        <v>41.23</v>
      </c>
      <c r="J21" s="56" t="n">
        <f aca="false">H21/3600</f>
        <v>0.957844444444444</v>
      </c>
      <c r="L21" s="73" t="n">
        <v>6821.4712</v>
      </c>
      <c r="M21" s="74" t="n">
        <v>38.9393</v>
      </c>
      <c r="N21" s="74" t="n">
        <v>41.119</v>
      </c>
      <c r="O21" s="74" t="n">
        <v>42.0568</v>
      </c>
      <c r="P21" s="74" t="n">
        <v>3598.11</v>
      </c>
      <c r="Q21" s="74" t="n">
        <v>44.18</v>
      </c>
      <c r="R21" s="56" t="n">
        <f aca="false">P21/3600</f>
        <v>0.9994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3272.52</v>
      </c>
      <c r="I22" s="76" t="n">
        <v>38.8</v>
      </c>
      <c r="J22" s="62" t="n">
        <f aca="false">H22/3600</f>
        <v>0.909033333333333</v>
      </c>
      <c r="L22" s="75" t="n">
        <v>3804.8344</v>
      </c>
      <c r="M22" s="76" t="n">
        <v>36.4972</v>
      </c>
      <c r="N22" s="76" t="n">
        <v>40.0735</v>
      </c>
      <c r="O22" s="76" t="n">
        <v>41.1609</v>
      </c>
      <c r="P22" s="76" t="n">
        <v>3239.95</v>
      </c>
      <c r="Q22" s="76" t="n">
        <v>38.39</v>
      </c>
      <c r="R22" s="62" t="n">
        <f aca="false">P22/3600</f>
        <v>0.89998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5147.73</v>
      </c>
      <c r="I23" s="72" t="n">
        <v>70.46</v>
      </c>
      <c r="J23" s="51" t="n">
        <f aca="false">H23/3600</f>
        <v>1.429925</v>
      </c>
      <c r="L23" s="71" t="n">
        <v>52677.808</v>
      </c>
      <c r="M23" s="72" t="n">
        <v>41.6816</v>
      </c>
      <c r="N23" s="72" t="n">
        <v>43.2293</v>
      </c>
      <c r="O23" s="72" t="n">
        <v>44.077</v>
      </c>
      <c r="P23" s="72" t="n">
        <v>5187.66</v>
      </c>
      <c r="Q23" s="72" t="n">
        <v>71.68</v>
      </c>
      <c r="R23" s="51" t="n">
        <f aca="false">P23/3600</f>
        <v>1.4410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4338.49</v>
      </c>
      <c r="I24" s="74" t="n">
        <v>59.84</v>
      </c>
      <c r="J24" s="56" t="n">
        <f aca="false">H24/3600</f>
        <v>1.20513611111111</v>
      </c>
      <c r="L24" s="73" t="n">
        <v>28581.4192</v>
      </c>
      <c r="M24" s="74" t="n">
        <v>38.6052</v>
      </c>
      <c r="N24" s="74" t="n">
        <v>40.601</v>
      </c>
      <c r="O24" s="74" t="n">
        <v>41.321</v>
      </c>
      <c r="P24" s="74" t="n">
        <v>4535.29</v>
      </c>
      <c r="Q24" s="74" t="n">
        <v>62.74</v>
      </c>
      <c r="R24" s="56" t="n">
        <f aca="false">P24/3600</f>
        <v>1.2598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828.19</v>
      </c>
      <c r="I25" s="74" t="n">
        <v>52.06</v>
      </c>
      <c r="J25" s="56" t="n">
        <f aca="false">H25/3600</f>
        <v>1.06338611111111</v>
      </c>
      <c r="L25" s="73" t="n">
        <v>14839.5408</v>
      </c>
      <c r="M25" s="74" t="n">
        <v>35.6206</v>
      </c>
      <c r="N25" s="74" t="n">
        <v>38.6405</v>
      </c>
      <c r="O25" s="74" t="n">
        <v>39.6849</v>
      </c>
      <c r="P25" s="74" t="n">
        <v>3801.85</v>
      </c>
      <c r="Q25" s="74" t="n">
        <v>51.64</v>
      </c>
      <c r="R25" s="56" t="n">
        <f aca="false">P25/3600</f>
        <v>1.0560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457.67</v>
      </c>
      <c r="I26" s="76" t="n">
        <v>44.3</v>
      </c>
      <c r="J26" s="62" t="n">
        <f aca="false">H26/3600</f>
        <v>0.960463888888889</v>
      </c>
      <c r="L26" s="75" t="n">
        <v>7292.516</v>
      </c>
      <c r="M26" s="76" t="n">
        <v>32.7874</v>
      </c>
      <c r="N26" s="76" t="n">
        <v>37.3633</v>
      </c>
      <c r="O26" s="76" t="n">
        <v>38.8334</v>
      </c>
      <c r="P26" s="76" t="n">
        <v>3430.94</v>
      </c>
      <c r="Q26" s="76" t="n">
        <v>44.57</v>
      </c>
      <c r="R26" s="62" t="n">
        <f aca="false">P26/3600</f>
        <v>0.95303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1004.71</v>
      </c>
      <c r="I27" s="72" t="n">
        <v>145.59</v>
      </c>
      <c r="J27" s="51" t="n">
        <f aca="false">H27/3600</f>
        <v>3.05686388888889</v>
      </c>
      <c r="L27" s="71" t="n">
        <v>105426.2184</v>
      </c>
      <c r="M27" s="72" t="n">
        <v>40.5791</v>
      </c>
      <c r="N27" s="72" t="n">
        <v>41.6707</v>
      </c>
      <c r="O27" s="72" t="n">
        <v>44.1432</v>
      </c>
      <c r="P27" s="72" t="n">
        <v>10978.14</v>
      </c>
      <c r="Q27" s="72" t="n">
        <v>145.6</v>
      </c>
      <c r="R27" s="51" t="n">
        <f aca="false">P27/3600</f>
        <v>3.0494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9040.04</v>
      </c>
      <c r="I28" s="74" t="n">
        <v>118.67</v>
      </c>
      <c r="J28" s="56" t="n">
        <f aca="false">H28/3600</f>
        <v>2.51112222222222</v>
      </c>
      <c r="L28" s="73" t="n">
        <v>48606.1304</v>
      </c>
      <c r="M28" s="74" t="n">
        <v>37.9322</v>
      </c>
      <c r="N28" s="74" t="n">
        <v>39.4284</v>
      </c>
      <c r="O28" s="74" t="n">
        <v>42.0244</v>
      </c>
      <c r="P28" s="74" t="n">
        <v>9038.29</v>
      </c>
      <c r="Q28" s="74" t="n">
        <v>122.04</v>
      </c>
      <c r="R28" s="56" t="n">
        <f aca="false">P28/3600</f>
        <v>2.5106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7827.88</v>
      </c>
      <c r="I29" s="74" t="n">
        <v>104.38</v>
      </c>
      <c r="J29" s="56" t="n">
        <f aca="false">H29/3600</f>
        <v>2.17441111111111</v>
      </c>
      <c r="L29" s="73" t="n">
        <v>26345.748</v>
      </c>
      <c r="M29" s="74" t="n">
        <v>35.7009</v>
      </c>
      <c r="N29" s="74" t="n">
        <v>38.3268</v>
      </c>
      <c r="O29" s="74" t="n">
        <v>40.2992</v>
      </c>
      <c r="P29" s="74" t="n">
        <v>7783.97</v>
      </c>
      <c r="Q29" s="74" t="n">
        <v>104.67</v>
      </c>
      <c r="R29" s="56" t="n">
        <f aca="false">P29/3600</f>
        <v>2.1622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195.71</v>
      </c>
      <c r="I30" s="76" t="n">
        <v>93.56</v>
      </c>
      <c r="J30" s="62" t="n">
        <f aca="false">H30/3600</f>
        <v>1.99880833333333</v>
      </c>
      <c r="L30" s="75" t="n">
        <v>14261.3632</v>
      </c>
      <c r="M30" s="76" t="n">
        <v>33.2692</v>
      </c>
      <c r="N30" s="76" t="n">
        <v>37.4733</v>
      </c>
      <c r="O30" s="76" t="n">
        <v>38.9735</v>
      </c>
      <c r="P30" s="76" t="n">
        <v>7183.02</v>
      </c>
      <c r="Q30" s="76" t="n">
        <v>92.87</v>
      </c>
      <c r="R30" s="62" t="n">
        <f aca="false">P30/3600</f>
        <v>1.9952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10103.58</v>
      </c>
      <c r="I31" s="72" t="n">
        <v>128.69</v>
      </c>
      <c r="J31" s="51" t="n">
        <f aca="false">H31/3600</f>
        <v>2.80655</v>
      </c>
      <c r="L31" s="71" t="n">
        <v>71061.0672</v>
      </c>
      <c r="M31" s="72" t="n">
        <v>41.2734</v>
      </c>
      <c r="N31" s="72" t="n">
        <v>44.3851</v>
      </c>
      <c r="O31" s="72" t="n">
        <v>45.9549</v>
      </c>
      <c r="P31" s="72" t="n">
        <v>10093.11</v>
      </c>
      <c r="Q31" s="72" t="n">
        <v>129.13</v>
      </c>
      <c r="R31" s="51" t="n">
        <f aca="false">P31/3600</f>
        <v>2.8036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8301.64</v>
      </c>
      <c r="I32" s="74" t="n">
        <v>105.94</v>
      </c>
      <c r="J32" s="56" t="n">
        <f aca="false">H32/3600</f>
        <v>2.30601111111111</v>
      </c>
      <c r="L32" s="73" t="n">
        <v>29133.0672</v>
      </c>
      <c r="M32" s="74" t="n">
        <v>38.7118</v>
      </c>
      <c r="N32" s="74" t="n">
        <v>42.8699</v>
      </c>
      <c r="O32" s="74" t="n">
        <v>43.7779</v>
      </c>
      <c r="P32" s="74" t="n">
        <v>8392.82</v>
      </c>
      <c r="Q32" s="74" t="n">
        <v>109.22</v>
      </c>
      <c r="R32" s="56" t="n">
        <f aca="false">P32/3600</f>
        <v>2.3313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7359.5</v>
      </c>
      <c r="I33" s="74" t="n">
        <v>94.85</v>
      </c>
      <c r="J33" s="56" t="n">
        <f aca="false">H33/3600</f>
        <v>2.04430555555556</v>
      </c>
      <c r="L33" s="73" t="n">
        <v>15232.236</v>
      </c>
      <c r="M33" s="74" t="n">
        <v>36.9449</v>
      </c>
      <c r="N33" s="74" t="n">
        <v>41.4808</v>
      </c>
      <c r="O33" s="74" t="n">
        <v>41.8694</v>
      </c>
      <c r="P33" s="74" t="n">
        <v>7362.57</v>
      </c>
      <c r="Q33" s="74" t="n">
        <v>94.43</v>
      </c>
      <c r="R33" s="56" t="n">
        <f aca="false">P33/3600</f>
        <v>2.0451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6924.52</v>
      </c>
      <c r="I34" s="76" t="n">
        <v>86.73</v>
      </c>
      <c r="J34" s="62" t="n">
        <f aca="false">H34/3600</f>
        <v>1.92347777777778</v>
      </c>
      <c r="L34" s="75" t="n">
        <v>8495.86</v>
      </c>
      <c r="M34" s="76" t="n">
        <v>34.9617</v>
      </c>
      <c r="N34" s="76" t="n">
        <v>40.3633</v>
      </c>
      <c r="O34" s="76" t="n">
        <v>40.41</v>
      </c>
      <c r="P34" s="76" t="n">
        <v>6873</v>
      </c>
      <c r="Q34" s="76" t="n">
        <v>86.17</v>
      </c>
      <c r="R34" s="62" t="n">
        <f aca="false">P34/3600</f>
        <v>1.9091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3871.06</v>
      </c>
      <c r="I35" s="72" t="n">
        <v>193.34</v>
      </c>
      <c r="J35" s="51" t="n">
        <f aca="false">H35/3600</f>
        <v>3.85307222222222</v>
      </c>
      <c r="L35" s="71" t="n">
        <v>179527.0416</v>
      </c>
      <c r="M35" s="72" t="n">
        <v>42.3321</v>
      </c>
      <c r="N35" s="72" t="n">
        <v>42.6931</v>
      </c>
      <c r="O35" s="72" t="n">
        <v>44.4429</v>
      </c>
      <c r="P35" s="72" t="n">
        <v>13825.37</v>
      </c>
      <c r="Q35" s="72" t="n">
        <v>194.58</v>
      </c>
      <c r="R35" s="51" t="n">
        <f aca="false">P35/3600</f>
        <v>3.8403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1333.88</v>
      </c>
      <c r="I36" s="74" t="n">
        <v>153.2</v>
      </c>
      <c r="J36" s="56" t="n">
        <f aca="false">H36/3600</f>
        <v>3.1483</v>
      </c>
      <c r="L36" s="73" t="n">
        <v>79035.4632</v>
      </c>
      <c r="M36" s="74" t="n">
        <v>37.0806</v>
      </c>
      <c r="N36" s="74" t="n">
        <v>40.7582</v>
      </c>
      <c r="O36" s="74" t="n">
        <v>42.9365</v>
      </c>
      <c r="P36" s="74" t="n">
        <v>11365.62</v>
      </c>
      <c r="Q36" s="74" t="n">
        <v>154</v>
      </c>
      <c r="R36" s="56" t="n">
        <f aca="false">P36/3600</f>
        <v>3.1571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9731.01</v>
      </c>
      <c r="I37" s="74" t="n">
        <v>133.48</v>
      </c>
      <c r="J37" s="56" t="n">
        <f aca="false">H37/3600</f>
        <v>2.70305833333333</v>
      </c>
      <c r="L37" s="73" t="n">
        <v>40283.212</v>
      </c>
      <c r="M37" s="74" t="n">
        <v>34.4806</v>
      </c>
      <c r="N37" s="74" t="n">
        <v>39.2887</v>
      </c>
      <c r="O37" s="74" t="n">
        <v>41.7167</v>
      </c>
      <c r="P37" s="74" t="n">
        <v>9721.92</v>
      </c>
      <c r="Q37" s="74" t="n">
        <v>133.49</v>
      </c>
      <c r="R37" s="56" t="n">
        <f aca="false">P37/3600</f>
        <v>2.7005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8817.25</v>
      </c>
      <c r="I38" s="76" t="n">
        <v>119.78</v>
      </c>
      <c r="J38" s="62" t="n">
        <f aca="false">H38/3600</f>
        <v>2.44923611111111</v>
      </c>
      <c r="L38" s="75" t="n">
        <v>21773.384</v>
      </c>
      <c r="M38" s="76" t="n">
        <v>32.0247</v>
      </c>
      <c r="N38" s="76" t="n">
        <v>38.2673</v>
      </c>
      <c r="O38" s="76" t="n">
        <v>40.7979</v>
      </c>
      <c r="P38" s="76" t="n">
        <v>9242.47</v>
      </c>
      <c r="Q38" s="76" t="n">
        <v>126.78</v>
      </c>
      <c r="R38" s="62" t="n">
        <f aca="false">P38/3600</f>
        <v>2.5673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2120.58</v>
      </c>
      <c r="I39" s="72" t="n">
        <v>31.7</v>
      </c>
      <c r="J39" s="51" t="n">
        <f aca="false">H39/3600</f>
        <v>0.58905</v>
      </c>
      <c r="L39" s="71" t="n">
        <v>20775.9928</v>
      </c>
      <c r="M39" s="72" t="n">
        <v>41.7535</v>
      </c>
      <c r="N39" s="72" t="n">
        <v>43.8263</v>
      </c>
      <c r="O39" s="72" t="n">
        <v>44.4503</v>
      </c>
      <c r="P39" s="72" t="n">
        <v>2122.54</v>
      </c>
      <c r="Q39" s="72" t="n">
        <v>31.9</v>
      </c>
      <c r="R39" s="51" t="n">
        <f aca="false">P39/3600</f>
        <v>0.5895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809.05</v>
      </c>
      <c r="I40" s="74" t="n">
        <v>26.56</v>
      </c>
      <c r="J40" s="56" t="n">
        <f aca="false">H40/3600</f>
        <v>0.502513888888889</v>
      </c>
      <c r="L40" s="73" t="n">
        <v>11276.7592</v>
      </c>
      <c r="M40" s="74" t="n">
        <v>38.3652</v>
      </c>
      <c r="N40" s="74" t="n">
        <v>41.0442</v>
      </c>
      <c r="O40" s="74" t="n">
        <v>41.2969</v>
      </c>
      <c r="P40" s="74" t="n">
        <v>1806.83</v>
      </c>
      <c r="Q40" s="74" t="n">
        <v>26.77</v>
      </c>
      <c r="R40" s="56" t="n">
        <f aca="false">P40/3600</f>
        <v>0.50189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603.97</v>
      </c>
      <c r="I41" s="74" t="n">
        <v>23.03</v>
      </c>
      <c r="J41" s="56" t="n">
        <f aca="false">H41/3600</f>
        <v>0.445547222222222</v>
      </c>
      <c r="L41" s="73" t="n">
        <v>6043.96</v>
      </c>
      <c r="M41" s="74" t="n">
        <v>35.4019</v>
      </c>
      <c r="N41" s="74" t="n">
        <v>38.8091</v>
      </c>
      <c r="O41" s="74" t="n">
        <v>38.8682</v>
      </c>
      <c r="P41" s="74" t="n">
        <v>1592.73</v>
      </c>
      <c r="Q41" s="74" t="n">
        <v>22.52</v>
      </c>
      <c r="R41" s="56" t="n">
        <f aca="false">P41/3600</f>
        <v>0.4424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445.86</v>
      </c>
      <c r="I42" s="76" t="n">
        <v>19.2</v>
      </c>
      <c r="J42" s="62" t="n">
        <f aca="false">H42/3600</f>
        <v>0.401627777777778</v>
      </c>
      <c r="L42" s="75" t="n">
        <v>3342.9248</v>
      </c>
      <c r="M42" s="76" t="n">
        <v>32.7747</v>
      </c>
      <c r="N42" s="76" t="n">
        <v>37.1674</v>
      </c>
      <c r="O42" s="76" t="n">
        <v>37.0852</v>
      </c>
      <c r="P42" s="76" t="n">
        <v>1433.63</v>
      </c>
      <c r="Q42" s="76" t="n">
        <v>19.24</v>
      </c>
      <c r="R42" s="62" t="n">
        <f aca="false">P42/3600</f>
        <v>0.3982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450.24</v>
      </c>
      <c r="I43" s="72" t="n">
        <v>34.93</v>
      </c>
      <c r="J43" s="51" t="n">
        <f aca="false">H43/3600</f>
        <v>0.680622222222222</v>
      </c>
      <c r="L43" s="71" t="n">
        <v>23318.612</v>
      </c>
      <c r="M43" s="72" t="n">
        <v>41.9264</v>
      </c>
      <c r="N43" s="72" t="n">
        <v>44.0159</v>
      </c>
      <c r="O43" s="72" t="n">
        <v>45.4214</v>
      </c>
      <c r="P43" s="72" t="n">
        <v>2459.13</v>
      </c>
      <c r="Q43" s="72" t="n">
        <v>34.99</v>
      </c>
      <c r="R43" s="51" t="n">
        <f aca="false">P43/3600</f>
        <v>0.68309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143.45</v>
      </c>
      <c r="I44" s="74" t="n">
        <v>30.39</v>
      </c>
      <c r="J44" s="56" t="n">
        <f aca="false">H44/3600</f>
        <v>0.595402777777778</v>
      </c>
      <c r="L44" s="73" t="n">
        <v>13935.7088</v>
      </c>
      <c r="M44" s="74" t="n">
        <v>39.0301</v>
      </c>
      <c r="N44" s="74" t="n">
        <v>41.6104</v>
      </c>
      <c r="O44" s="74" t="n">
        <v>42.7689</v>
      </c>
      <c r="P44" s="74" t="n">
        <v>2138.13</v>
      </c>
      <c r="Q44" s="74" t="n">
        <v>30.82</v>
      </c>
      <c r="R44" s="56" t="n">
        <f aca="false">P44/3600</f>
        <v>0.5939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907.62</v>
      </c>
      <c r="I45" s="74" t="n">
        <v>27.15</v>
      </c>
      <c r="J45" s="56" t="n">
        <f aca="false">H45/3600</f>
        <v>0.529894444444444</v>
      </c>
      <c r="L45" s="73" t="n">
        <v>8206.1288</v>
      </c>
      <c r="M45" s="74" t="n">
        <v>35.9791</v>
      </c>
      <c r="N45" s="74" t="n">
        <v>39.6667</v>
      </c>
      <c r="O45" s="74" t="n">
        <v>40.6519</v>
      </c>
      <c r="P45" s="74" t="n">
        <v>1915.16</v>
      </c>
      <c r="Q45" s="74" t="n">
        <v>26.91</v>
      </c>
      <c r="R45" s="56" t="n">
        <f aca="false">P45/3600</f>
        <v>0.5319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782.49</v>
      </c>
      <c r="I46" s="76" t="n">
        <v>25.35</v>
      </c>
      <c r="J46" s="62" t="n">
        <f aca="false">H46/3600</f>
        <v>0.495136111111111</v>
      </c>
      <c r="L46" s="75" t="n">
        <v>4689.3168</v>
      </c>
      <c r="M46" s="76" t="n">
        <v>32.8941</v>
      </c>
      <c r="N46" s="76" t="n">
        <v>38.2287</v>
      </c>
      <c r="O46" s="76" t="n">
        <v>39.1287</v>
      </c>
      <c r="P46" s="76" t="n">
        <v>1747.86</v>
      </c>
      <c r="Q46" s="76" t="n">
        <v>24.25</v>
      </c>
      <c r="R46" s="62" t="n">
        <f aca="false">P46/3600</f>
        <v>0.48551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550</v>
      </c>
      <c r="I47" s="72" t="n">
        <v>38.97</v>
      </c>
      <c r="J47" s="51" t="n">
        <f aca="false">H47/3600</f>
        <v>0.708333333333333</v>
      </c>
      <c r="L47" s="71" t="n">
        <v>43658.4304</v>
      </c>
      <c r="M47" s="72" t="n">
        <v>41.0615</v>
      </c>
      <c r="N47" s="72" t="n">
        <v>42.4631</v>
      </c>
      <c r="O47" s="72" t="n">
        <v>43.3138</v>
      </c>
      <c r="P47" s="72" t="n">
        <v>2546.52</v>
      </c>
      <c r="Q47" s="72" t="n">
        <v>39.29</v>
      </c>
      <c r="R47" s="51" t="n">
        <f aca="false">P47/3600</f>
        <v>0.7073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231.11</v>
      </c>
      <c r="I48" s="74" t="n">
        <v>34.89</v>
      </c>
      <c r="J48" s="56" t="n">
        <f aca="false">H48/3600</f>
        <v>0.619752777777778</v>
      </c>
      <c r="L48" s="73" t="n">
        <v>27078.9056</v>
      </c>
      <c r="M48" s="74" t="n">
        <v>36.8559</v>
      </c>
      <c r="N48" s="74" t="n">
        <v>39.2501</v>
      </c>
      <c r="O48" s="74" t="n">
        <v>40.0248</v>
      </c>
      <c r="P48" s="74" t="n">
        <v>2253.69</v>
      </c>
      <c r="Q48" s="74" t="n">
        <v>34.85</v>
      </c>
      <c r="R48" s="56" t="n">
        <f aca="false">P48/3600</f>
        <v>0.6260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957.55</v>
      </c>
      <c r="I49" s="74" t="n">
        <v>30.03</v>
      </c>
      <c r="J49" s="56" t="n">
        <f aca="false">H49/3600</f>
        <v>0.543763888888889</v>
      </c>
      <c r="L49" s="73" t="n">
        <v>16136.7568</v>
      </c>
      <c r="M49" s="74" t="n">
        <v>33.0508</v>
      </c>
      <c r="N49" s="74" t="n">
        <v>37.0667</v>
      </c>
      <c r="O49" s="74" t="n">
        <v>37.7411</v>
      </c>
      <c r="P49" s="74" t="n">
        <v>1936.87</v>
      </c>
      <c r="Q49" s="74" t="n">
        <v>29.44</v>
      </c>
      <c r="R49" s="56" t="n">
        <f aca="false">P49/3600</f>
        <v>0.53801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97.65</v>
      </c>
      <c r="I50" s="76" t="n">
        <v>25.09</v>
      </c>
      <c r="J50" s="62" t="n">
        <f aca="false">H50/3600</f>
        <v>0.471569444444445</v>
      </c>
      <c r="L50" s="75" t="n">
        <v>8766.3176</v>
      </c>
      <c r="M50" s="76" t="n">
        <v>29.3706</v>
      </c>
      <c r="N50" s="76" t="n">
        <v>35.5432</v>
      </c>
      <c r="O50" s="76" t="n">
        <v>36.1771</v>
      </c>
      <c r="P50" s="76" t="n">
        <v>1728.39</v>
      </c>
      <c r="Q50" s="76" t="n">
        <v>25.97</v>
      </c>
      <c r="R50" s="62" t="n">
        <f aca="false">P50/3600</f>
        <v>0.48010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270.42</v>
      </c>
      <c r="I51" s="72" t="n">
        <v>17.22</v>
      </c>
      <c r="J51" s="51" t="n">
        <f aca="false">H51/3600</f>
        <v>0.352894444444444</v>
      </c>
      <c r="L51" s="71" t="n">
        <v>14970.9648</v>
      </c>
      <c r="M51" s="72" t="n">
        <v>42.2806</v>
      </c>
      <c r="N51" s="72" t="n">
        <v>43.4896</v>
      </c>
      <c r="O51" s="72" t="n">
        <v>44.3285</v>
      </c>
      <c r="P51" s="72" t="n">
        <v>1273.96</v>
      </c>
      <c r="Q51" s="72" t="n">
        <v>17.13</v>
      </c>
      <c r="R51" s="51" t="n">
        <f aca="false">P51/3600</f>
        <v>0.3538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112.05</v>
      </c>
      <c r="I52" s="74" t="n">
        <v>14.89</v>
      </c>
      <c r="J52" s="56" t="n">
        <f aca="false">H52/3600</f>
        <v>0.308902777777778</v>
      </c>
      <c r="L52" s="73" t="n">
        <v>8985.5592</v>
      </c>
      <c r="M52" s="74" t="n">
        <v>38.9072</v>
      </c>
      <c r="N52" s="74" t="n">
        <v>40.1856</v>
      </c>
      <c r="O52" s="74" t="n">
        <v>41.5933</v>
      </c>
      <c r="P52" s="74" t="n">
        <v>1107.41</v>
      </c>
      <c r="Q52" s="74" t="n">
        <v>14.93</v>
      </c>
      <c r="R52" s="56" t="n">
        <f aca="false">P52/3600</f>
        <v>0.30761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1001.47</v>
      </c>
      <c r="I53" s="74" t="n">
        <v>13.12</v>
      </c>
      <c r="J53" s="56" t="n">
        <f aca="false">H53/3600</f>
        <v>0.278186111111111</v>
      </c>
      <c r="L53" s="73" t="n">
        <v>5101.3624</v>
      </c>
      <c r="M53" s="74" t="n">
        <v>35.4967</v>
      </c>
      <c r="N53" s="74" t="n">
        <v>37.8229</v>
      </c>
      <c r="O53" s="74" t="n">
        <v>39.636</v>
      </c>
      <c r="P53" s="74" t="n">
        <v>984.06</v>
      </c>
      <c r="Q53" s="74" t="n">
        <v>13.38</v>
      </c>
      <c r="R53" s="56" t="n">
        <f aca="false">P53/3600</f>
        <v>0.2733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89.75</v>
      </c>
      <c r="I54" s="76" t="n">
        <v>11.92</v>
      </c>
      <c r="J54" s="62" t="n">
        <f aca="false">H54/3600</f>
        <v>0.247152777777778</v>
      </c>
      <c r="L54" s="75" t="n">
        <v>2575.1296</v>
      </c>
      <c r="M54" s="76" t="n">
        <v>32.1218</v>
      </c>
      <c r="N54" s="76" t="n">
        <v>36.3573</v>
      </c>
      <c r="O54" s="76" t="n">
        <v>38.1521</v>
      </c>
      <c r="P54" s="76" t="n">
        <v>887.27</v>
      </c>
      <c r="Q54" s="76" t="n">
        <v>11.87</v>
      </c>
      <c r="R54" s="62" t="n">
        <f aca="false">P54/3600</f>
        <v>0.2464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96.8</v>
      </c>
      <c r="I55" s="72" t="n">
        <v>7.42</v>
      </c>
      <c r="J55" s="51" t="n">
        <f aca="false">H55/3600</f>
        <v>0.138</v>
      </c>
      <c r="L55" s="71" t="n">
        <v>5312.4448</v>
      </c>
      <c r="M55" s="72" t="n">
        <v>42.9571</v>
      </c>
      <c r="N55" s="72" t="n">
        <v>45.0514</v>
      </c>
      <c r="O55" s="72" t="n">
        <v>44.8642</v>
      </c>
      <c r="P55" s="72" t="n">
        <v>496.47</v>
      </c>
      <c r="Q55" s="72" t="n">
        <v>7.39</v>
      </c>
      <c r="R55" s="51" t="n">
        <f aca="false">P55/3600</f>
        <v>0.1379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41.92</v>
      </c>
      <c r="I56" s="74" t="n">
        <v>6.67</v>
      </c>
      <c r="J56" s="56" t="n">
        <f aca="false">H56/3600</f>
        <v>0.122755555555556</v>
      </c>
      <c r="L56" s="73" t="n">
        <v>3162.9792</v>
      </c>
      <c r="M56" s="74" t="n">
        <v>39.381</v>
      </c>
      <c r="N56" s="74" t="n">
        <v>41.9593</v>
      </c>
      <c r="O56" s="74" t="n">
        <v>41.5203</v>
      </c>
      <c r="P56" s="74" t="n">
        <v>439.89</v>
      </c>
      <c r="Q56" s="74" t="n">
        <v>6.44</v>
      </c>
      <c r="R56" s="56" t="n">
        <f aca="false">P56/3600</f>
        <v>0.1221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92.24</v>
      </c>
      <c r="I57" s="74" t="n">
        <v>5.68</v>
      </c>
      <c r="J57" s="56" t="n">
        <f aca="false">H57/3600</f>
        <v>0.108955555555556</v>
      </c>
      <c r="L57" s="73" t="n">
        <v>1812.4584</v>
      </c>
      <c r="M57" s="74" t="n">
        <v>35.9793</v>
      </c>
      <c r="N57" s="74" t="n">
        <v>39.5745</v>
      </c>
      <c r="O57" s="74" t="n">
        <v>38.9538</v>
      </c>
      <c r="P57" s="74" t="n">
        <v>389.3</v>
      </c>
      <c r="Q57" s="74" t="n">
        <v>5.74</v>
      </c>
      <c r="R57" s="56" t="n">
        <f aca="false">P57/3600</f>
        <v>0.1081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53.73</v>
      </c>
      <c r="I58" s="76" t="n">
        <v>5.07</v>
      </c>
      <c r="J58" s="62" t="n">
        <f aca="false">H58/3600</f>
        <v>0.0982583333333333</v>
      </c>
      <c r="L58" s="75" t="n">
        <v>1008.7376</v>
      </c>
      <c r="M58" s="76" t="n">
        <v>32.8111</v>
      </c>
      <c r="N58" s="76" t="n">
        <v>37.9039</v>
      </c>
      <c r="O58" s="76" t="n">
        <v>37.0951</v>
      </c>
      <c r="P58" s="76" t="n">
        <v>358.75</v>
      </c>
      <c r="Q58" s="76" t="n">
        <v>5.61</v>
      </c>
      <c r="R58" s="62" t="n">
        <f aca="false">P58/3600</f>
        <v>0.09965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724.81</v>
      </c>
      <c r="I59" s="72" t="n">
        <v>11.42</v>
      </c>
      <c r="J59" s="51" t="n">
        <f aca="false">H59/3600</f>
        <v>0.201336111111111</v>
      </c>
      <c r="L59" s="71" t="n">
        <v>12947.7768</v>
      </c>
      <c r="M59" s="72" t="n">
        <v>41.1832</v>
      </c>
      <c r="N59" s="72" t="n">
        <v>43.2052</v>
      </c>
      <c r="O59" s="72" t="n">
        <v>44.1713</v>
      </c>
      <c r="P59" s="72" t="n">
        <v>722.26</v>
      </c>
      <c r="Q59" s="72" t="n">
        <v>11.5</v>
      </c>
      <c r="R59" s="51" t="n">
        <f aca="false">P59/3600</f>
        <v>0.2006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634.26</v>
      </c>
      <c r="I60" s="74" t="n">
        <v>9.68</v>
      </c>
      <c r="J60" s="56" t="n">
        <f aca="false">H60/3600</f>
        <v>0.176183333333333</v>
      </c>
      <c r="L60" s="73" t="n">
        <v>8220.1656</v>
      </c>
      <c r="M60" s="74" t="n">
        <v>36.7977</v>
      </c>
      <c r="N60" s="74" t="n">
        <v>40.5848</v>
      </c>
      <c r="O60" s="74" t="n">
        <v>41.6112</v>
      </c>
      <c r="P60" s="74" t="n">
        <v>633.2</v>
      </c>
      <c r="Q60" s="74" t="n">
        <v>9.76</v>
      </c>
      <c r="R60" s="56" t="n">
        <f aca="false">P60/3600</f>
        <v>0.1758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5.72</v>
      </c>
      <c r="I61" s="74" t="n">
        <v>8.44</v>
      </c>
      <c r="J61" s="56" t="n">
        <f aca="false">H61/3600</f>
        <v>0.154366666666667</v>
      </c>
      <c r="L61" s="73" t="n">
        <v>5047.0344</v>
      </c>
      <c r="M61" s="74" t="n">
        <v>32.9804</v>
      </c>
      <c r="N61" s="74" t="n">
        <v>38.9584</v>
      </c>
      <c r="O61" s="74" t="n">
        <v>39.8347</v>
      </c>
      <c r="P61" s="74" t="n">
        <v>555.39</v>
      </c>
      <c r="Q61" s="74" t="n">
        <v>8.51</v>
      </c>
      <c r="R61" s="56" t="n">
        <f aca="false">P61/3600</f>
        <v>0.1542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90.28</v>
      </c>
      <c r="I62" s="76" t="n">
        <v>7.56</v>
      </c>
      <c r="J62" s="62" t="n">
        <f aca="false">H62/3600</f>
        <v>0.136188888888889</v>
      </c>
      <c r="L62" s="75" t="n">
        <v>2993.8944</v>
      </c>
      <c r="M62" s="76" t="n">
        <v>29.4358</v>
      </c>
      <c r="N62" s="76" t="n">
        <v>37.9021</v>
      </c>
      <c r="O62" s="76" t="n">
        <v>38.5702</v>
      </c>
      <c r="P62" s="76" t="n">
        <v>487.83</v>
      </c>
      <c r="Q62" s="76" t="n">
        <v>7.59</v>
      </c>
      <c r="R62" s="62" t="n">
        <f aca="false">P62/3600</f>
        <v>0.1355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629.66</v>
      </c>
      <c r="I63" s="72" t="n">
        <v>10.21</v>
      </c>
      <c r="J63" s="51" t="n">
        <f aca="false">H63/3600</f>
        <v>0.174905555555556</v>
      </c>
      <c r="L63" s="71" t="n">
        <v>11410.8568</v>
      </c>
      <c r="M63" s="72" t="n">
        <v>41.0224</v>
      </c>
      <c r="N63" s="72" t="n">
        <v>42.112</v>
      </c>
      <c r="O63" s="72" t="n">
        <v>42.8086</v>
      </c>
      <c r="P63" s="72" t="n">
        <v>626.28</v>
      </c>
      <c r="Q63" s="72" t="n">
        <v>10.24</v>
      </c>
      <c r="R63" s="51" t="n">
        <f aca="false">P63/3600</f>
        <v>0.1739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553.02</v>
      </c>
      <c r="I64" s="74" t="n">
        <v>8.76</v>
      </c>
      <c r="J64" s="56" t="n">
        <f aca="false">H64/3600</f>
        <v>0.153616666666667</v>
      </c>
      <c r="L64" s="73" t="n">
        <v>7038.4816</v>
      </c>
      <c r="M64" s="74" t="n">
        <v>36.7108</v>
      </c>
      <c r="N64" s="74" t="n">
        <v>38.967</v>
      </c>
      <c r="O64" s="74" t="n">
        <v>39.4685</v>
      </c>
      <c r="P64" s="74" t="n">
        <v>558.01</v>
      </c>
      <c r="Q64" s="74" t="n">
        <v>9.26</v>
      </c>
      <c r="R64" s="56" t="n">
        <f aca="false">P64/3600</f>
        <v>0.1550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74.58</v>
      </c>
      <c r="I65" s="74" t="n">
        <v>7.51</v>
      </c>
      <c r="J65" s="56" t="n">
        <f aca="false">H65/3600</f>
        <v>0.131827777777778</v>
      </c>
      <c r="L65" s="73" t="n">
        <v>4006.4624</v>
      </c>
      <c r="M65" s="74" t="n">
        <v>32.7497</v>
      </c>
      <c r="N65" s="74" t="n">
        <v>36.6659</v>
      </c>
      <c r="O65" s="74" t="n">
        <v>37.0841</v>
      </c>
      <c r="P65" s="74" t="n">
        <v>474.34</v>
      </c>
      <c r="Q65" s="74" t="n">
        <v>7.52</v>
      </c>
      <c r="R65" s="56" t="n">
        <f aca="false">P65/3600</f>
        <v>0.1317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409.64</v>
      </c>
      <c r="I66" s="76" t="n">
        <v>6.32</v>
      </c>
      <c r="J66" s="62" t="n">
        <f aca="false">H66/3600</f>
        <v>0.113788888888889</v>
      </c>
      <c r="L66" s="75" t="n">
        <v>2066.0328</v>
      </c>
      <c r="M66" s="76" t="n">
        <v>29.2192</v>
      </c>
      <c r="N66" s="76" t="n">
        <v>35.0751</v>
      </c>
      <c r="O66" s="76" t="n">
        <v>35.4788</v>
      </c>
      <c r="P66" s="76" t="n">
        <v>408.73</v>
      </c>
      <c r="Q66" s="76" t="n">
        <v>6.29</v>
      </c>
      <c r="R66" s="62" t="n">
        <f aca="false">P66/3600</f>
        <v>0.1135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331.44</v>
      </c>
      <c r="I67" s="72" t="n">
        <v>4.9</v>
      </c>
      <c r="J67" s="51" t="n">
        <f aca="false">H67/3600</f>
        <v>0.0920666666666667</v>
      </c>
      <c r="L67" s="71" t="n">
        <v>4452.736</v>
      </c>
      <c r="M67" s="72" t="n">
        <v>42.4158</v>
      </c>
      <c r="N67" s="72" t="n">
        <v>43.0531</v>
      </c>
      <c r="O67" s="72" t="n">
        <v>43.899</v>
      </c>
      <c r="P67" s="72" t="n">
        <v>326.57</v>
      </c>
      <c r="Q67" s="72" t="n">
        <v>4.88</v>
      </c>
      <c r="R67" s="51" t="n">
        <f aca="false">P67/3600</f>
        <v>0.09071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88.78</v>
      </c>
      <c r="I68" s="74" t="n">
        <v>4.25</v>
      </c>
      <c r="J68" s="56" t="n">
        <f aca="false">H68/3600</f>
        <v>0.0802166666666667</v>
      </c>
      <c r="L68" s="73" t="n">
        <v>2680.4328</v>
      </c>
      <c r="M68" s="74" t="n">
        <v>38.4122</v>
      </c>
      <c r="N68" s="74" t="n">
        <v>39.6433</v>
      </c>
      <c r="O68" s="74" t="n">
        <v>40.9035</v>
      </c>
      <c r="P68" s="74" t="n">
        <v>288.43</v>
      </c>
      <c r="Q68" s="74" t="n">
        <v>4.3</v>
      </c>
      <c r="R68" s="56" t="n">
        <f aca="false">P68/3600</f>
        <v>0.080119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52.61</v>
      </c>
      <c r="I69" s="74" t="n">
        <v>3.75</v>
      </c>
      <c r="J69" s="56" t="n">
        <f aca="false">H69/3600</f>
        <v>0.0701694444444445</v>
      </c>
      <c r="L69" s="73" t="n">
        <v>1473.7832</v>
      </c>
      <c r="M69" s="74" t="n">
        <v>34.5911</v>
      </c>
      <c r="N69" s="74" t="n">
        <v>37.3608</v>
      </c>
      <c r="O69" s="74" t="n">
        <v>38.5884</v>
      </c>
      <c r="P69" s="74" t="n">
        <v>254.44</v>
      </c>
      <c r="Q69" s="74" t="n">
        <v>3.98</v>
      </c>
      <c r="R69" s="56" t="n">
        <f aca="false">P69/3600</f>
        <v>0.0706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21.96</v>
      </c>
      <c r="I70" s="76" t="n">
        <v>3.23</v>
      </c>
      <c r="J70" s="62" t="n">
        <f aca="false">H70/3600</f>
        <v>0.0616555555555556</v>
      </c>
      <c r="L70" s="75" t="n">
        <v>744.0512</v>
      </c>
      <c r="M70" s="76" t="n">
        <v>31.2935</v>
      </c>
      <c r="N70" s="76" t="n">
        <v>35.7663</v>
      </c>
      <c r="O70" s="76" t="n">
        <v>36.8938</v>
      </c>
      <c r="P70" s="76" t="n">
        <v>222.36</v>
      </c>
      <c r="Q70" s="76" t="n">
        <v>3.23</v>
      </c>
      <c r="R70" s="62" t="n">
        <f aca="false">P70/3600</f>
        <v>0.06176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804.96</v>
      </c>
      <c r="I71" s="72" t="n">
        <v>67.1</v>
      </c>
      <c r="J71" s="51" t="n">
        <f aca="false">H71/3600</f>
        <v>1.33471111111111</v>
      </c>
      <c r="L71" s="71" t="n">
        <v>30173.804</v>
      </c>
      <c r="M71" s="72" t="n">
        <v>43.8071</v>
      </c>
      <c r="N71" s="72" t="n">
        <v>46.8363</v>
      </c>
      <c r="O71" s="72" t="n">
        <v>47.9528</v>
      </c>
      <c r="P71" s="72" t="n">
        <v>4825.63</v>
      </c>
      <c r="Q71" s="72" t="n">
        <v>69.22</v>
      </c>
      <c r="R71" s="51" t="n">
        <f aca="false">P71/3600</f>
        <v>1.3404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355.55</v>
      </c>
      <c r="I72" s="74" t="n">
        <v>61.62</v>
      </c>
      <c r="J72" s="56" t="n">
        <f aca="false">H72/3600</f>
        <v>1.209875</v>
      </c>
      <c r="L72" s="73" t="n">
        <v>18494.1248</v>
      </c>
      <c r="M72" s="74" t="n">
        <v>41.2493</v>
      </c>
      <c r="N72" s="74" t="n">
        <v>44.5162</v>
      </c>
      <c r="O72" s="74" t="n">
        <v>45.7329</v>
      </c>
      <c r="P72" s="74" t="n">
        <v>4336.6</v>
      </c>
      <c r="Q72" s="74" t="n">
        <v>61.04</v>
      </c>
      <c r="R72" s="56" t="n">
        <f aca="false">P72/3600</f>
        <v>1.2046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4013.47</v>
      </c>
      <c r="I73" s="74" t="n">
        <v>55.99</v>
      </c>
      <c r="J73" s="56" t="n">
        <f aca="false">H73/3600</f>
        <v>1.11485277777778</v>
      </c>
      <c r="L73" s="73" t="n">
        <v>11381.6272</v>
      </c>
      <c r="M73" s="74" t="n">
        <v>38.3837</v>
      </c>
      <c r="N73" s="74" t="n">
        <v>42.5188</v>
      </c>
      <c r="O73" s="74" t="n">
        <v>43.7119</v>
      </c>
      <c r="P73" s="74" t="n">
        <v>3992.61</v>
      </c>
      <c r="Q73" s="74" t="n">
        <v>56.22</v>
      </c>
      <c r="R73" s="56" t="n">
        <f aca="false">P73/3600</f>
        <v>1.1090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778.13</v>
      </c>
      <c r="I74" s="76" t="n">
        <v>51.13</v>
      </c>
      <c r="J74" s="62" t="n">
        <f aca="false">H74/3600</f>
        <v>1.04948055555556</v>
      </c>
      <c r="L74" s="75" t="n">
        <v>6915.1248</v>
      </c>
      <c r="M74" s="76" t="n">
        <v>35.2695</v>
      </c>
      <c r="N74" s="76" t="n">
        <v>41.1281</v>
      </c>
      <c r="O74" s="76" t="n">
        <v>42.2087</v>
      </c>
      <c r="P74" s="76" t="n">
        <v>3776.85</v>
      </c>
      <c r="Q74" s="76" t="n">
        <v>51.13</v>
      </c>
      <c r="R74" s="62" t="n">
        <f aca="false">P74/3600</f>
        <v>1.0491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451.08</v>
      </c>
      <c r="I75" s="72" t="n">
        <v>56.32</v>
      </c>
      <c r="J75" s="51" t="n">
        <f aca="false">H75/3600</f>
        <v>1.23641111111111</v>
      </c>
      <c r="L75" s="71" t="n">
        <v>20092.2264</v>
      </c>
      <c r="M75" s="72" t="n">
        <v>44.0467</v>
      </c>
      <c r="N75" s="72" t="n">
        <v>48.0962</v>
      </c>
      <c r="O75" s="72" t="n">
        <v>48.6346</v>
      </c>
      <c r="P75" s="72" t="n">
        <v>4431.31</v>
      </c>
      <c r="Q75" s="72" t="n">
        <v>56.44</v>
      </c>
      <c r="R75" s="51" t="n">
        <f aca="false">P75/3600</f>
        <v>1.2309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007.87</v>
      </c>
      <c r="I76" s="74" t="n">
        <v>53.27</v>
      </c>
      <c r="J76" s="56" t="n">
        <f aca="false">H76/3600</f>
        <v>1.11329722222222</v>
      </c>
      <c r="L76" s="73" t="n">
        <v>11187.9136</v>
      </c>
      <c r="M76" s="74" t="n">
        <v>41.8464</v>
      </c>
      <c r="N76" s="74" t="n">
        <v>46.1983</v>
      </c>
      <c r="O76" s="74" t="n">
        <v>46.7519</v>
      </c>
      <c r="P76" s="74" t="n">
        <v>4057.48</v>
      </c>
      <c r="Q76" s="74" t="n">
        <v>53.15</v>
      </c>
      <c r="R76" s="56" t="n">
        <f aca="false">P76/3600</f>
        <v>1.1270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747.04</v>
      </c>
      <c r="I77" s="74" t="n">
        <v>48.68</v>
      </c>
      <c r="J77" s="56" t="n">
        <f aca="false">H77/3600</f>
        <v>1.04084444444444</v>
      </c>
      <c r="L77" s="73" t="n">
        <v>6393.784</v>
      </c>
      <c r="M77" s="74" t="n">
        <v>39.4928</v>
      </c>
      <c r="N77" s="74" t="n">
        <v>44.34</v>
      </c>
      <c r="O77" s="74" t="n">
        <v>44.8978</v>
      </c>
      <c r="P77" s="74" t="n">
        <v>3774.22</v>
      </c>
      <c r="Q77" s="74" t="n">
        <v>50.22</v>
      </c>
      <c r="R77" s="56" t="n">
        <f aca="false">P77/3600</f>
        <v>1.0483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531.25</v>
      </c>
      <c r="I78" s="76" t="n">
        <v>45.63</v>
      </c>
      <c r="J78" s="62" t="n">
        <f aca="false">H78/3600</f>
        <v>0.980902777777778</v>
      </c>
      <c r="L78" s="75" t="n">
        <v>3694.2808</v>
      </c>
      <c r="M78" s="76" t="n">
        <v>36.8958</v>
      </c>
      <c r="N78" s="76" t="n">
        <v>42.8039</v>
      </c>
      <c r="O78" s="76" t="n">
        <v>43.3034</v>
      </c>
      <c r="P78" s="76" t="n">
        <v>3607.8</v>
      </c>
      <c r="Q78" s="76" t="n">
        <v>47.14</v>
      </c>
      <c r="R78" s="62" t="n">
        <f aca="false">P78/3600</f>
        <v>1.0021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499.45</v>
      </c>
      <c r="I79" s="72" t="n">
        <v>58.84</v>
      </c>
      <c r="J79" s="51" t="n">
        <f aca="false">H79/3600</f>
        <v>1.24984722222222</v>
      </c>
      <c r="L79" s="71" t="n">
        <v>22139.4976</v>
      </c>
      <c r="M79" s="72" t="n">
        <v>44.4165</v>
      </c>
      <c r="N79" s="72" t="n">
        <v>47.5213</v>
      </c>
      <c r="O79" s="72" t="n">
        <v>48.3328</v>
      </c>
      <c r="P79" s="72" t="n">
        <v>4476.87</v>
      </c>
      <c r="Q79" s="72" t="n">
        <v>58.71</v>
      </c>
      <c r="R79" s="51" t="n">
        <f aca="false">P79/3600</f>
        <v>1.2435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060.01</v>
      </c>
      <c r="I80" s="74" t="n">
        <v>53.48</v>
      </c>
      <c r="J80" s="56" t="n">
        <f aca="false">H80/3600</f>
        <v>1.12778055555556</v>
      </c>
      <c r="L80" s="73" t="n">
        <v>13214.8152</v>
      </c>
      <c r="M80" s="74" t="n">
        <v>42.1025</v>
      </c>
      <c r="N80" s="74" t="n">
        <v>45.4274</v>
      </c>
      <c r="O80" s="74" t="n">
        <v>46.3302</v>
      </c>
      <c r="P80" s="74" t="n">
        <v>4046.19</v>
      </c>
      <c r="Q80" s="74" t="n">
        <v>53.4</v>
      </c>
      <c r="R80" s="56" t="n">
        <f aca="false">P80/3600</f>
        <v>1.1239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825.5</v>
      </c>
      <c r="I81" s="74" t="n">
        <v>50.83</v>
      </c>
      <c r="J81" s="56" t="n">
        <f aca="false">H81/3600</f>
        <v>1.06263888888889</v>
      </c>
      <c r="L81" s="73" t="n">
        <v>8015.9112</v>
      </c>
      <c r="M81" s="74" t="n">
        <v>39.4675</v>
      </c>
      <c r="N81" s="74" t="n">
        <v>43.4747</v>
      </c>
      <c r="O81" s="74" t="n">
        <v>44.4326</v>
      </c>
      <c r="P81" s="74" t="n">
        <v>3800.4</v>
      </c>
      <c r="Q81" s="74" t="n">
        <v>50.11</v>
      </c>
      <c r="R81" s="56" t="n">
        <f aca="false">P81/3600</f>
        <v>1.0556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618.64</v>
      </c>
      <c r="I82" s="76" t="n">
        <v>46.73</v>
      </c>
      <c r="J82" s="62" t="n">
        <f aca="false">H82/3600</f>
        <v>1.00517777777778</v>
      </c>
      <c r="L82" s="75" t="n">
        <v>4846.3272</v>
      </c>
      <c r="M82" s="76" t="n">
        <v>36.5683</v>
      </c>
      <c r="N82" s="76" t="n">
        <v>42.0295</v>
      </c>
      <c r="O82" s="76" t="n">
        <v>42.905</v>
      </c>
      <c r="P82" s="76" t="n">
        <v>3620.84</v>
      </c>
      <c r="Q82" s="76" t="n">
        <v>47.16</v>
      </c>
      <c r="R82" s="62" t="n">
        <f aca="false">P82/3600</f>
        <v>1.0057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152.36</v>
      </c>
      <c r="I83" s="72" t="n">
        <v>32.1</v>
      </c>
      <c r="J83" s="51" t="n">
        <f aca="false">H83/3600</f>
        <v>0.597877777777778</v>
      </c>
      <c r="L83" s="71" t="n">
        <v>22820.7888</v>
      </c>
      <c r="M83" s="72" t="n">
        <v>41.9557</v>
      </c>
      <c r="N83" s="72" t="n">
        <v>43.7561</v>
      </c>
      <c r="O83" s="72" t="n">
        <v>44.3387</v>
      </c>
      <c r="P83" s="72" t="n">
        <v>2152.07</v>
      </c>
      <c r="Q83" s="72" t="n">
        <v>32.21</v>
      </c>
      <c r="R83" s="51" t="n">
        <f aca="false">P83/3600</f>
        <v>0.5977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859.22</v>
      </c>
      <c r="I84" s="74" t="n">
        <v>27.32</v>
      </c>
      <c r="J84" s="56" t="n">
        <f aca="false">H84/3600</f>
        <v>0.51645</v>
      </c>
      <c r="L84" s="73" t="n">
        <v>13159.0104</v>
      </c>
      <c r="M84" s="74" t="n">
        <v>38.4973</v>
      </c>
      <c r="N84" s="74" t="n">
        <v>40.6939</v>
      </c>
      <c r="O84" s="74" t="n">
        <v>40.9604</v>
      </c>
      <c r="P84" s="74" t="n">
        <v>1854.6</v>
      </c>
      <c r="Q84" s="74" t="n">
        <v>27.55</v>
      </c>
      <c r="R84" s="56" t="n">
        <f aca="false">P84/3600</f>
        <v>0.51516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639.58</v>
      </c>
      <c r="I85" s="74" t="n">
        <v>23.34</v>
      </c>
      <c r="J85" s="56" t="n">
        <f aca="false">H85/3600</f>
        <v>0.455438888888889</v>
      </c>
      <c r="L85" s="73" t="n">
        <v>7550.0848</v>
      </c>
      <c r="M85" s="74" t="n">
        <v>35.3904</v>
      </c>
      <c r="N85" s="74" t="n">
        <v>38.1994</v>
      </c>
      <c r="O85" s="74" t="n">
        <v>38.3178</v>
      </c>
      <c r="P85" s="74" t="n">
        <v>1638.47</v>
      </c>
      <c r="Q85" s="74" t="n">
        <v>23.29</v>
      </c>
      <c r="R85" s="56" t="n">
        <f aca="false">P85/3600</f>
        <v>0.45513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488</v>
      </c>
      <c r="I86" s="76" t="n">
        <v>20.43</v>
      </c>
      <c r="J86" s="62" t="n">
        <f aca="false">H86/3600</f>
        <v>0.413333333333333</v>
      </c>
      <c r="L86" s="75" t="n">
        <v>4440.6216</v>
      </c>
      <c r="M86" s="76" t="n">
        <v>32.516</v>
      </c>
      <c r="N86" s="76" t="n">
        <v>36.3582</v>
      </c>
      <c r="O86" s="76" t="n">
        <v>36.3935</v>
      </c>
      <c r="P86" s="76" t="n">
        <v>1485.76</v>
      </c>
      <c r="Q86" s="76" t="n">
        <v>20.32</v>
      </c>
      <c r="R86" s="62" t="n">
        <f aca="false">P86/3600</f>
        <v>0.4127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873.89</v>
      </c>
      <c r="I87" s="72" t="n">
        <v>54.41</v>
      </c>
      <c r="J87" s="51" t="n">
        <f aca="false">H87/3600</f>
        <v>1.07608055555556</v>
      </c>
      <c r="L87" s="71" t="n">
        <v>24534.2899</v>
      </c>
      <c r="M87" s="72" t="n">
        <v>44.8274</v>
      </c>
      <c r="N87" s="72" t="n">
        <v>46.4469</v>
      </c>
      <c r="O87" s="72" t="n">
        <v>46.7377</v>
      </c>
      <c r="P87" s="72" t="n">
        <v>3887.42</v>
      </c>
      <c r="Q87" s="72" t="n">
        <v>54.44</v>
      </c>
      <c r="R87" s="51" t="n">
        <f aca="false">P87/3600</f>
        <v>1.0798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515.68</v>
      </c>
      <c r="I88" s="74" t="n">
        <v>48.86</v>
      </c>
      <c r="J88" s="56" t="n">
        <f aca="false">H88/3600</f>
        <v>0.976577777777778</v>
      </c>
      <c r="L88" s="73" t="n">
        <v>16444.7256</v>
      </c>
      <c r="M88" s="74" t="n">
        <v>40.805</v>
      </c>
      <c r="N88" s="74" t="n">
        <v>43.0583</v>
      </c>
      <c r="O88" s="74" t="n">
        <v>43.3017</v>
      </c>
      <c r="P88" s="74" t="n">
        <v>3516.32</v>
      </c>
      <c r="Q88" s="74" t="n">
        <v>48.99</v>
      </c>
      <c r="R88" s="56" t="n">
        <f aca="false">P88/3600</f>
        <v>0.97675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3215.46</v>
      </c>
      <c r="I89" s="74" t="n">
        <v>43.99</v>
      </c>
      <c r="J89" s="56" t="n">
        <f aca="false">H89/3600</f>
        <v>0.893183333333333</v>
      </c>
      <c r="L89" s="73" t="n">
        <v>10770.4234</v>
      </c>
      <c r="M89" s="74" t="n">
        <v>36.9373</v>
      </c>
      <c r="N89" s="74" t="n">
        <v>40.6591</v>
      </c>
      <c r="O89" s="74" t="n">
        <v>40.5312</v>
      </c>
      <c r="P89" s="74" t="n">
        <v>3207.41</v>
      </c>
      <c r="Q89" s="74" t="n">
        <v>43.98</v>
      </c>
      <c r="R89" s="56" t="n">
        <f aca="false">P89/3600</f>
        <v>0.89094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958.8</v>
      </c>
      <c r="I90" s="76" t="n">
        <v>39.86</v>
      </c>
      <c r="J90" s="62" t="n">
        <f aca="false">H90/3600</f>
        <v>0.821888888888889</v>
      </c>
      <c r="L90" s="75" t="n">
        <v>6947.6371</v>
      </c>
      <c r="M90" s="76" t="n">
        <v>33.2519</v>
      </c>
      <c r="N90" s="76" t="n">
        <v>38.9694</v>
      </c>
      <c r="O90" s="76" t="n">
        <v>38.3639</v>
      </c>
      <c r="P90" s="76" t="n">
        <v>2949.39</v>
      </c>
      <c r="Q90" s="76" t="n">
        <v>39.98</v>
      </c>
      <c r="R90" s="62" t="n">
        <f aca="false">P90/3600</f>
        <v>0.8192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898.62</v>
      </c>
      <c r="I91" s="72" t="n">
        <v>41.36</v>
      </c>
      <c r="J91" s="51" t="n">
        <f aca="false">H91/3600</f>
        <v>0.805172222222222</v>
      </c>
      <c r="L91" s="71" t="n">
        <v>37728.652</v>
      </c>
      <c r="M91" s="72" t="n">
        <v>46.3777</v>
      </c>
      <c r="N91" s="72" t="n">
        <v>44.7419</v>
      </c>
      <c r="O91" s="72" t="n">
        <v>44.9163</v>
      </c>
      <c r="P91" s="72" t="n">
        <v>2890.07</v>
      </c>
      <c r="Q91" s="72" t="n">
        <v>41.69</v>
      </c>
      <c r="R91" s="51" t="n">
        <f aca="false">P91/3600</f>
        <v>0.8027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724.79</v>
      </c>
      <c r="I92" s="74" t="n">
        <v>38.21</v>
      </c>
      <c r="J92" s="56" t="n">
        <f aca="false">H92/3600</f>
        <v>0.756886111111111</v>
      </c>
      <c r="L92" s="73" t="n">
        <v>28407.732</v>
      </c>
      <c r="M92" s="74" t="n">
        <v>41.8375</v>
      </c>
      <c r="N92" s="74" t="n">
        <v>40.8699</v>
      </c>
      <c r="O92" s="74" t="n">
        <v>41.0868</v>
      </c>
      <c r="P92" s="74" t="n">
        <v>2720.73</v>
      </c>
      <c r="Q92" s="74" t="n">
        <v>38.53</v>
      </c>
      <c r="R92" s="56" t="n">
        <f aca="false">P92/3600</f>
        <v>0.7557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549.8</v>
      </c>
      <c r="I93" s="74" t="n">
        <v>36.07</v>
      </c>
      <c r="J93" s="56" t="n">
        <f aca="false">H93/3600</f>
        <v>0.708277777777778</v>
      </c>
      <c r="L93" s="73" t="n">
        <v>21255.9288</v>
      </c>
      <c r="M93" s="74" t="n">
        <v>37.0393</v>
      </c>
      <c r="N93" s="74" t="n">
        <v>38.862</v>
      </c>
      <c r="O93" s="74" t="n">
        <v>38.9386</v>
      </c>
      <c r="P93" s="74" t="n">
        <v>2547.39</v>
      </c>
      <c r="Q93" s="74" t="n">
        <v>35.9</v>
      </c>
      <c r="R93" s="56" t="n">
        <f aca="false">P93/3600</f>
        <v>0.70760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370.98</v>
      </c>
      <c r="I94" s="76" t="n">
        <v>33.64</v>
      </c>
      <c r="J94" s="62" t="n">
        <f aca="false">H94/3600</f>
        <v>0.658605555555556</v>
      </c>
      <c r="L94" s="75" t="n">
        <v>15179.7392</v>
      </c>
      <c r="M94" s="76" t="n">
        <v>32.0565</v>
      </c>
      <c r="N94" s="76" t="n">
        <v>37.7811</v>
      </c>
      <c r="O94" s="76" t="n">
        <v>37.3694</v>
      </c>
      <c r="P94" s="76" t="n">
        <v>2372.78</v>
      </c>
      <c r="Q94" s="76" t="n">
        <v>33.67</v>
      </c>
      <c r="R94" s="62" t="n">
        <f aca="false">P94/3600</f>
        <v>0.6591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263.54</v>
      </c>
      <c r="I95" s="72" t="n">
        <v>44.55</v>
      </c>
      <c r="J95" s="51" t="n">
        <f aca="false">H95/3600</f>
        <v>0.906538888888889</v>
      </c>
      <c r="L95" s="71" t="n">
        <v>5353.7683</v>
      </c>
      <c r="M95" s="72" t="n">
        <v>50.6478</v>
      </c>
      <c r="N95" s="72" t="n">
        <v>53.1991</v>
      </c>
      <c r="O95" s="72" t="n">
        <v>54.1527</v>
      </c>
      <c r="P95" s="72" t="n">
        <v>3228.09</v>
      </c>
      <c r="Q95" s="72" t="n">
        <v>42.95</v>
      </c>
      <c r="R95" s="51" t="n">
        <f aca="false">P95/3600</f>
        <v>0.8966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104.72</v>
      </c>
      <c r="I96" s="74" t="n">
        <v>40.98</v>
      </c>
      <c r="J96" s="56" t="n">
        <f aca="false">H96/3600</f>
        <v>0.862422222222222</v>
      </c>
      <c r="L96" s="73" t="n">
        <v>3622.9734</v>
      </c>
      <c r="M96" s="74" t="n">
        <v>46.949</v>
      </c>
      <c r="N96" s="74" t="n">
        <v>49.7294</v>
      </c>
      <c r="O96" s="74" t="n">
        <v>50.8</v>
      </c>
      <c r="P96" s="74" t="n">
        <v>3109.13</v>
      </c>
      <c r="Q96" s="74" t="n">
        <v>41.12</v>
      </c>
      <c r="R96" s="56" t="n">
        <f aca="false">P96/3600</f>
        <v>0.86364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975.05</v>
      </c>
      <c r="I97" s="74" t="n">
        <v>39.44</v>
      </c>
      <c r="J97" s="56" t="n">
        <f aca="false">H97/3600</f>
        <v>0.826402777777778</v>
      </c>
      <c r="L97" s="73" t="n">
        <v>2450.3728</v>
      </c>
      <c r="M97" s="74" t="n">
        <v>43.2398</v>
      </c>
      <c r="N97" s="74" t="n">
        <v>47.0121</v>
      </c>
      <c r="O97" s="74" t="n">
        <v>48.2596</v>
      </c>
      <c r="P97" s="74" t="n">
        <v>2993.26</v>
      </c>
      <c r="Q97" s="74" t="n">
        <v>39.4</v>
      </c>
      <c r="R97" s="56" t="n">
        <f aca="false">P97/3600</f>
        <v>0.83146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890.17</v>
      </c>
      <c r="I98" s="76" t="n">
        <v>38.09</v>
      </c>
      <c r="J98" s="62" t="n">
        <f aca="false">H98/3600</f>
        <v>0.802825</v>
      </c>
      <c r="L98" s="75" t="n">
        <v>1623.7811</v>
      </c>
      <c r="M98" s="76" t="n">
        <v>39.3272</v>
      </c>
      <c r="N98" s="76" t="n">
        <v>44.9032</v>
      </c>
      <c r="O98" s="76" t="n">
        <v>46.0232</v>
      </c>
      <c r="P98" s="76" t="n">
        <v>2941.29</v>
      </c>
      <c r="Q98" s="76" t="n">
        <v>39.23</v>
      </c>
      <c r="R98" s="62" t="n">
        <f aca="false">P98/3600</f>
        <v>0.8170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0163514516319</v>
      </c>
      <c r="J106" s="77" t="n">
        <f aca="false">GEOMEAN(J3:J98)</f>
        <v>0.754004964159366</v>
      </c>
      <c r="Q106" s="77" t="n">
        <f aca="false">GEOMEAN(Q3:Q98)</f>
        <v>37.3071757212843</v>
      </c>
      <c r="R106" s="77" t="n">
        <f aca="false">GEOMEAN(R3:R98)</f>
        <v>0.75545238877749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8566433008</v>
      </c>
      <c r="R107" s="78" t="n">
        <f aca="false">R106/J106</f>
        <v>1.001919648658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2832222222222</v>
      </c>
      <c r="J108" s="77" t="n">
        <f aca="false">SUM(J3:J98)</f>
        <v>109.381072222222</v>
      </c>
      <c r="Q108" s="77" t="n">
        <f aca="false">SUM(Q3:Q98)/3600</f>
        <v>1.44025277777778</v>
      </c>
      <c r="R108" s="77" t="n">
        <f aca="false">SUM(R3:R98)</f>
        <v>109.7425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1054122901736</v>
      </c>
      <c r="J113" s="77" t="n">
        <f aca="false">GEOMEAN(J3:J82)</f>
        <v>0.758743086635244</v>
      </c>
      <c r="Q113" s="77" t="n">
        <f aca="false">GEOMEAN(Q3:Q82)</f>
        <v>37.447082950981</v>
      </c>
      <c r="R113" s="77" t="n">
        <f aca="false">GEOMEAN(R3:R82)</f>
        <v>0.76046585748147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20810845964</v>
      </c>
      <c r="R114" s="78" t="n">
        <f aca="false">R113/J113</f>
        <v>1.0022705588710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8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8201.2</v>
      </c>
      <c r="I3" s="50" t="n">
        <v>38.67</v>
      </c>
      <c r="J3" s="51" t="n">
        <f aca="false">H3/3600</f>
        <v>5.05588888888889</v>
      </c>
      <c r="L3" s="49" t="n">
        <v>12988.4544</v>
      </c>
      <c r="M3" s="50" t="n">
        <v>41.6333</v>
      </c>
      <c r="N3" s="50" t="n">
        <v>41.5144</v>
      </c>
      <c r="O3" s="50" t="n">
        <v>44.1729</v>
      </c>
      <c r="P3" s="50" t="n">
        <v>18467.48</v>
      </c>
      <c r="Q3" s="50" t="n">
        <v>39.19</v>
      </c>
      <c r="R3" s="52" t="n">
        <f aca="false">P3/3600</f>
        <v>5.1298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5391.82</v>
      </c>
      <c r="I4" s="55" t="n">
        <v>32</v>
      </c>
      <c r="J4" s="56" t="n">
        <f aca="false">H4/3600</f>
        <v>4.27550555555556</v>
      </c>
      <c r="L4" s="54" t="n">
        <v>5282.4784</v>
      </c>
      <c r="M4" s="55" t="n">
        <v>39.1467</v>
      </c>
      <c r="N4" s="55" t="n">
        <v>39.8164</v>
      </c>
      <c r="O4" s="55" t="n">
        <v>42.289</v>
      </c>
      <c r="P4" s="55" t="n">
        <v>15327.67</v>
      </c>
      <c r="Q4" s="55" t="n">
        <v>31.99</v>
      </c>
      <c r="R4" s="57" t="n">
        <f aca="false">P4/3600</f>
        <v>4.2576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3927.19</v>
      </c>
      <c r="I5" s="55" t="n">
        <v>28.67</v>
      </c>
      <c r="J5" s="56" t="n">
        <f aca="false">H5/3600</f>
        <v>3.86866388888889</v>
      </c>
      <c r="L5" s="54" t="n">
        <v>2546.8512</v>
      </c>
      <c r="M5" s="55" t="n">
        <v>36.6084</v>
      </c>
      <c r="N5" s="55" t="n">
        <v>38.4588</v>
      </c>
      <c r="O5" s="55" t="n">
        <v>40.807</v>
      </c>
      <c r="P5" s="55" t="n">
        <v>13893.16</v>
      </c>
      <c r="Q5" s="55" t="n">
        <v>28.5</v>
      </c>
      <c r="R5" s="57" t="n">
        <f aca="false">P5/3600</f>
        <v>3.8592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3081.73</v>
      </c>
      <c r="I6" s="61" t="n">
        <v>26.25</v>
      </c>
      <c r="J6" s="62" t="n">
        <f aca="false">H6/3600</f>
        <v>3.63381388888889</v>
      </c>
      <c r="L6" s="60" t="n">
        <v>1322.0304</v>
      </c>
      <c r="M6" s="61" t="n">
        <v>33.9387</v>
      </c>
      <c r="N6" s="61" t="n">
        <v>37.4144</v>
      </c>
      <c r="O6" s="61" t="n">
        <v>39.7359</v>
      </c>
      <c r="P6" s="61" t="n">
        <v>13323.07</v>
      </c>
      <c r="Q6" s="61" t="n">
        <v>26.94</v>
      </c>
      <c r="R6" s="63" t="n">
        <f aca="false">P6/3600</f>
        <v>3.7008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7831.8</v>
      </c>
      <c r="I7" s="50" t="n">
        <v>53.7</v>
      </c>
      <c r="J7" s="51" t="n">
        <f aca="false">H7/3600</f>
        <v>7.73105555555556</v>
      </c>
      <c r="L7" s="49" t="n">
        <v>32663.288</v>
      </c>
      <c r="M7" s="50" t="n">
        <v>40.1485</v>
      </c>
      <c r="N7" s="50" t="n">
        <v>44.8928</v>
      </c>
      <c r="O7" s="50" t="n">
        <v>44.6752</v>
      </c>
      <c r="P7" s="50" t="n">
        <v>28471.01</v>
      </c>
      <c r="Q7" s="50" t="n">
        <v>54.58</v>
      </c>
      <c r="R7" s="52" t="n">
        <f aca="false">P7/3600</f>
        <v>7.9086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3947.4</v>
      </c>
      <c r="I8" s="55" t="n">
        <v>43.76</v>
      </c>
      <c r="J8" s="56" t="n">
        <f aca="false">H8/3600</f>
        <v>6.65205555555556</v>
      </c>
      <c r="L8" s="54" t="n">
        <v>15678.6752</v>
      </c>
      <c r="M8" s="55" t="n">
        <v>37.1546</v>
      </c>
      <c r="N8" s="55" t="n">
        <v>42.9684</v>
      </c>
      <c r="O8" s="55" t="n">
        <v>43.2912</v>
      </c>
      <c r="P8" s="55" t="n">
        <v>23651.72</v>
      </c>
      <c r="Q8" s="55" t="n">
        <v>43.7</v>
      </c>
      <c r="R8" s="57" t="n">
        <f aca="false">P8/3600</f>
        <v>6.5699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0902.22</v>
      </c>
      <c r="I9" s="55" t="n">
        <v>37.35</v>
      </c>
      <c r="J9" s="56" t="n">
        <f aca="false">H9/3600</f>
        <v>5.80617222222222</v>
      </c>
      <c r="L9" s="54" t="n">
        <v>8257.7216</v>
      </c>
      <c r="M9" s="55" t="n">
        <v>34.2085</v>
      </c>
      <c r="N9" s="55" t="n">
        <v>41.3569</v>
      </c>
      <c r="O9" s="55" t="n">
        <v>41.9906</v>
      </c>
      <c r="P9" s="55" t="n">
        <v>21218.63</v>
      </c>
      <c r="Q9" s="55" t="n">
        <v>38.12</v>
      </c>
      <c r="R9" s="57" t="n">
        <f aca="false">P9/3600</f>
        <v>5.8940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8794.43</v>
      </c>
      <c r="I10" s="61" t="n">
        <v>33.78</v>
      </c>
      <c r="J10" s="62" t="n">
        <f aca="false">H10/3600</f>
        <v>5.220675</v>
      </c>
      <c r="L10" s="60" t="n">
        <v>4625.456</v>
      </c>
      <c r="M10" s="61" t="n">
        <v>31.4459</v>
      </c>
      <c r="N10" s="61" t="n">
        <v>40.133</v>
      </c>
      <c r="O10" s="61" t="n">
        <v>40.9435</v>
      </c>
      <c r="P10" s="61" t="n">
        <v>18766.72</v>
      </c>
      <c r="Q10" s="61" t="n">
        <v>33.75</v>
      </c>
      <c r="R10" s="63" t="n">
        <f aca="false">P10/3600</f>
        <v>5.2129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9922.91</v>
      </c>
      <c r="I11" s="50" t="n">
        <v>140.77</v>
      </c>
      <c r="J11" s="51" t="n">
        <f aca="false">H11/3600</f>
        <v>22.2008083333333</v>
      </c>
      <c r="L11" s="49" t="n">
        <v>215707.6848</v>
      </c>
      <c r="M11" s="50" t="n">
        <v>39.0186</v>
      </c>
      <c r="N11" s="50" t="n">
        <v>39.1305</v>
      </c>
      <c r="O11" s="50" t="n">
        <v>37.7033</v>
      </c>
      <c r="P11" s="50" t="n">
        <v>79197.48</v>
      </c>
      <c r="Q11" s="50" t="n">
        <v>140.76</v>
      </c>
      <c r="R11" s="52" t="n">
        <f aca="false">P11/3600</f>
        <v>21.999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7397.84</v>
      </c>
      <c r="I12" s="55" t="n">
        <v>125.42</v>
      </c>
      <c r="J12" s="56" t="n">
        <f aca="false">H12/3600</f>
        <v>18.7216222222222</v>
      </c>
      <c r="L12" s="54" t="n">
        <v>101908.7648</v>
      </c>
      <c r="M12" s="55" t="n">
        <v>33.7573</v>
      </c>
      <c r="N12" s="55" t="n">
        <v>37.8492</v>
      </c>
      <c r="O12" s="55" t="n">
        <v>36.426</v>
      </c>
      <c r="P12" s="55" t="n">
        <v>66203.3</v>
      </c>
      <c r="Q12" s="55" t="n">
        <v>126.83</v>
      </c>
      <c r="R12" s="57" t="n">
        <f aca="false">P12/3600</f>
        <v>18.3898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4560.31</v>
      </c>
      <c r="I13" s="55" t="n">
        <v>90.99</v>
      </c>
      <c r="J13" s="56" t="n">
        <f aca="false">H13/3600</f>
        <v>12.3778638888889</v>
      </c>
      <c r="L13" s="54" t="n">
        <v>29204.2928</v>
      </c>
      <c r="M13" s="55" t="n">
        <v>29.529</v>
      </c>
      <c r="N13" s="55" t="n">
        <v>36.7211</v>
      </c>
      <c r="O13" s="55" t="n">
        <v>35.3844</v>
      </c>
      <c r="P13" s="55" t="n">
        <v>44466.19</v>
      </c>
      <c r="Q13" s="55" t="n">
        <v>91.75</v>
      </c>
      <c r="R13" s="57" t="n">
        <f aca="false">P13/3600</f>
        <v>12.35171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3190.97</v>
      </c>
      <c r="I14" s="61" t="n">
        <v>62.07</v>
      </c>
      <c r="J14" s="62" t="n">
        <f aca="false">H14/3600</f>
        <v>9.21971388888889</v>
      </c>
      <c r="L14" s="60" t="n">
        <v>7126.896</v>
      </c>
      <c r="M14" s="61" t="n">
        <v>27.9007</v>
      </c>
      <c r="N14" s="61" t="n">
        <v>35.8055</v>
      </c>
      <c r="O14" s="61" t="n">
        <v>34.5337</v>
      </c>
      <c r="P14" s="61" t="n">
        <v>33021.11</v>
      </c>
      <c r="Q14" s="61" t="n">
        <v>62.36</v>
      </c>
      <c r="R14" s="63" t="n">
        <f aca="false">P14/3600</f>
        <v>9.17253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50193.2</v>
      </c>
      <c r="I15" s="50" t="n">
        <v>86.27</v>
      </c>
      <c r="J15" s="51" t="n">
        <f aca="false">H15/3600</f>
        <v>13.9425555555556</v>
      </c>
      <c r="L15" s="49" t="n">
        <v>23591.9136</v>
      </c>
      <c r="M15" s="50" t="n">
        <v>41.3587</v>
      </c>
      <c r="N15" s="50" t="n">
        <v>46.2211</v>
      </c>
      <c r="O15" s="50" t="n">
        <v>45.8943</v>
      </c>
      <c r="P15" s="50" t="n">
        <v>48753.11</v>
      </c>
      <c r="Q15" s="50" t="n">
        <v>82.66</v>
      </c>
      <c r="R15" s="52" t="n">
        <f aca="false">P15/3600</f>
        <v>13.54253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7841.62</v>
      </c>
      <c r="I16" s="55" t="n">
        <v>64.66</v>
      </c>
      <c r="J16" s="56" t="n">
        <f aca="false">H16/3600</f>
        <v>10.5115611111111</v>
      </c>
      <c r="L16" s="54" t="n">
        <v>5935.2432</v>
      </c>
      <c r="M16" s="55" t="n">
        <v>39.9839</v>
      </c>
      <c r="N16" s="55" t="n">
        <v>45.5042</v>
      </c>
      <c r="O16" s="55" t="n">
        <v>45.305</v>
      </c>
      <c r="P16" s="55" t="n">
        <v>37778.22</v>
      </c>
      <c r="Q16" s="55" t="n">
        <v>65.04</v>
      </c>
      <c r="R16" s="57" t="n">
        <f aca="false">P16/3600</f>
        <v>10.4939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3277.66</v>
      </c>
      <c r="I17" s="55" t="n">
        <v>58.74</v>
      </c>
      <c r="J17" s="56" t="n">
        <f aca="false">H17/3600</f>
        <v>9.24379444444445</v>
      </c>
      <c r="L17" s="54" t="n">
        <v>2441.8864</v>
      </c>
      <c r="M17" s="55" t="n">
        <v>38.7015</v>
      </c>
      <c r="N17" s="55" t="n">
        <v>44.9227</v>
      </c>
      <c r="O17" s="55" t="n">
        <v>44.8797</v>
      </c>
      <c r="P17" s="55" t="n">
        <v>33235.53</v>
      </c>
      <c r="Q17" s="55" t="n">
        <v>58.85</v>
      </c>
      <c r="R17" s="57" t="n">
        <f aca="false">P17/3600</f>
        <v>9.2320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30736.12</v>
      </c>
      <c r="I18" s="61" t="n">
        <v>55.35</v>
      </c>
      <c r="J18" s="62" t="n">
        <f aca="false">H18/3600</f>
        <v>8.53781111111111</v>
      </c>
      <c r="L18" s="60" t="n">
        <v>1178.8448</v>
      </c>
      <c r="M18" s="61" t="n">
        <v>36.9799</v>
      </c>
      <c r="N18" s="61" t="n">
        <v>44.445</v>
      </c>
      <c r="O18" s="61" t="n">
        <v>44.5234</v>
      </c>
      <c r="P18" s="61" t="n">
        <v>30717.63</v>
      </c>
      <c r="Q18" s="61" t="n">
        <v>54.4</v>
      </c>
      <c r="R18" s="63" t="n">
        <f aca="false">P18/3600</f>
        <v>8.5326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7287.21</v>
      </c>
      <c r="I19" s="72" t="n">
        <v>34.19</v>
      </c>
      <c r="J19" s="51" t="n">
        <f aca="false">H19/3600</f>
        <v>4.80200277777778</v>
      </c>
      <c r="L19" s="71" t="n">
        <v>4777.9832</v>
      </c>
      <c r="M19" s="72" t="n">
        <v>41.5988</v>
      </c>
      <c r="N19" s="72" t="n">
        <v>43.4894</v>
      </c>
      <c r="O19" s="72" t="n">
        <v>45.2645</v>
      </c>
      <c r="P19" s="72" t="n">
        <v>17262.35</v>
      </c>
      <c r="Q19" s="72" t="n">
        <v>34.21</v>
      </c>
      <c r="R19" s="51" t="n">
        <f aca="false">P19/3600</f>
        <v>4.7950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4821.74</v>
      </c>
      <c r="I20" s="74" t="n">
        <v>29.37</v>
      </c>
      <c r="J20" s="56" t="n">
        <f aca="false">H20/3600</f>
        <v>4.11715</v>
      </c>
      <c r="L20" s="73" t="n">
        <v>2181.0304</v>
      </c>
      <c r="M20" s="74" t="n">
        <v>39.7412</v>
      </c>
      <c r="N20" s="74" t="n">
        <v>42.1277</v>
      </c>
      <c r="O20" s="74" t="n">
        <v>43.4137</v>
      </c>
      <c r="P20" s="74" t="n">
        <v>14776.24</v>
      </c>
      <c r="Q20" s="74" t="n">
        <v>29.54</v>
      </c>
      <c r="R20" s="56" t="n">
        <f aca="false">P20/3600</f>
        <v>4.1045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3276.45</v>
      </c>
      <c r="I21" s="74" t="n">
        <v>26.65</v>
      </c>
      <c r="J21" s="56" t="n">
        <f aca="false">H21/3600</f>
        <v>3.68790277777778</v>
      </c>
      <c r="L21" s="73" t="n">
        <v>1070.2552</v>
      </c>
      <c r="M21" s="74" t="n">
        <v>37.4499</v>
      </c>
      <c r="N21" s="74" t="n">
        <v>40.9208</v>
      </c>
      <c r="O21" s="74" t="n">
        <v>42.0847</v>
      </c>
      <c r="P21" s="74" t="n">
        <v>13163.39</v>
      </c>
      <c r="Q21" s="74" t="n">
        <v>26.52</v>
      </c>
      <c r="R21" s="56" t="n">
        <f aca="false">P21/3600</f>
        <v>3.6564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2010.01</v>
      </c>
      <c r="I22" s="76" t="n">
        <v>24.6</v>
      </c>
      <c r="J22" s="62" t="n">
        <f aca="false">H22/3600</f>
        <v>3.33611388888889</v>
      </c>
      <c r="L22" s="75" t="n">
        <v>541.9152</v>
      </c>
      <c r="M22" s="76" t="n">
        <v>35.0595</v>
      </c>
      <c r="N22" s="76" t="n">
        <v>40.0699</v>
      </c>
      <c r="O22" s="76" t="n">
        <v>41.2671</v>
      </c>
      <c r="P22" s="76" t="n">
        <v>11979.47</v>
      </c>
      <c r="Q22" s="76" t="n">
        <v>24.46</v>
      </c>
      <c r="R22" s="62" t="n">
        <f aca="false">P22/3600</f>
        <v>3.3276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5801.79</v>
      </c>
      <c r="I23" s="72" t="n">
        <v>35.18</v>
      </c>
      <c r="J23" s="51" t="n">
        <f aca="false">H23/3600</f>
        <v>4.38938611111111</v>
      </c>
      <c r="L23" s="71" t="n">
        <v>7612.4704</v>
      </c>
      <c r="M23" s="72" t="n">
        <v>40.0474</v>
      </c>
      <c r="N23" s="72" t="n">
        <v>42.3677</v>
      </c>
      <c r="O23" s="72" t="n">
        <v>43.752</v>
      </c>
      <c r="P23" s="72" t="n">
        <v>15735.36</v>
      </c>
      <c r="Q23" s="72" t="n">
        <v>35.35</v>
      </c>
      <c r="R23" s="51" t="n">
        <f aca="false">P23/3600</f>
        <v>4.3709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3204.54</v>
      </c>
      <c r="I24" s="74" t="n">
        <v>29.37</v>
      </c>
      <c r="J24" s="56" t="n">
        <f aca="false">H24/3600</f>
        <v>3.66792777777778</v>
      </c>
      <c r="L24" s="73" t="n">
        <v>3321.2384</v>
      </c>
      <c r="M24" s="74" t="n">
        <v>37.5409</v>
      </c>
      <c r="N24" s="74" t="n">
        <v>40.5045</v>
      </c>
      <c r="O24" s="74" t="n">
        <v>41.532</v>
      </c>
      <c r="P24" s="74" t="n">
        <v>13205.78</v>
      </c>
      <c r="Q24" s="74" t="n">
        <v>29.24</v>
      </c>
      <c r="R24" s="56" t="n">
        <f aca="false">P24/3600</f>
        <v>3.6682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1816.72</v>
      </c>
      <c r="I25" s="74" t="n">
        <v>26.07</v>
      </c>
      <c r="J25" s="56" t="n">
        <f aca="false">H25/3600</f>
        <v>3.28242222222222</v>
      </c>
      <c r="L25" s="73" t="n">
        <v>1538.3016</v>
      </c>
      <c r="M25" s="74" t="n">
        <v>34.9519</v>
      </c>
      <c r="N25" s="74" t="n">
        <v>38.9099</v>
      </c>
      <c r="O25" s="74" t="n">
        <v>40.0015</v>
      </c>
      <c r="P25" s="74" t="n">
        <v>11890.97</v>
      </c>
      <c r="Q25" s="74" t="n">
        <v>26.29</v>
      </c>
      <c r="R25" s="56" t="n">
        <f aca="false">P25/3600</f>
        <v>3.3030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963.38</v>
      </c>
      <c r="I26" s="76" t="n">
        <v>23.64</v>
      </c>
      <c r="J26" s="62" t="n">
        <f aca="false">H26/3600</f>
        <v>3.04538333333333</v>
      </c>
      <c r="L26" s="75" t="n">
        <v>718.3416</v>
      </c>
      <c r="M26" s="76" t="n">
        <v>32.4417</v>
      </c>
      <c r="N26" s="76" t="n">
        <v>37.7112</v>
      </c>
      <c r="O26" s="76" t="n">
        <v>39.0926</v>
      </c>
      <c r="P26" s="76" t="n">
        <v>10977.29</v>
      </c>
      <c r="Q26" s="76" t="n">
        <v>23.79</v>
      </c>
      <c r="R26" s="62" t="n">
        <f aca="false">P26/3600</f>
        <v>3.0492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7099.07</v>
      </c>
      <c r="I27" s="72" t="n">
        <v>70.35</v>
      </c>
      <c r="J27" s="51" t="n">
        <f aca="false">H27/3600</f>
        <v>10.3052972222222</v>
      </c>
      <c r="L27" s="71" t="n">
        <v>18077.7928</v>
      </c>
      <c r="M27" s="72" t="n">
        <v>38.4613</v>
      </c>
      <c r="N27" s="72" t="n">
        <v>40.092</v>
      </c>
      <c r="O27" s="72" t="n">
        <v>43.5761</v>
      </c>
      <c r="P27" s="72" t="n">
        <v>37058.58</v>
      </c>
      <c r="Q27" s="72" t="n">
        <v>70.74</v>
      </c>
      <c r="R27" s="51" t="n">
        <f aca="false">P27/3600</f>
        <v>10.2940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9506.38</v>
      </c>
      <c r="I28" s="74" t="n">
        <v>52.85</v>
      </c>
      <c r="J28" s="56" t="n">
        <f aca="false">H28/3600</f>
        <v>8.19621666666667</v>
      </c>
      <c r="L28" s="73" t="n">
        <v>5710.5232</v>
      </c>
      <c r="M28" s="74" t="n">
        <v>36.848</v>
      </c>
      <c r="N28" s="74" t="n">
        <v>39.0798</v>
      </c>
      <c r="O28" s="74" t="n">
        <v>41.8865</v>
      </c>
      <c r="P28" s="74" t="n">
        <v>29437.06</v>
      </c>
      <c r="Q28" s="74" t="n">
        <v>53.34</v>
      </c>
      <c r="R28" s="56" t="n">
        <f aca="false">P28/3600</f>
        <v>8.1769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6158.58</v>
      </c>
      <c r="I29" s="74" t="n">
        <v>47.45</v>
      </c>
      <c r="J29" s="56" t="n">
        <f aca="false">H29/3600</f>
        <v>7.26627222222222</v>
      </c>
      <c r="L29" s="73" t="n">
        <v>2674.8824</v>
      </c>
      <c r="M29" s="74" t="n">
        <v>34.9484</v>
      </c>
      <c r="N29" s="74" t="n">
        <v>38.2512</v>
      </c>
      <c r="O29" s="74" t="n">
        <v>40.3578</v>
      </c>
      <c r="P29" s="74" t="n">
        <v>26170.98</v>
      </c>
      <c r="Q29" s="74" t="n">
        <v>47.47</v>
      </c>
      <c r="R29" s="56" t="n">
        <f aca="false">P29/3600</f>
        <v>7.2697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4234.32</v>
      </c>
      <c r="I30" s="76" t="n">
        <v>44.29</v>
      </c>
      <c r="J30" s="62" t="n">
        <f aca="false">H30/3600</f>
        <v>6.73175555555556</v>
      </c>
      <c r="L30" s="75" t="n">
        <v>1371.9568</v>
      </c>
      <c r="M30" s="76" t="n">
        <v>32.7762</v>
      </c>
      <c r="N30" s="76" t="n">
        <v>37.5434</v>
      </c>
      <c r="O30" s="76" t="n">
        <v>39.1561</v>
      </c>
      <c r="P30" s="76" t="n">
        <v>26013.49</v>
      </c>
      <c r="Q30" s="76" t="n">
        <v>48.81</v>
      </c>
      <c r="R30" s="62" t="n">
        <f aca="false">P30/3600</f>
        <v>7.2259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3213.57</v>
      </c>
      <c r="I31" s="72" t="n">
        <v>79.05</v>
      </c>
      <c r="J31" s="51" t="n">
        <f aca="false">H31/3600</f>
        <v>12.0037694444444</v>
      </c>
      <c r="L31" s="71" t="n">
        <v>17273.3712</v>
      </c>
      <c r="M31" s="72" t="n">
        <v>39.1517</v>
      </c>
      <c r="N31" s="72" t="n">
        <v>43.7803</v>
      </c>
      <c r="O31" s="72" t="n">
        <v>44.9944</v>
      </c>
      <c r="P31" s="72" t="n">
        <v>43194.32</v>
      </c>
      <c r="Q31" s="72" t="n">
        <v>78.51</v>
      </c>
      <c r="R31" s="51" t="n">
        <f aca="false">P31/3600</f>
        <v>11.9984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5586.61</v>
      </c>
      <c r="I32" s="74" t="n">
        <v>64.01</v>
      </c>
      <c r="J32" s="56" t="n">
        <f aca="false">H32/3600</f>
        <v>9.88516944444445</v>
      </c>
      <c r="L32" s="73" t="n">
        <v>6010.084</v>
      </c>
      <c r="M32" s="74" t="n">
        <v>37.4751</v>
      </c>
      <c r="N32" s="74" t="n">
        <v>42.5193</v>
      </c>
      <c r="O32" s="74" t="n">
        <v>43.0255</v>
      </c>
      <c r="P32" s="74" t="n">
        <v>36082.06</v>
      </c>
      <c r="Q32" s="74" t="n">
        <v>63.74</v>
      </c>
      <c r="R32" s="56" t="n">
        <f aca="false">P32/3600</f>
        <v>10.0227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32292.38</v>
      </c>
      <c r="I33" s="74" t="n">
        <v>56.63</v>
      </c>
      <c r="J33" s="56" t="n">
        <f aca="false">H33/3600</f>
        <v>8.97010555555556</v>
      </c>
      <c r="L33" s="73" t="n">
        <v>2819.0792</v>
      </c>
      <c r="M33" s="74" t="n">
        <v>35.6253</v>
      </c>
      <c r="N33" s="74" t="n">
        <v>41.3106</v>
      </c>
      <c r="O33" s="74" t="n">
        <v>41.2477</v>
      </c>
      <c r="P33" s="74" t="n">
        <v>31337.24</v>
      </c>
      <c r="Q33" s="74" t="n">
        <v>56.25</v>
      </c>
      <c r="R33" s="56" t="n">
        <f aca="false">P33/3600</f>
        <v>8.7047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8514.46</v>
      </c>
      <c r="I34" s="76" t="n">
        <v>52.37</v>
      </c>
      <c r="J34" s="62" t="n">
        <f aca="false">H34/3600</f>
        <v>7.92068333333333</v>
      </c>
      <c r="L34" s="75" t="n">
        <v>1475.3144</v>
      </c>
      <c r="M34" s="76" t="n">
        <v>33.634</v>
      </c>
      <c r="N34" s="76" t="n">
        <v>40.3451</v>
      </c>
      <c r="O34" s="76" t="n">
        <v>39.9262</v>
      </c>
      <c r="P34" s="76" t="n">
        <v>28623.9</v>
      </c>
      <c r="Q34" s="76" t="n">
        <v>52.57</v>
      </c>
      <c r="R34" s="62" t="n">
        <f aca="false">P34/3600</f>
        <v>7.9510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50205.24</v>
      </c>
      <c r="I35" s="72" t="n">
        <v>110.24</v>
      </c>
      <c r="J35" s="51" t="n">
        <f aca="false">H35/3600</f>
        <v>13.9459</v>
      </c>
      <c r="L35" s="71" t="n">
        <v>39153.1432</v>
      </c>
      <c r="M35" s="72" t="n">
        <v>37.393</v>
      </c>
      <c r="N35" s="72" t="n">
        <v>42.1005</v>
      </c>
      <c r="O35" s="72" t="n">
        <v>44.2752</v>
      </c>
      <c r="P35" s="72" t="n">
        <v>51403.7</v>
      </c>
      <c r="Q35" s="72" t="n">
        <v>109.54</v>
      </c>
      <c r="R35" s="51" t="n">
        <f aca="false">P35/3600</f>
        <v>14.278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4000.68</v>
      </c>
      <c r="I36" s="74" t="n">
        <v>69.27</v>
      </c>
      <c r="J36" s="56" t="n">
        <f aca="false">H36/3600</f>
        <v>9.44463333333333</v>
      </c>
      <c r="L36" s="73" t="n">
        <v>7218.2696</v>
      </c>
      <c r="M36" s="74" t="n">
        <v>35.2806</v>
      </c>
      <c r="N36" s="74" t="n">
        <v>40.8205</v>
      </c>
      <c r="O36" s="74" t="n">
        <v>43.1395</v>
      </c>
      <c r="P36" s="74" t="n">
        <v>34309.02</v>
      </c>
      <c r="Q36" s="74" t="n">
        <v>70.73</v>
      </c>
      <c r="R36" s="56" t="n">
        <f aca="false">P36/3600</f>
        <v>9.5302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30184.64</v>
      </c>
      <c r="I37" s="74" t="n">
        <v>59.38</v>
      </c>
      <c r="J37" s="56" t="n">
        <f aca="false">H37/3600</f>
        <v>8.38462222222222</v>
      </c>
      <c r="L37" s="73" t="n">
        <v>2249.3016</v>
      </c>
      <c r="M37" s="74" t="n">
        <v>33.8439</v>
      </c>
      <c r="N37" s="74" t="n">
        <v>39.632</v>
      </c>
      <c r="O37" s="74" t="n">
        <v>42.1111</v>
      </c>
      <c r="P37" s="74" t="n">
        <v>30058.61</v>
      </c>
      <c r="Q37" s="74" t="n">
        <v>59.7</v>
      </c>
      <c r="R37" s="56" t="n">
        <f aca="false">P37/3600</f>
        <v>8.3496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7651.23</v>
      </c>
      <c r="I38" s="76" t="n">
        <v>56.4</v>
      </c>
      <c r="J38" s="62" t="n">
        <f aca="false">H38/3600</f>
        <v>7.68089722222222</v>
      </c>
      <c r="L38" s="75" t="n">
        <v>972.4112</v>
      </c>
      <c r="M38" s="76" t="n">
        <v>31.9915</v>
      </c>
      <c r="N38" s="76" t="n">
        <v>38.714</v>
      </c>
      <c r="O38" s="76" t="n">
        <v>41.3068</v>
      </c>
      <c r="P38" s="76" t="n">
        <v>27859.78</v>
      </c>
      <c r="Q38" s="76" t="n">
        <v>56.9</v>
      </c>
      <c r="R38" s="62" t="n">
        <f aca="false">P38/3600</f>
        <v>7.7388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835.25</v>
      </c>
      <c r="I39" s="72" t="n">
        <v>14.67</v>
      </c>
      <c r="J39" s="51" t="n">
        <f aca="false">H39/3600</f>
        <v>2.17645833333333</v>
      </c>
      <c r="L39" s="71" t="n">
        <v>3436.2072</v>
      </c>
      <c r="M39" s="72" t="n">
        <v>40.4188</v>
      </c>
      <c r="N39" s="72" t="n">
        <v>43.0374</v>
      </c>
      <c r="O39" s="72" t="n">
        <v>43.5932</v>
      </c>
      <c r="P39" s="72" t="n">
        <v>8085.47</v>
      </c>
      <c r="Q39" s="72" t="n">
        <v>16.21</v>
      </c>
      <c r="R39" s="51" t="n">
        <f aca="false">P39/3600</f>
        <v>2.2459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721.01</v>
      </c>
      <c r="I40" s="74" t="n">
        <v>12.43</v>
      </c>
      <c r="J40" s="56" t="n">
        <f aca="false">H40/3600</f>
        <v>1.86694722222222</v>
      </c>
      <c r="L40" s="73" t="n">
        <v>1658.3504</v>
      </c>
      <c r="M40" s="74" t="n">
        <v>37.3274</v>
      </c>
      <c r="N40" s="74" t="n">
        <v>40.6983</v>
      </c>
      <c r="O40" s="74" t="n">
        <v>40.8738</v>
      </c>
      <c r="P40" s="74" t="n">
        <v>6905.44</v>
      </c>
      <c r="Q40" s="74" t="n">
        <v>13.39</v>
      </c>
      <c r="R40" s="56" t="n">
        <f aca="false">P40/3600</f>
        <v>1.9181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863.49</v>
      </c>
      <c r="I41" s="74" t="n">
        <v>10.77</v>
      </c>
      <c r="J41" s="56" t="n">
        <f aca="false">H41/3600</f>
        <v>1.62874722222222</v>
      </c>
      <c r="L41" s="73" t="n">
        <v>818.6608</v>
      </c>
      <c r="M41" s="74" t="n">
        <v>34.4104</v>
      </c>
      <c r="N41" s="74" t="n">
        <v>38.6802</v>
      </c>
      <c r="O41" s="74" t="n">
        <v>38.6516</v>
      </c>
      <c r="P41" s="74" t="n">
        <v>6031.33</v>
      </c>
      <c r="Q41" s="74" t="n">
        <v>11.56</v>
      </c>
      <c r="R41" s="56" t="n">
        <f aca="false">P41/3600</f>
        <v>1.6753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5268.1</v>
      </c>
      <c r="I42" s="76" t="n">
        <v>9.63</v>
      </c>
      <c r="J42" s="62" t="n">
        <f aca="false">H42/3600</f>
        <v>1.46336111111111</v>
      </c>
      <c r="L42" s="75" t="n">
        <v>433.4152</v>
      </c>
      <c r="M42" s="76" t="n">
        <v>31.9171</v>
      </c>
      <c r="N42" s="76" t="n">
        <v>37.1628</v>
      </c>
      <c r="O42" s="76" t="n">
        <v>36.9928</v>
      </c>
      <c r="P42" s="76" t="n">
        <v>5277.11</v>
      </c>
      <c r="Q42" s="76" t="n">
        <v>9.67</v>
      </c>
      <c r="R42" s="62" t="n">
        <f aca="false">P42/3600</f>
        <v>1.4658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8482.82</v>
      </c>
      <c r="I43" s="72" t="n">
        <v>16.33</v>
      </c>
      <c r="J43" s="51" t="n">
        <f aca="false">H43/3600</f>
        <v>2.35633888888889</v>
      </c>
      <c r="L43" s="71" t="n">
        <v>3621.8136</v>
      </c>
      <c r="M43" s="72" t="n">
        <v>40.173</v>
      </c>
      <c r="N43" s="72" t="n">
        <v>43.5144</v>
      </c>
      <c r="O43" s="72" t="n">
        <v>45.0175</v>
      </c>
      <c r="P43" s="72" t="n">
        <v>8714.93</v>
      </c>
      <c r="Q43" s="72" t="n">
        <v>17.34</v>
      </c>
      <c r="R43" s="51" t="n">
        <f aca="false">P43/3600</f>
        <v>2.4208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7297.2</v>
      </c>
      <c r="I44" s="74" t="n">
        <v>13.82</v>
      </c>
      <c r="J44" s="56" t="n">
        <f aca="false">H44/3600</f>
        <v>2.027</v>
      </c>
      <c r="L44" s="73" t="n">
        <v>1700.2016</v>
      </c>
      <c r="M44" s="74" t="n">
        <v>37.6539</v>
      </c>
      <c r="N44" s="74" t="n">
        <v>41.6009</v>
      </c>
      <c r="O44" s="74" t="n">
        <v>42.7528</v>
      </c>
      <c r="P44" s="74" t="n">
        <v>7291.57</v>
      </c>
      <c r="Q44" s="74" t="n">
        <v>13.91</v>
      </c>
      <c r="R44" s="56" t="n">
        <f aca="false">P44/3600</f>
        <v>2.0254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543.16</v>
      </c>
      <c r="I45" s="74" t="n">
        <v>12.36</v>
      </c>
      <c r="J45" s="56" t="n">
        <f aca="false">H45/3600</f>
        <v>1.81754444444444</v>
      </c>
      <c r="L45" s="73" t="n">
        <v>857.6272</v>
      </c>
      <c r="M45" s="74" t="n">
        <v>34.9129</v>
      </c>
      <c r="N45" s="74" t="n">
        <v>39.944</v>
      </c>
      <c r="O45" s="74" t="n">
        <v>40.8804</v>
      </c>
      <c r="P45" s="74" t="n">
        <v>6707.55</v>
      </c>
      <c r="Q45" s="74" t="n">
        <v>13.54</v>
      </c>
      <c r="R45" s="56" t="n">
        <f aca="false">P45/3600</f>
        <v>1.8632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6000.58</v>
      </c>
      <c r="I46" s="76" t="n">
        <v>11.37</v>
      </c>
      <c r="J46" s="62" t="n">
        <f aca="false">H46/3600</f>
        <v>1.66682777777778</v>
      </c>
      <c r="L46" s="75" t="n">
        <v>451.844</v>
      </c>
      <c r="M46" s="76" t="n">
        <v>32.1645</v>
      </c>
      <c r="N46" s="76" t="n">
        <v>38.6378</v>
      </c>
      <c r="O46" s="76" t="n">
        <v>39.45</v>
      </c>
      <c r="P46" s="76" t="n">
        <v>6000.29</v>
      </c>
      <c r="Q46" s="76" t="n">
        <v>11.38</v>
      </c>
      <c r="R46" s="62" t="n">
        <f aca="false">P46/3600</f>
        <v>1.6667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8401.27</v>
      </c>
      <c r="I47" s="72" t="n">
        <v>17.48</v>
      </c>
      <c r="J47" s="51" t="n">
        <f aca="false">H47/3600</f>
        <v>2.33368611111111</v>
      </c>
      <c r="L47" s="71" t="n">
        <v>6762.4296</v>
      </c>
      <c r="M47" s="72" t="n">
        <v>38.2019</v>
      </c>
      <c r="N47" s="72" t="n">
        <v>41.2951</v>
      </c>
      <c r="O47" s="72" t="n">
        <v>42.3406</v>
      </c>
      <c r="P47" s="72" t="n">
        <v>8404.72</v>
      </c>
      <c r="Q47" s="72" t="n">
        <v>17.72</v>
      </c>
      <c r="R47" s="51" t="n">
        <f aca="false">P47/3600</f>
        <v>2.3346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841.42</v>
      </c>
      <c r="I48" s="74" t="n">
        <v>14.23</v>
      </c>
      <c r="J48" s="56" t="n">
        <f aca="false">H48/3600</f>
        <v>1.90039444444444</v>
      </c>
      <c r="L48" s="73" t="n">
        <v>3082.4424</v>
      </c>
      <c r="M48" s="74" t="n">
        <v>34.6769</v>
      </c>
      <c r="N48" s="74" t="n">
        <v>38.8261</v>
      </c>
      <c r="O48" s="74" t="n">
        <v>39.7385</v>
      </c>
      <c r="P48" s="74" t="n">
        <v>6981.43</v>
      </c>
      <c r="Q48" s="74" t="n">
        <v>14.71</v>
      </c>
      <c r="R48" s="56" t="n">
        <f aca="false">P48/3600</f>
        <v>1.9392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849.04</v>
      </c>
      <c r="I49" s="74" t="n">
        <v>12.08</v>
      </c>
      <c r="J49" s="56" t="n">
        <f aca="false">H49/3600</f>
        <v>1.62473333333333</v>
      </c>
      <c r="L49" s="73" t="n">
        <v>1455.5208</v>
      </c>
      <c r="M49" s="74" t="n">
        <v>31.5318</v>
      </c>
      <c r="N49" s="74" t="n">
        <v>37.0217</v>
      </c>
      <c r="O49" s="74" t="n">
        <v>37.842</v>
      </c>
      <c r="P49" s="74" t="n">
        <v>5835.56</v>
      </c>
      <c r="Q49" s="74" t="n">
        <v>12.11</v>
      </c>
      <c r="R49" s="56" t="n">
        <f aca="false">P49/3600</f>
        <v>1.6209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5198.38</v>
      </c>
      <c r="I50" s="76" t="n">
        <v>10.68</v>
      </c>
      <c r="J50" s="62" t="n">
        <f aca="false">H50/3600</f>
        <v>1.44399444444444</v>
      </c>
      <c r="L50" s="75" t="n">
        <v>686.532</v>
      </c>
      <c r="M50" s="76" t="n">
        <v>28.6115</v>
      </c>
      <c r="N50" s="76" t="n">
        <v>35.7264</v>
      </c>
      <c r="O50" s="76" t="n">
        <v>36.4447</v>
      </c>
      <c r="P50" s="76" t="n">
        <v>5196.11</v>
      </c>
      <c r="Q50" s="76" t="n">
        <v>10.69</v>
      </c>
      <c r="R50" s="62" t="n">
        <f aca="false">P50/3600</f>
        <v>1.4433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6389.56</v>
      </c>
      <c r="I51" s="72" t="n">
        <v>11.95</v>
      </c>
      <c r="J51" s="51" t="n">
        <f aca="false">H51/3600</f>
        <v>1.77487777777778</v>
      </c>
      <c r="L51" s="71" t="n">
        <v>4768.1168</v>
      </c>
      <c r="M51" s="72" t="n">
        <v>39.0227</v>
      </c>
      <c r="N51" s="72" t="n">
        <v>41.3671</v>
      </c>
      <c r="O51" s="72" t="n">
        <v>42.8431</v>
      </c>
      <c r="P51" s="72" t="n">
        <v>6593.18</v>
      </c>
      <c r="Q51" s="72" t="n">
        <v>12.61</v>
      </c>
      <c r="R51" s="51" t="n">
        <f aca="false">P51/3600</f>
        <v>1.8314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273.19</v>
      </c>
      <c r="I52" s="74" t="n">
        <v>9.35</v>
      </c>
      <c r="J52" s="56" t="n">
        <f aca="false">H52/3600</f>
        <v>1.464775</v>
      </c>
      <c r="L52" s="73" t="n">
        <v>2018.644</v>
      </c>
      <c r="M52" s="74" t="n">
        <v>35.8265</v>
      </c>
      <c r="N52" s="74" t="n">
        <v>39.0705</v>
      </c>
      <c r="O52" s="74" t="n">
        <v>40.6855</v>
      </c>
      <c r="P52" s="74" t="n">
        <v>5288.46</v>
      </c>
      <c r="Q52" s="74" t="n">
        <v>9.43</v>
      </c>
      <c r="R52" s="56" t="n">
        <f aca="false">P52/3600</f>
        <v>1.4690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479.51</v>
      </c>
      <c r="I53" s="74" t="n">
        <v>7.82</v>
      </c>
      <c r="J53" s="56" t="n">
        <f aca="false">H53/3600</f>
        <v>1.24430833333333</v>
      </c>
      <c r="L53" s="73" t="n">
        <v>946.3016</v>
      </c>
      <c r="M53" s="74" t="n">
        <v>32.9692</v>
      </c>
      <c r="N53" s="74" t="n">
        <v>37.244</v>
      </c>
      <c r="O53" s="74" t="n">
        <v>38.9993</v>
      </c>
      <c r="P53" s="74" t="n">
        <v>4546.5</v>
      </c>
      <c r="Q53" s="74" t="n">
        <v>8.25</v>
      </c>
      <c r="R53" s="56" t="n">
        <f aca="false">P53/3600</f>
        <v>1.262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893.03</v>
      </c>
      <c r="I54" s="76" t="n">
        <v>6.94</v>
      </c>
      <c r="J54" s="62" t="n">
        <f aca="false">H54/3600</f>
        <v>1.08139722222222</v>
      </c>
      <c r="L54" s="75" t="n">
        <v>464.0008</v>
      </c>
      <c r="M54" s="76" t="n">
        <v>30.3329</v>
      </c>
      <c r="N54" s="76" t="n">
        <v>35.951</v>
      </c>
      <c r="O54" s="76" t="n">
        <v>37.6915</v>
      </c>
      <c r="P54" s="76" t="n">
        <v>4063.69</v>
      </c>
      <c r="Q54" s="76" t="n">
        <v>7.5</v>
      </c>
      <c r="R54" s="62" t="n">
        <f aca="false">P54/3600</f>
        <v>1.1288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2117.86</v>
      </c>
      <c r="I55" s="72" t="n">
        <v>4.52</v>
      </c>
      <c r="J55" s="51" t="n">
        <f aca="false">H55/3600</f>
        <v>0.588294444444445</v>
      </c>
      <c r="L55" s="71" t="n">
        <v>1503.6144</v>
      </c>
      <c r="M55" s="72" t="n">
        <v>40.6328</v>
      </c>
      <c r="N55" s="72" t="n">
        <v>43.8545</v>
      </c>
      <c r="O55" s="72" t="n">
        <v>43.0233</v>
      </c>
      <c r="P55" s="72" t="n">
        <v>2192.2</v>
      </c>
      <c r="Q55" s="72" t="n">
        <v>4.9</v>
      </c>
      <c r="R55" s="51" t="n">
        <f aca="false">P55/3600</f>
        <v>0.6089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836.71</v>
      </c>
      <c r="I56" s="74" t="n">
        <v>3.85</v>
      </c>
      <c r="J56" s="56" t="n">
        <f aca="false">H56/3600</f>
        <v>0.510197222222222</v>
      </c>
      <c r="L56" s="73" t="n">
        <v>753.392</v>
      </c>
      <c r="M56" s="74" t="n">
        <v>36.8871</v>
      </c>
      <c r="N56" s="74" t="n">
        <v>41.2719</v>
      </c>
      <c r="O56" s="74" t="n">
        <v>40.0533</v>
      </c>
      <c r="P56" s="74" t="n">
        <v>1831.28</v>
      </c>
      <c r="Q56" s="74" t="n">
        <v>3.83</v>
      </c>
      <c r="R56" s="56" t="n">
        <f aca="false">P56/3600</f>
        <v>0.5086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594.03</v>
      </c>
      <c r="I57" s="74" t="n">
        <v>3.39</v>
      </c>
      <c r="J57" s="56" t="n">
        <f aca="false">H57/3600</f>
        <v>0.442786111111111</v>
      </c>
      <c r="L57" s="73" t="n">
        <v>375.8504</v>
      </c>
      <c r="M57" s="74" t="n">
        <v>33.5467</v>
      </c>
      <c r="N57" s="74" t="n">
        <v>39.2639</v>
      </c>
      <c r="O57" s="74" t="n">
        <v>37.7706</v>
      </c>
      <c r="P57" s="74" t="n">
        <v>1592.77</v>
      </c>
      <c r="Q57" s="74" t="n">
        <v>3.41</v>
      </c>
      <c r="R57" s="56" t="n">
        <f aca="false">P57/3600</f>
        <v>0.4424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416.74</v>
      </c>
      <c r="I58" s="76" t="n">
        <v>3.08</v>
      </c>
      <c r="J58" s="62" t="n">
        <f aca="false">H58/3600</f>
        <v>0.393538888888889</v>
      </c>
      <c r="L58" s="75" t="n">
        <v>195.9288</v>
      </c>
      <c r="M58" s="76" t="n">
        <v>30.7564</v>
      </c>
      <c r="N58" s="76" t="n">
        <v>37.8002</v>
      </c>
      <c r="O58" s="76" t="n">
        <v>36.1591</v>
      </c>
      <c r="P58" s="76" t="n">
        <v>1407.86</v>
      </c>
      <c r="Q58" s="76" t="n">
        <v>3.07</v>
      </c>
      <c r="R58" s="62" t="n">
        <f aca="false">P58/3600</f>
        <v>0.3910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213.99</v>
      </c>
      <c r="I59" s="72" t="n">
        <v>5.43</v>
      </c>
      <c r="J59" s="51" t="n">
        <f aca="false">H59/3600</f>
        <v>0.614997222222222</v>
      </c>
      <c r="L59" s="71" t="n">
        <v>1608.48</v>
      </c>
      <c r="M59" s="72" t="n">
        <v>37.9579</v>
      </c>
      <c r="N59" s="72" t="n">
        <v>43.0544</v>
      </c>
      <c r="O59" s="72" t="n">
        <v>44.064</v>
      </c>
      <c r="P59" s="72" t="n">
        <v>2211.09</v>
      </c>
      <c r="Q59" s="72" t="n">
        <v>5.47</v>
      </c>
      <c r="R59" s="51" t="n">
        <f aca="false">P59/3600</f>
        <v>0.6141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709.62</v>
      </c>
      <c r="I60" s="74" t="n">
        <v>4.32</v>
      </c>
      <c r="J60" s="56" t="n">
        <f aca="false">H60/3600</f>
        <v>0.474894444444444</v>
      </c>
      <c r="L60" s="73" t="n">
        <v>629.7544</v>
      </c>
      <c r="M60" s="74" t="n">
        <v>34.6233</v>
      </c>
      <c r="N60" s="74" t="n">
        <v>41.0634</v>
      </c>
      <c r="O60" s="74" t="n">
        <v>42.0098</v>
      </c>
      <c r="P60" s="74" t="n">
        <v>1703.45</v>
      </c>
      <c r="Q60" s="74" t="n">
        <v>4.33</v>
      </c>
      <c r="R60" s="56" t="n">
        <f aca="false">P60/3600</f>
        <v>0.4731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456.44</v>
      </c>
      <c r="I61" s="74" t="n">
        <v>3.78</v>
      </c>
      <c r="J61" s="56" t="n">
        <f aca="false">H61/3600</f>
        <v>0.404566666666667</v>
      </c>
      <c r="L61" s="73" t="n">
        <v>283.1928</v>
      </c>
      <c r="M61" s="74" t="n">
        <v>31.794</v>
      </c>
      <c r="N61" s="74" t="n">
        <v>39.5671</v>
      </c>
      <c r="O61" s="74" t="n">
        <v>40.4765</v>
      </c>
      <c r="P61" s="74" t="n">
        <v>1453.63</v>
      </c>
      <c r="Q61" s="74" t="n">
        <v>3.8</v>
      </c>
      <c r="R61" s="56" t="n">
        <f aca="false">P61/3600</f>
        <v>0.4037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338.21</v>
      </c>
      <c r="I62" s="76" t="n">
        <v>3.55</v>
      </c>
      <c r="J62" s="62" t="n">
        <f aca="false">H62/3600</f>
        <v>0.371725</v>
      </c>
      <c r="L62" s="75" t="n">
        <v>140.1552</v>
      </c>
      <c r="M62" s="76" t="n">
        <v>29.0718</v>
      </c>
      <c r="N62" s="76" t="n">
        <v>38.4877</v>
      </c>
      <c r="O62" s="76" t="n">
        <v>39.3939</v>
      </c>
      <c r="P62" s="76" t="n">
        <v>1338.69</v>
      </c>
      <c r="Q62" s="76" t="n">
        <v>3.59</v>
      </c>
      <c r="R62" s="62" t="n">
        <f aca="false">P62/3600</f>
        <v>0.3718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855.04</v>
      </c>
      <c r="I63" s="72" t="n">
        <v>4.49</v>
      </c>
      <c r="J63" s="51" t="n">
        <f aca="false">H63/3600</f>
        <v>0.515288888888889</v>
      </c>
      <c r="L63" s="71" t="n">
        <v>1630.6336</v>
      </c>
      <c r="M63" s="72" t="n">
        <v>38.175</v>
      </c>
      <c r="N63" s="72" t="n">
        <v>41.1958</v>
      </c>
      <c r="O63" s="72" t="n">
        <v>42.1235</v>
      </c>
      <c r="P63" s="72" t="n">
        <v>1843.79</v>
      </c>
      <c r="Q63" s="72" t="n">
        <v>4.51</v>
      </c>
      <c r="R63" s="51" t="n">
        <f aca="false">P63/3600</f>
        <v>0.5121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515.65</v>
      </c>
      <c r="I64" s="74" t="n">
        <v>3.7</v>
      </c>
      <c r="J64" s="56" t="n">
        <f aca="false">H64/3600</f>
        <v>0.421013888888889</v>
      </c>
      <c r="L64" s="73" t="n">
        <v>748.3696</v>
      </c>
      <c r="M64" s="74" t="n">
        <v>34.7802</v>
      </c>
      <c r="N64" s="74" t="n">
        <v>38.6898</v>
      </c>
      <c r="O64" s="74" t="n">
        <v>39.438</v>
      </c>
      <c r="P64" s="74" t="n">
        <v>1514.3</v>
      </c>
      <c r="Q64" s="74" t="n">
        <v>3.7</v>
      </c>
      <c r="R64" s="56" t="n">
        <f aca="false">P64/3600</f>
        <v>0.4206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92.65</v>
      </c>
      <c r="I65" s="74" t="n">
        <v>3.19</v>
      </c>
      <c r="J65" s="56" t="n">
        <f aca="false">H65/3600</f>
        <v>0.359069444444445</v>
      </c>
      <c r="L65" s="73" t="n">
        <v>351.4368</v>
      </c>
      <c r="M65" s="74" t="n">
        <v>31.6023</v>
      </c>
      <c r="N65" s="74" t="n">
        <v>36.7425</v>
      </c>
      <c r="O65" s="74" t="n">
        <v>37.4069</v>
      </c>
      <c r="P65" s="74" t="n">
        <v>1290.25</v>
      </c>
      <c r="Q65" s="74" t="n">
        <v>3.18</v>
      </c>
      <c r="R65" s="56" t="n">
        <f aca="false">P65/3600</f>
        <v>0.3584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151.72</v>
      </c>
      <c r="I66" s="76" t="n">
        <v>2.84</v>
      </c>
      <c r="J66" s="62" t="n">
        <f aca="false">H66/3600</f>
        <v>0.319922222222222</v>
      </c>
      <c r="L66" s="75" t="n">
        <v>164.8944</v>
      </c>
      <c r="M66" s="76" t="n">
        <v>28.7018</v>
      </c>
      <c r="N66" s="76" t="n">
        <v>35.3615</v>
      </c>
      <c r="O66" s="76" t="n">
        <v>35.9436</v>
      </c>
      <c r="P66" s="76" t="n">
        <v>1148.77</v>
      </c>
      <c r="Q66" s="76" t="n">
        <v>2.85</v>
      </c>
      <c r="R66" s="62" t="n">
        <f aca="false">P66/3600</f>
        <v>0.3191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468.57</v>
      </c>
      <c r="I67" s="72" t="n">
        <v>3.22</v>
      </c>
      <c r="J67" s="51" t="n">
        <f aca="false">H67/3600</f>
        <v>0.407936111111111</v>
      </c>
      <c r="L67" s="71" t="n">
        <v>1193.1184</v>
      </c>
      <c r="M67" s="72" t="n">
        <v>39.4348</v>
      </c>
      <c r="N67" s="72" t="n">
        <v>41.4773</v>
      </c>
      <c r="O67" s="72" t="n">
        <v>42.5805</v>
      </c>
      <c r="P67" s="72" t="n">
        <v>1495.76</v>
      </c>
      <c r="Q67" s="72" t="n">
        <v>3.53</v>
      </c>
      <c r="R67" s="51" t="n">
        <f aca="false">P67/3600</f>
        <v>0.4154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247.16</v>
      </c>
      <c r="I68" s="74" t="n">
        <v>2.66</v>
      </c>
      <c r="J68" s="56" t="n">
        <f aca="false">H68/3600</f>
        <v>0.346433333333333</v>
      </c>
      <c r="L68" s="73" t="n">
        <v>586.3224</v>
      </c>
      <c r="M68" s="74" t="n">
        <v>35.7208</v>
      </c>
      <c r="N68" s="74" t="n">
        <v>38.7941</v>
      </c>
      <c r="O68" s="74" t="n">
        <v>40.0532</v>
      </c>
      <c r="P68" s="74" t="n">
        <v>1273.35</v>
      </c>
      <c r="Q68" s="74" t="n">
        <v>2.82</v>
      </c>
      <c r="R68" s="56" t="n">
        <f aca="false">P68/3600</f>
        <v>0.3537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1053.67</v>
      </c>
      <c r="I69" s="74" t="n">
        <v>2.27</v>
      </c>
      <c r="J69" s="56" t="n">
        <f aca="false">H69/3600</f>
        <v>0.292686111111111</v>
      </c>
      <c r="L69" s="73" t="n">
        <v>287.6944</v>
      </c>
      <c r="M69" s="74" t="n">
        <v>32.3423</v>
      </c>
      <c r="N69" s="74" t="n">
        <v>36.8318</v>
      </c>
      <c r="O69" s="74" t="n">
        <v>38.0958</v>
      </c>
      <c r="P69" s="74" t="n">
        <v>1079.48</v>
      </c>
      <c r="Q69" s="74" t="n">
        <v>2.49</v>
      </c>
      <c r="R69" s="56" t="n">
        <f aca="false">P69/3600</f>
        <v>0.2998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914.48</v>
      </c>
      <c r="I70" s="76" t="n">
        <v>2.01</v>
      </c>
      <c r="J70" s="62" t="n">
        <f aca="false">H70/3600</f>
        <v>0.254022222222222</v>
      </c>
      <c r="L70" s="75" t="n">
        <v>143.4216</v>
      </c>
      <c r="M70" s="76" t="n">
        <v>29.5481</v>
      </c>
      <c r="N70" s="76" t="n">
        <v>35.4442</v>
      </c>
      <c r="O70" s="76" t="n">
        <v>36.5814</v>
      </c>
      <c r="P70" s="76" t="n">
        <v>912.32</v>
      </c>
      <c r="Q70" s="76" t="n">
        <v>2</v>
      </c>
      <c r="R70" s="62" t="n">
        <f aca="false">P70/3600</f>
        <v>0.2534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790.3</v>
      </c>
      <c r="I83" s="72" t="n">
        <v>14.52</v>
      </c>
      <c r="J83" s="51" t="n">
        <f aca="false">H83/3600</f>
        <v>2.16397222222222</v>
      </c>
      <c r="L83" s="71" t="n">
        <v>3580.32</v>
      </c>
      <c r="M83" s="72" t="n">
        <v>40.5462</v>
      </c>
      <c r="N83" s="72" t="n">
        <v>42.9494</v>
      </c>
      <c r="O83" s="72" t="n">
        <v>43.4763</v>
      </c>
      <c r="P83" s="72" t="n">
        <v>7868.7</v>
      </c>
      <c r="Q83" s="72" t="n">
        <v>14.58</v>
      </c>
      <c r="R83" s="51" t="n">
        <f aca="false">P83/3600</f>
        <v>2.185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671.79</v>
      </c>
      <c r="I84" s="74" t="n">
        <v>12.34</v>
      </c>
      <c r="J84" s="56" t="n">
        <f aca="false">H84/3600</f>
        <v>1.853275</v>
      </c>
      <c r="L84" s="73" t="n">
        <v>1770.0128</v>
      </c>
      <c r="M84" s="74" t="n">
        <v>37.3582</v>
      </c>
      <c r="N84" s="74" t="n">
        <v>40.3573</v>
      </c>
      <c r="O84" s="74" t="n">
        <v>40.536</v>
      </c>
      <c r="P84" s="74" t="n">
        <v>6650.76</v>
      </c>
      <c r="Q84" s="74" t="n">
        <v>12.3</v>
      </c>
      <c r="R84" s="56" t="n">
        <f aca="false">P84/3600</f>
        <v>1.8474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824.05</v>
      </c>
      <c r="I85" s="74" t="n">
        <v>10.57</v>
      </c>
      <c r="J85" s="56" t="n">
        <f aca="false">H85/3600</f>
        <v>1.61779166666667</v>
      </c>
      <c r="L85" s="73" t="n">
        <v>897.6488</v>
      </c>
      <c r="M85" s="74" t="n">
        <v>34.3276</v>
      </c>
      <c r="N85" s="74" t="n">
        <v>38.1297</v>
      </c>
      <c r="O85" s="74" t="n">
        <v>38.1467</v>
      </c>
      <c r="P85" s="74" t="n">
        <v>5817.28</v>
      </c>
      <c r="Q85" s="74" t="n">
        <v>10.7</v>
      </c>
      <c r="R85" s="56" t="n">
        <f aca="false">P85/3600</f>
        <v>1.6159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5235.11</v>
      </c>
      <c r="I86" s="76" t="n">
        <v>9.54</v>
      </c>
      <c r="J86" s="62" t="n">
        <f aca="false">H86/3600</f>
        <v>1.45419722222222</v>
      </c>
      <c r="L86" s="75" t="n">
        <v>485.136</v>
      </c>
      <c r="M86" s="76" t="n">
        <v>31.6681</v>
      </c>
      <c r="N86" s="76" t="n">
        <v>36.4392</v>
      </c>
      <c r="O86" s="76" t="n">
        <v>36.3578</v>
      </c>
      <c r="P86" s="76" t="n">
        <v>5211.58</v>
      </c>
      <c r="Q86" s="76" t="n">
        <v>9.53</v>
      </c>
      <c r="R86" s="62" t="n">
        <f aca="false">P86/3600</f>
        <v>1.4476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7439.54</v>
      </c>
      <c r="I87" s="72" t="n">
        <v>30.86</v>
      </c>
      <c r="J87" s="51" t="n">
        <f aca="false">H87/3600</f>
        <v>4.84431666666667</v>
      </c>
      <c r="L87" s="71" t="n">
        <v>5439.9211</v>
      </c>
      <c r="M87" s="72" t="n">
        <v>42.3578</v>
      </c>
      <c r="N87" s="72" t="n">
        <v>45.6685</v>
      </c>
      <c r="O87" s="72" t="n">
        <v>45.7127</v>
      </c>
      <c r="P87" s="72" t="n">
        <v>17397.22</v>
      </c>
      <c r="Q87" s="72" t="n">
        <v>29.95</v>
      </c>
      <c r="R87" s="51" t="n">
        <f aca="false">P87/3600</f>
        <v>4.8325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4527.23</v>
      </c>
      <c r="I88" s="74" t="n">
        <v>25.16</v>
      </c>
      <c r="J88" s="56" t="n">
        <f aca="false">H88/3600</f>
        <v>4.03534166666667</v>
      </c>
      <c r="L88" s="73" t="n">
        <v>2788.5499</v>
      </c>
      <c r="M88" s="74" t="n">
        <v>38.3937</v>
      </c>
      <c r="N88" s="74" t="n">
        <v>42.8371</v>
      </c>
      <c r="O88" s="74" t="n">
        <v>42.8224</v>
      </c>
      <c r="P88" s="74" t="n">
        <v>14779.99</v>
      </c>
      <c r="Q88" s="74" t="n">
        <v>25.43</v>
      </c>
      <c r="R88" s="56" t="n">
        <f aca="false">P88/3600</f>
        <v>4.1055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2108.6</v>
      </c>
      <c r="I89" s="74" t="n">
        <v>21.49</v>
      </c>
      <c r="J89" s="56" t="n">
        <f aca="false">H89/3600</f>
        <v>3.3635</v>
      </c>
      <c r="L89" s="73" t="n">
        <v>1376.4408</v>
      </c>
      <c r="M89" s="74" t="n">
        <v>34.6902</v>
      </c>
      <c r="N89" s="74" t="n">
        <v>40.7073</v>
      </c>
      <c r="O89" s="74" t="n">
        <v>40.4688</v>
      </c>
      <c r="P89" s="74" t="n">
        <v>12177.96</v>
      </c>
      <c r="Q89" s="74" t="n">
        <v>22.74</v>
      </c>
      <c r="R89" s="56" t="n">
        <f aca="false">P89/3600</f>
        <v>3.3827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10431.2</v>
      </c>
      <c r="I90" s="76" t="n">
        <v>18.72</v>
      </c>
      <c r="J90" s="62" t="n">
        <f aca="false">H90/3600</f>
        <v>2.89755555555556</v>
      </c>
      <c r="L90" s="75" t="n">
        <v>691.583</v>
      </c>
      <c r="M90" s="76" t="n">
        <v>31.5907</v>
      </c>
      <c r="N90" s="76" t="n">
        <v>39.2237</v>
      </c>
      <c r="O90" s="76" t="n">
        <v>38.5843</v>
      </c>
      <c r="P90" s="76" t="n">
        <v>10749.63</v>
      </c>
      <c r="Q90" s="76" t="n">
        <v>19.27</v>
      </c>
      <c r="R90" s="62" t="n">
        <f aca="false">P90/3600</f>
        <v>2.9860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5232.15</v>
      </c>
      <c r="I91" s="72" t="n">
        <v>9.47</v>
      </c>
      <c r="J91" s="51" t="n">
        <f aca="false">H91/3600</f>
        <v>1.453375</v>
      </c>
      <c r="L91" s="71" t="n">
        <v>1493.2536</v>
      </c>
      <c r="M91" s="72" t="n">
        <v>47.4851</v>
      </c>
      <c r="N91" s="72" t="n">
        <v>45.4502</v>
      </c>
      <c r="O91" s="72" t="n">
        <v>45.5673</v>
      </c>
      <c r="P91" s="72" t="n">
        <v>5221.2</v>
      </c>
      <c r="Q91" s="72" t="n">
        <v>9.5</v>
      </c>
      <c r="R91" s="51" t="n">
        <f aca="false">P91/3600</f>
        <v>1.450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5190.97</v>
      </c>
      <c r="I92" s="74" t="n">
        <v>9.66</v>
      </c>
      <c r="J92" s="56" t="n">
        <f aca="false">H92/3600</f>
        <v>1.44193611111111</v>
      </c>
      <c r="L92" s="73" t="n">
        <v>1124.484</v>
      </c>
      <c r="M92" s="74" t="n">
        <v>43.2231</v>
      </c>
      <c r="N92" s="74" t="n">
        <v>41.5589</v>
      </c>
      <c r="O92" s="74" t="n">
        <v>41.6987</v>
      </c>
      <c r="P92" s="74" t="n">
        <v>5265.17</v>
      </c>
      <c r="Q92" s="74" t="n">
        <v>10.28</v>
      </c>
      <c r="R92" s="56" t="n">
        <f aca="false">P92/3600</f>
        <v>1.4625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5121.57</v>
      </c>
      <c r="I93" s="74" t="n">
        <v>9.73</v>
      </c>
      <c r="J93" s="56" t="n">
        <f aca="false">H93/3600</f>
        <v>1.42265833333333</v>
      </c>
      <c r="L93" s="73" t="n">
        <v>842.0592</v>
      </c>
      <c r="M93" s="74" t="n">
        <v>38.4152</v>
      </c>
      <c r="N93" s="74" t="n">
        <v>39.3583</v>
      </c>
      <c r="O93" s="74" t="n">
        <v>39.4884</v>
      </c>
      <c r="P93" s="74" t="n">
        <v>5211.69</v>
      </c>
      <c r="Q93" s="74" t="n">
        <v>10.32</v>
      </c>
      <c r="R93" s="56" t="n">
        <f aca="false">P93/3600</f>
        <v>1.4476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5076.61</v>
      </c>
      <c r="I94" s="76" t="n">
        <v>9.6</v>
      </c>
      <c r="J94" s="62" t="n">
        <f aca="false">H94/3600</f>
        <v>1.41016944444444</v>
      </c>
      <c r="L94" s="75" t="n">
        <v>609.9816</v>
      </c>
      <c r="M94" s="76" t="n">
        <v>33.5511</v>
      </c>
      <c r="N94" s="76" t="n">
        <v>38.2212</v>
      </c>
      <c r="O94" s="76" t="n">
        <v>37.9884</v>
      </c>
      <c r="P94" s="76" t="n">
        <v>5061.78</v>
      </c>
      <c r="Q94" s="76" t="n">
        <v>9.6</v>
      </c>
      <c r="R94" s="62" t="n">
        <f aca="false">P94/3600</f>
        <v>1.4060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9780.59</v>
      </c>
      <c r="I95" s="72" t="n">
        <v>19</v>
      </c>
      <c r="J95" s="51" t="n">
        <f aca="false">H95/3600</f>
        <v>2.71683055555556</v>
      </c>
      <c r="L95" s="71" t="n">
        <v>839.1418</v>
      </c>
      <c r="M95" s="72" t="n">
        <v>50.1672</v>
      </c>
      <c r="N95" s="72" t="n">
        <v>53.1274</v>
      </c>
      <c r="O95" s="72" t="n">
        <v>54.1342</v>
      </c>
      <c r="P95" s="72" t="n">
        <v>10204.53</v>
      </c>
      <c r="Q95" s="72" t="n">
        <v>20.73</v>
      </c>
      <c r="R95" s="51" t="n">
        <f aca="false">P95/3600</f>
        <v>2.8345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9419.29</v>
      </c>
      <c r="I96" s="74" t="n">
        <v>18.34</v>
      </c>
      <c r="J96" s="56" t="n">
        <f aca="false">H96/3600</f>
        <v>2.61646944444444</v>
      </c>
      <c r="L96" s="73" t="n">
        <v>520.2307</v>
      </c>
      <c r="M96" s="74" t="n">
        <v>46.3499</v>
      </c>
      <c r="N96" s="74" t="n">
        <v>49.89</v>
      </c>
      <c r="O96" s="74" t="n">
        <v>51.0535</v>
      </c>
      <c r="P96" s="74" t="n">
        <v>9505.25</v>
      </c>
      <c r="Q96" s="74" t="n">
        <v>18.44</v>
      </c>
      <c r="R96" s="56" t="n">
        <f aca="false">P96/3600</f>
        <v>2.6403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9060.7</v>
      </c>
      <c r="I97" s="74" t="n">
        <v>17.91</v>
      </c>
      <c r="J97" s="56" t="n">
        <f aca="false">H97/3600</f>
        <v>2.51686111111111</v>
      </c>
      <c r="L97" s="73" t="n">
        <v>332.9882</v>
      </c>
      <c r="M97" s="74" t="n">
        <v>42.7028</v>
      </c>
      <c r="N97" s="74" t="n">
        <v>47.3999</v>
      </c>
      <c r="O97" s="74" t="n">
        <v>48.6518</v>
      </c>
      <c r="P97" s="74" t="n">
        <v>9088.96</v>
      </c>
      <c r="Q97" s="74" t="n">
        <v>18.03</v>
      </c>
      <c r="R97" s="56" t="n">
        <f aca="false">P97/3600</f>
        <v>2.5247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8821.62</v>
      </c>
      <c r="I98" s="76" t="n">
        <v>17.53</v>
      </c>
      <c r="J98" s="62" t="n">
        <f aca="false">H98/3600</f>
        <v>2.45045</v>
      </c>
      <c r="L98" s="75" t="n">
        <v>217.5891</v>
      </c>
      <c r="M98" s="76" t="n">
        <v>39.0563</v>
      </c>
      <c r="N98" s="76" t="n">
        <v>45.424</v>
      </c>
      <c r="O98" s="76" t="n">
        <v>46.7398</v>
      </c>
      <c r="P98" s="76" t="n">
        <v>9023.9</v>
      </c>
      <c r="Q98" s="76" t="n">
        <v>19.19</v>
      </c>
      <c r="R98" s="62" t="n">
        <f aca="false">P98/3600</f>
        <v>2.5066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8384763559128</v>
      </c>
      <c r="J106" s="77" t="n">
        <f aca="false">GEOMEAN(J3:J98)</f>
        <v>2.50399093534109</v>
      </c>
      <c r="Q106" s="77" t="n">
        <f aca="false">GEOMEAN(Q3:Q98)</f>
        <v>18.1745176798962</v>
      </c>
      <c r="R106" s="77" t="n">
        <f aca="false">GEOMEAN(R3:R98)</f>
        <v>2.5199754317700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883800596411</v>
      </c>
      <c r="R107" s="78" t="n">
        <f aca="false">R106/J106</f>
        <v>1.0063836079449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86794444444445</v>
      </c>
      <c r="J108" s="77" t="n">
        <f aca="false">SUM(J3:J98)</f>
        <v>360.910636111111</v>
      </c>
      <c r="Q108" s="77" t="n">
        <f aca="false">SUM(Q3:Q98)/3600</f>
        <v>0.693113888888889</v>
      </c>
      <c r="R108" s="77" t="n">
        <f aca="false">SUM(R3:R98)</f>
        <v>361.7998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6409053095382</v>
      </c>
      <c r="J113" s="77" t="n">
        <f aca="false">GEOMEAN(J3:J70)</f>
        <v>2.57779579762505</v>
      </c>
      <c r="Q113" s="77" t="n">
        <f aca="false">GEOMEAN(Q3:Q70)</f>
        <v>18.9659223744574</v>
      </c>
      <c r="R113" s="77" t="n">
        <f aca="false">GEOMEAN(R3:R70)</f>
        <v>2.5921961437238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743569099903</v>
      </c>
      <c r="R114" s="78" t="n">
        <f aca="false">R113/J113</f>
        <v>1.005586302108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7204.89</v>
      </c>
      <c r="I19" s="72" t="n">
        <v>38.21</v>
      </c>
      <c r="J19" s="51" t="n">
        <f aca="false">H19/3600</f>
        <v>7.55691388888889</v>
      </c>
      <c r="L19" s="71" t="n">
        <v>5191.6056</v>
      </c>
      <c r="M19" s="72" t="n">
        <v>41.6788</v>
      </c>
      <c r="N19" s="72" t="n">
        <v>43.2815</v>
      </c>
      <c r="O19" s="72" t="n">
        <v>44.7471</v>
      </c>
      <c r="P19" s="72" t="n">
        <v>27524.52</v>
      </c>
      <c r="Q19" s="72" t="n">
        <v>39.49</v>
      </c>
      <c r="R19" s="51" t="n">
        <f aca="false">P19/3600</f>
        <v>7.645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3426.16</v>
      </c>
      <c r="I20" s="74" t="n">
        <v>32.16</v>
      </c>
      <c r="J20" s="56" t="n">
        <f aca="false">H20/3600</f>
        <v>6.50726666666667</v>
      </c>
      <c r="L20" s="73" t="n">
        <v>2400.7928</v>
      </c>
      <c r="M20" s="74" t="n">
        <v>39.6589</v>
      </c>
      <c r="N20" s="74" t="n">
        <v>41.6304</v>
      </c>
      <c r="O20" s="74" t="n">
        <v>42.7921</v>
      </c>
      <c r="P20" s="74" t="n">
        <v>23133.72</v>
      </c>
      <c r="Q20" s="74" t="n">
        <v>31.18</v>
      </c>
      <c r="R20" s="56" t="n">
        <f aca="false">P20/3600</f>
        <v>6.4260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20602.74</v>
      </c>
      <c r="I21" s="74" t="n">
        <v>26.9</v>
      </c>
      <c r="J21" s="56" t="n">
        <f aca="false">H21/3600</f>
        <v>5.72298333333333</v>
      </c>
      <c r="L21" s="73" t="n">
        <v>1150.0776</v>
      </c>
      <c r="M21" s="74" t="n">
        <v>37.127</v>
      </c>
      <c r="N21" s="74" t="n">
        <v>40.333</v>
      </c>
      <c r="O21" s="74" t="n">
        <v>41.4846</v>
      </c>
      <c r="P21" s="74" t="n">
        <v>21517.45</v>
      </c>
      <c r="Q21" s="74" t="n">
        <v>28.13</v>
      </c>
      <c r="R21" s="56" t="n">
        <f aca="false">P21/3600</f>
        <v>5.97706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8495.69</v>
      </c>
      <c r="I22" s="76" t="n">
        <v>24.53</v>
      </c>
      <c r="J22" s="62" t="n">
        <f aca="false">H22/3600</f>
        <v>5.13769166666667</v>
      </c>
      <c r="L22" s="75" t="n">
        <v>562.5048</v>
      </c>
      <c r="M22" s="76" t="n">
        <v>34.5331</v>
      </c>
      <c r="N22" s="76" t="n">
        <v>39.497</v>
      </c>
      <c r="O22" s="76" t="n">
        <v>40.7934</v>
      </c>
      <c r="P22" s="76" t="n">
        <v>18465.89</v>
      </c>
      <c r="Q22" s="76" t="n">
        <v>23.67</v>
      </c>
      <c r="R22" s="62" t="n">
        <f aca="false">P22/3600</f>
        <v>5.1294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4787.46</v>
      </c>
      <c r="I23" s="72" t="n">
        <v>38.86</v>
      </c>
      <c r="J23" s="51" t="n">
        <f aca="false">H23/3600</f>
        <v>6.88540555555556</v>
      </c>
      <c r="L23" s="71" t="n">
        <v>7879.5744</v>
      </c>
      <c r="M23" s="72" t="n">
        <v>39.8761</v>
      </c>
      <c r="N23" s="72" t="n">
        <v>41.9096</v>
      </c>
      <c r="O23" s="72" t="n">
        <v>43.011</v>
      </c>
      <c r="P23" s="72" t="n">
        <v>25174.01</v>
      </c>
      <c r="Q23" s="72" t="n">
        <v>39.96</v>
      </c>
      <c r="R23" s="51" t="n">
        <f aca="false">P23/3600</f>
        <v>6.9927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20660.74</v>
      </c>
      <c r="I24" s="74" t="n">
        <v>31.07</v>
      </c>
      <c r="J24" s="56" t="n">
        <f aca="false">H24/3600</f>
        <v>5.73909444444444</v>
      </c>
      <c r="L24" s="73" t="n">
        <v>3148.4824</v>
      </c>
      <c r="M24" s="74" t="n">
        <v>36.9744</v>
      </c>
      <c r="N24" s="74" t="n">
        <v>39.7739</v>
      </c>
      <c r="O24" s="74" t="n">
        <v>40.7758</v>
      </c>
      <c r="P24" s="74" t="n">
        <v>20467.49</v>
      </c>
      <c r="Q24" s="74" t="n">
        <v>30.47</v>
      </c>
      <c r="R24" s="56" t="n">
        <f aca="false">P24/3600</f>
        <v>5.6854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7930.12</v>
      </c>
      <c r="I25" s="74" t="n">
        <v>25.3</v>
      </c>
      <c r="J25" s="56" t="n">
        <f aca="false">H25/3600</f>
        <v>4.98058888888889</v>
      </c>
      <c r="L25" s="73" t="n">
        <v>1330.4712</v>
      </c>
      <c r="M25" s="74" t="n">
        <v>34.1774</v>
      </c>
      <c r="N25" s="74" t="n">
        <v>38.1276</v>
      </c>
      <c r="O25" s="74" t="n">
        <v>39.393</v>
      </c>
      <c r="P25" s="74" t="n">
        <v>17954.55</v>
      </c>
      <c r="Q25" s="74" t="n">
        <v>25.47</v>
      </c>
      <c r="R25" s="56" t="n">
        <f aca="false">P25/3600</f>
        <v>4.9873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6286.07</v>
      </c>
      <c r="I26" s="76" t="n">
        <v>21.76</v>
      </c>
      <c r="J26" s="62" t="n">
        <f aca="false">H26/3600</f>
        <v>4.52390833333333</v>
      </c>
      <c r="L26" s="75" t="n">
        <v>574.7104</v>
      </c>
      <c r="M26" s="76" t="n">
        <v>31.5822</v>
      </c>
      <c r="N26" s="76" t="n">
        <v>37.0174</v>
      </c>
      <c r="O26" s="76" t="n">
        <v>38.6112</v>
      </c>
      <c r="P26" s="76" t="n">
        <v>16736.05</v>
      </c>
      <c r="Q26" s="76" t="n">
        <v>22.71</v>
      </c>
      <c r="R26" s="62" t="n">
        <f aca="false">P26/3600</f>
        <v>4.6489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53098.87</v>
      </c>
      <c r="I27" s="72" t="n">
        <v>75.74</v>
      </c>
      <c r="J27" s="51" t="n">
        <f aca="false">H27/3600</f>
        <v>14.7496861111111</v>
      </c>
      <c r="L27" s="71" t="n">
        <v>19580.7288</v>
      </c>
      <c r="M27" s="72" t="n">
        <v>38.6618</v>
      </c>
      <c r="N27" s="72" t="n">
        <v>40.1151</v>
      </c>
      <c r="O27" s="72" t="n">
        <v>43.306</v>
      </c>
      <c r="P27" s="72" t="n">
        <v>52916.72</v>
      </c>
      <c r="Q27" s="72" t="n">
        <v>77.17</v>
      </c>
      <c r="R27" s="51" t="n">
        <f aca="false">P27/3600</f>
        <v>14.6990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41578.12</v>
      </c>
      <c r="I28" s="74" t="n">
        <v>53.19</v>
      </c>
      <c r="J28" s="56" t="n">
        <f aca="false">H28/3600</f>
        <v>11.5494777777778</v>
      </c>
      <c r="L28" s="73" t="n">
        <v>5704.3704</v>
      </c>
      <c r="M28" s="74" t="n">
        <v>36.6907</v>
      </c>
      <c r="N28" s="74" t="n">
        <v>38.8838</v>
      </c>
      <c r="O28" s="74" t="n">
        <v>41.4004</v>
      </c>
      <c r="P28" s="74" t="n">
        <v>43293.35</v>
      </c>
      <c r="Q28" s="74" t="n">
        <v>54.41</v>
      </c>
      <c r="R28" s="56" t="n">
        <f aca="false">P28/3600</f>
        <v>12.0259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6777.12</v>
      </c>
      <c r="I29" s="74" t="n">
        <v>44.73</v>
      </c>
      <c r="J29" s="56" t="n">
        <f aca="false">H29/3600</f>
        <v>10.2158666666667</v>
      </c>
      <c r="L29" s="73" t="n">
        <v>2567.6736</v>
      </c>
      <c r="M29" s="74" t="n">
        <v>34.5544</v>
      </c>
      <c r="N29" s="74" t="n">
        <v>37.9351</v>
      </c>
      <c r="O29" s="74" t="n">
        <v>39.7769</v>
      </c>
      <c r="P29" s="74" t="n">
        <v>36875.53</v>
      </c>
      <c r="Q29" s="74" t="n">
        <v>46.57</v>
      </c>
      <c r="R29" s="56" t="n">
        <f aca="false">P29/3600</f>
        <v>10.2432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3762.64</v>
      </c>
      <c r="I30" s="76" t="n">
        <v>40.21</v>
      </c>
      <c r="J30" s="62" t="n">
        <f aca="false">H30/3600</f>
        <v>9.37851111111111</v>
      </c>
      <c r="L30" s="75" t="n">
        <v>1265.9544</v>
      </c>
      <c r="M30" s="76" t="n">
        <v>32.2687</v>
      </c>
      <c r="N30" s="76" t="n">
        <v>37.1587</v>
      </c>
      <c r="O30" s="76" t="n">
        <v>38.5611</v>
      </c>
      <c r="P30" s="76" t="n">
        <v>33730.65</v>
      </c>
      <c r="Q30" s="76" t="n">
        <v>40.44</v>
      </c>
      <c r="R30" s="62" t="n">
        <f aca="false">P30/3600</f>
        <v>9.3696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62482.96</v>
      </c>
      <c r="I31" s="72" t="n">
        <v>88.32</v>
      </c>
      <c r="J31" s="51" t="n">
        <f aca="false">H31/3600</f>
        <v>17.3563777777778</v>
      </c>
      <c r="L31" s="71" t="n">
        <v>19709.9296</v>
      </c>
      <c r="M31" s="72" t="n">
        <v>39.4023</v>
      </c>
      <c r="N31" s="72" t="n">
        <v>43.6345</v>
      </c>
      <c r="O31" s="72" t="n">
        <v>44.8404</v>
      </c>
      <c r="P31" s="72" t="n">
        <v>62013.66</v>
      </c>
      <c r="Q31" s="72" t="n">
        <v>87.98</v>
      </c>
      <c r="R31" s="51" t="n">
        <f aca="false">P31/3600</f>
        <v>17.2260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51675.58</v>
      </c>
      <c r="I32" s="74" t="n">
        <v>69.23</v>
      </c>
      <c r="J32" s="56" t="n">
        <f aca="false">H32/3600</f>
        <v>14.3543277777778</v>
      </c>
      <c r="L32" s="73" t="n">
        <v>6745.3768</v>
      </c>
      <c r="M32" s="74" t="n">
        <v>37.4866</v>
      </c>
      <c r="N32" s="74" t="n">
        <v>42.1971</v>
      </c>
      <c r="O32" s="74" t="n">
        <v>42.6691</v>
      </c>
      <c r="P32" s="74" t="n">
        <v>51012.09</v>
      </c>
      <c r="Q32" s="74" t="n">
        <v>69.18</v>
      </c>
      <c r="R32" s="56" t="n">
        <f aca="false">P32/3600</f>
        <v>14.1700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5064.96</v>
      </c>
      <c r="I33" s="74" t="n">
        <v>58.31</v>
      </c>
      <c r="J33" s="56" t="n">
        <f aca="false">H33/3600</f>
        <v>12.5180444444444</v>
      </c>
      <c r="L33" s="73" t="n">
        <v>3111.7272</v>
      </c>
      <c r="M33" s="74" t="n">
        <v>35.4972</v>
      </c>
      <c r="N33" s="74" t="n">
        <v>40.8299</v>
      </c>
      <c r="O33" s="74" t="n">
        <v>40.7574</v>
      </c>
      <c r="P33" s="74" t="n">
        <v>44449.12</v>
      </c>
      <c r="Q33" s="74" t="n">
        <v>58.59</v>
      </c>
      <c r="R33" s="56" t="n">
        <f aca="false">P33/3600</f>
        <v>12.3469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9790.1</v>
      </c>
      <c r="I34" s="76" t="n">
        <v>51.41</v>
      </c>
      <c r="J34" s="62" t="n">
        <f aca="false">H34/3600</f>
        <v>11.0528055555556</v>
      </c>
      <c r="L34" s="75" t="n">
        <v>1582.984</v>
      </c>
      <c r="M34" s="76" t="n">
        <v>33.365</v>
      </c>
      <c r="N34" s="76" t="n">
        <v>39.8692</v>
      </c>
      <c r="O34" s="76" t="n">
        <v>39.407</v>
      </c>
      <c r="P34" s="76" t="n">
        <v>39872.55</v>
      </c>
      <c r="Q34" s="76" t="n">
        <v>51.74</v>
      </c>
      <c r="R34" s="62" t="n">
        <f aca="false">P34/3600</f>
        <v>11.0757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72479.86</v>
      </c>
      <c r="I35" s="72" t="n">
        <v>126.02</v>
      </c>
      <c r="J35" s="51" t="n">
        <f aca="false">H35/3600</f>
        <v>20.1332944444444</v>
      </c>
      <c r="L35" s="71" t="n">
        <v>51877.7248</v>
      </c>
      <c r="M35" s="72" t="n">
        <v>38.1871</v>
      </c>
      <c r="N35" s="72" t="n">
        <v>41.9368</v>
      </c>
      <c r="O35" s="72" t="n">
        <v>44.0712</v>
      </c>
      <c r="P35" s="72" t="n">
        <v>71919.27</v>
      </c>
      <c r="Q35" s="72" t="n">
        <v>126.09</v>
      </c>
      <c r="R35" s="51" t="n">
        <f aca="false">P35/3600</f>
        <v>19.9775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7270.81</v>
      </c>
      <c r="I36" s="74" t="n">
        <v>73.96</v>
      </c>
      <c r="J36" s="56" t="n">
        <f aca="false">H36/3600</f>
        <v>13.1307805555556</v>
      </c>
      <c r="L36" s="73" t="n">
        <v>7374.7152</v>
      </c>
      <c r="M36" s="74" t="n">
        <v>35.3766</v>
      </c>
      <c r="N36" s="74" t="n">
        <v>40.4488</v>
      </c>
      <c r="O36" s="74" t="n">
        <v>42.7936</v>
      </c>
      <c r="P36" s="74" t="n">
        <v>47574.92</v>
      </c>
      <c r="Q36" s="74" t="n">
        <v>74.64</v>
      </c>
      <c r="R36" s="56" t="n">
        <f aca="false">P36/3600</f>
        <v>13.2152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40131.02</v>
      </c>
      <c r="I37" s="74" t="n">
        <v>59.34</v>
      </c>
      <c r="J37" s="56" t="n">
        <f aca="false">H37/3600</f>
        <v>11.1475055555556</v>
      </c>
      <c r="L37" s="73" t="n">
        <v>1978.1928</v>
      </c>
      <c r="M37" s="74" t="n">
        <v>33.5748</v>
      </c>
      <c r="N37" s="74" t="n">
        <v>39.1568</v>
      </c>
      <c r="O37" s="74" t="n">
        <v>41.7562</v>
      </c>
      <c r="P37" s="74" t="n">
        <v>40769.76</v>
      </c>
      <c r="Q37" s="74" t="n">
        <v>59.5</v>
      </c>
      <c r="R37" s="56" t="n">
        <f aca="false">P37/3600</f>
        <v>11.3249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7105.19</v>
      </c>
      <c r="I38" s="76" t="n">
        <v>52.78</v>
      </c>
      <c r="J38" s="62" t="n">
        <f aca="false">H38/3600</f>
        <v>10.3069972222222</v>
      </c>
      <c r="L38" s="75" t="n">
        <v>764.1368</v>
      </c>
      <c r="M38" s="76" t="n">
        <v>31.3811</v>
      </c>
      <c r="N38" s="76" t="n">
        <v>38.2625</v>
      </c>
      <c r="O38" s="76" t="n">
        <v>40.9694</v>
      </c>
      <c r="P38" s="76" t="n">
        <v>37226.87</v>
      </c>
      <c r="Q38" s="76" t="n">
        <v>52.65</v>
      </c>
      <c r="R38" s="62" t="n">
        <f aca="false">P38/3600</f>
        <v>10.34079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0698.97</v>
      </c>
      <c r="I39" s="72" t="n">
        <v>15.81</v>
      </c>
      <c r="J39" s="51" t="n">
        <f aca="false">H39/3600</f>
        <v>2.97193611111111</v>
      </c>
      <c r="L39" s="71" t="n">
        <v>3648.5616</v>
      </c>
      <c r="M39" s="72" t="n">
        <v>40.2048</v>
      </c>
      <c r="N39" s="72" t="n">
        <v>42.6883</v>
      </c>
      <c r="O39" s="72" t="n">
        <v>43.2176</v>
      </c>
      <c r="P39" s="72" t="n">
        <v>10831.22</v>
      </c>
      <c r="Q39" s="72" t="n">
        <v>16.49</v>
      </c>
      <c r="R39" s="51" t="n">
        <f aca="false">P39/3600</f>
        <v>3.0086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9246.51</v>
      </c>
      <c r="I40" s="74" t="n">
        <v>13.12</v>
      </c>
      <c r="J40" s="56" t="n">
        <f aca="false">H40/3600</f>
        <v>2.568475</v>
      </c>
      <c r="L40" s="73" t="n">
        <v>1713.852</v>
      </c>
      <c r="M40" s="74" t="n">
        <v>36.9899</v>
      </c>
      <c r="N40" s="74" t="n">
        <v>40.1117</v>
      </c>
      <c r="O40" s="74" t="n">
        <v>40.4378</v>
      </c>
      <c r="P40" s="74" t="n">
        <v>9223.83</v>
      </c>
      <c r="Q40" s="74" t="n">
        <v>13.13</v>
      </c>
      <c r="R40" s="56" t="n">
        <f aca="false">P40/3600</f>
        <v>2.5621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8094.19</v>
      </c>
      <c r="I41" s="74" t="n">
        <v>10.73</v>
      </c>
      <c r="J41" s="56" t="n">
        <f aca="false">H41/3600</f>
        <v>2.24838611111111</v>
      </c>
      <c r="L41" s="73" t="n">
        <v>819.1808</v>
      </c>
      <c r="M41" s="74" t="n">
        <v>34.08</v>
      </c>
      <c r="N41" s="74" t="n">
        <v>38.0979</v>
      </c>
      <c r="O41" s="74" t="n">
        <v>38.3436</v>
      </c>
      <c r="P41" s="74" t="n">
        <v>8066.18</v>
      </c>
      <c r="Q41" s="74" t="n">
        <v>10.82</v>
      </c>
      <c r="R41" s="56" t="n">
        <f aca="false">P41/3600</f>
        <v>2.2406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7224.54</v>
      </c>
      <c r="I42" s="76" t="n">
        <v>9.22</v>
      </c>
      <c r="J42" s="62" t="n">
        <f aca="false">H42/3600</f>
        <v>2.00681666666667</v>
      </c>
      <c r="L42" s="75" t="n">
        <v>418.7168</v>
      </c>
      <c r="M42" s="76" t="n">
        <v>31.6294</v>
      </c>
      <c r="N42" s="76" t="n">
        <v>36.7098</v>
      </c>
      <c r="O42" s="76" t="n">
        <v>36.8046</v>
      </c>
      <c r="P42" s="76" t="n">
        <v>7241.3</v>
      </c>
      <c r="Q42" s="76" t="n">
        <v>9.1</v>
      </c>
      <c r="R42" s="62" t="n">
        <f aca="false">P42/3600</f>
        <v>2.011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2113.44</v>
      </c>
      <c r="I43" s="72" t="n">
        <v>18.13</v>
      </c>
      <c r="J43" s="51" t="n">
        <f aca="false">H43/3600</f>
        <v>3.36484444444444</v>
      </c>
      <c r="L43" s="71" t="n">
        <v>4159.692</v>
      </c>
      <c r="M43" s="72" t="n">
        <v>40.0758</v>
      </c>
      <c r="N43" s="72" t="n">
        <v>43.0185</v>
      </c>
      <c r="O43" s="72" t="n">
        <v>44.3783</v>
      </c>
      <c r="P43" s="72" t="n">
        <v>12773.48</v>
      </c>
      <c r="Q43" s="72" t="n">
        <v>19.9</v>
      </c>
      <c r="R43" s="51" t="n">
        <f aca="false">P43/3600</f>
        <v>3.5481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10324.09</v>
      </c>
      <c r="I44" s="74" t="n">
        <v>14.69</v>
      </c>
      <c r="J44" s="56" t="n">
        <f aca="false">H44/3600</f>
        <v>2.86780277777778</v>
      </c>
      <c r="L44" s="73" t="n">
        <v>1865.164</v>
      </c>
      <c r="M44" s="74" t="n">
        <v>37.2142</v>
      </c>
      <c r="N44" s="74" t="n">
        <v>40.9201</v>
      </c>
      <c r="O44" s="74" t="n">
        <v>41.9966</v>
      </c>
      <c r="P44" s="74" t="n">
        <v>10318.61</v>
      </c>
      <c r="Q44" s="74" t="n">
        <v>14.67</v>
      </c>
      <c r="R44" s="56" t="n">
        <f aca="false">P44/3600</f>
        <v>2.8662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9140.67</v>
      </c>
      <c r="I45" s="74" t="n">
        <v>12.47</v>
      </c>
      <c r="J45" s="56" t="n">
        <f aca="false">H45/3600</f>
        <v>2.539075</v>
      </c>
      <c r="L45" s="73" t="n">
        <v>903.524</v>
      </c>
      <c r="M45" s="74" t="n">
        <v>34.2609</v>
      </c>
      <c r="N45" s="74" t="n">
        <v>39.1803</v>
      </c>
      <c r="O45" s="74" t="n">
        <v>40.0405</v>
      </c>
      <c r="P45" s="74" t="n">
        <v>9236.52</v>
      </c>
      <c r="Q45" s="74" t="n">
        <v>12.96</v>
      </c>
      <c r="R45" s="56" t="n">
        <f aca="false">P45/3600</f>
        <v>2.565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8317.96</v>
      </c>
      <c r="I46" s="76" t="n">
        <v>10.86</v>
      </c>
      <c r="J46" s="62" t="n">
        <f aca="false">H46/3600</f>
        <v>2.31054444444444</v>
      </c>
      <c r="L46" s="75" t="n">
        <v>458.6872</v>
      </c>
      <c r="M46" s="76" t="n">
        <v>31.3723</v>
      </c>
      <c r="N46" s="76" t="n">
        <v>37.8405</v>
      </c>
      <c r="O46" s="76" t="n">
        <v>38.6046</v>
      </c>
      <c r="P46" s="76" t="n">
        <v>8349.45</v>
      </c>
      <c r="Q46" s="76" t="n">
        <v>11.65</v>
      </c>
      <c r="R46" s="62" t="n">
        <f aca="false">P46/3600</f>
        <v>2.3192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2235.97</v>
      </c>
      <c r="I47" s="72" t="n">
        <v>20.57</v>
      </c>
      <c r="J47" s="51" t="n">
        <f aca="false">H47/3600</f>
        <v>3.39888055555556</v>
      </c>
      <c r="L47" s="71" t="n">
        <v>7945.856</v>
      </c>
      <c r="M47" s="72" t="n">
        <v>38.2918</v>
      </c>
      <c r="N47" s="72" t="n">
        <v>40.8938</v>
      </c>
      <c r="O47" s="72" t="n">
        <v>41.8057</v>
      </c>
      <c r="P47" s="72" t="n">
        <v>12338.47</v>
      </c>
      <c r="Q47" s="72" t="n">
        <v>21.04</v>
      </c>
      <c r="R47" s="51" t="n">
        <f aca="false">P47/3600</f>
        <v>3.4273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0034.49</v>
      </c>
      <c r="I48" s="74" t="n">
        <v>15.76</v>
      </c>
      <c r="J48" s="56" t="n">
        <f aca="false">H48/3600</f>
        <v>2.78735833333333</v>
      </c>
      <c r="L48" s="73" t="n">
        <v>3411.6256</v>
      </c>
      <c r="M48" s="74" t="n">
        <v>34.4529</v>
      </c>
      <c r="N48" s="74" t="n">
        <v>38.2229</v>
      </c>
      <c r="O48" s="74" t="n">
        <v>39.0305</v>
      </c>
      <c r="P48" s="74" t="n">
        <v>10580.47</v>
      </c>
      <c r="Q48" s="74" t="n">
        <v>17.79</v>
      </c>
      <c r="R48" s="56" t="n">
        <f aca="false">P48/3600</f>
        <v>2.9390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8465.99</v>
      </c>
      <c r="I49" s="74" t="n">
        <v>12.7</v>
      </c>
      <c r="J49" s="56" t="n">
        <f aca="false">H49/3600</f>
        <v>2.35166388888889</v>
      </c>
      <c r="L49" s="73" t="n">
        <v>1492.4072</v>
      </c>
      <c r="M49" s="74" t="n">
        <v>30.9896</v>
      </c>
      <c r="N49" s="74" t="n">
        <v>36.3024</v>
      </c>
      <c r="O49" s="74" t="n">
        <v>37.0808</v>
      </c>
      <c r="P49" s="74" t="n">
        <v>8515.64</v>
      </c>
      <c r="Q49" s="74" t="n">
        <v>12.67</v>
      </c>
      <c r="R49" s="56" t="n">
        <f aca="false">P49/3600</f>
        <v>2.3654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7323.48</v>
      </c>
      <c r="I50" s="76" t="n">
        <v>10.51</v>
      </c>
      <c r="J50" s="62" t="n">
        <f aca="false">H50/3600</f>
        <v>2.0343</v>
      </c>
      <c r="L50" s="75" t="n">
        <v>637.976</v>
      </c>
      <c r="M50" s="76" t="n">
        <v>27.7734</v>
      </c>
      <c r="N50" s="76" t="n">
        <v>34.9154</v>
      </c>
      <c r="O50" s="76" t="n">
        <v>35.6428</v>
      </c>
      <c r="P50" s="76" t="n">
        <v>7304.64</v>
      </c>
      <c r="Q50" s="76" t="n">
        <v>10.49</v>
      </c>
      <c r="R50" s="62" t="n">
        <f aca="false">P50/3600</f>
        <v>2.0290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984.97</v>
      </c>
      <c r="I51" s="72" t="n">
        <v>13.35</v>
      </c>
      <c r="J51" s="51" t="n">
        <f aca="false">H51/3600</f>
        <v>2.495825</v>
      </c>
      <c r="L51" s="71" t="n">
        <v>5664.7984</v>
      </c>
      <c r="M51" s="72" t="n">
        <v>39.8558</v>
      </c>
      <c r="N51" s="72" t="n">
        <v>41.3767</v>
      </c>
      <c r="O51" s="72" t="n">
        <v>42.7404</v>
      </c>
      <c r="P51" s="72" t="n">
        <v>9535.37</v>
      </c>
      <c r="Q51" s="72" t="n">
        <v>14.12</v>
      </c>
      <c r="R51" s="51" t="n">
        <f aca="false">P51/3600</f>
        <v>2.6487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7606.75</v>
      </c>
      <c r="I52" s="74" t="n">
        <v>10.27</v>
      </c>
      <c r="J52" s="56" t="n">
        <f aca="false">H52/3600</f>
        <v>2.11298611111111</v>
      </c>
      <c r="L52" s="73" t="n">
        <v>2251.6368</v>
      </c>
      <c r="M52" s="74" t="n">
        <v>36.1787</v>
      </c>
      <c r="N52" s="74" t="n">
        <v>38.734</v>
      </c>
      <c r="O52" s="74" t="n">
        <v>40.377</v>
      </c>
      <c r="P52" s="74" t="n">
        <v>7584.96</v>
      </c>
      <c r="Q52" s="74" t="n">
        <v>10.33</v>
      </c>
      <c r="R52" s="56" t="n">
        <f aca="false">P52/3600</f>
        <v>2.1069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6505.69</v>
      </c>
      <c r="I53" s="74" t="n">
        <v>8.27</v>
      </c>
      <c r="J53" s="56" t="n">
        <f aca="false">H53/3600</f>
        <v>1.80713611111111</v>
      </c>
      <c r="L53" s="73" t="n">
        <v>992.9616</v>
      </c>
      <c r="M53" s="74" t="n">
        <v>33.0074</v>
      </c>
      <c r="N53" s="74" t="n">
        <v>36.8438</v>
      </c>
      <c r="O53" s="74" t="n">
        <v>38.5924</v>
      </c>
      <c r="P53" s="74" t="n">
        <v>6527.3</v>
      </c>
      <c r="Q53" s="74" t="n">
        <v>8.38</v>
      </c>
      <c r="R53" s="56" t="n">
        <f aca="false">P53/3600</f>
        <v>1.813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649.03</v>
      </c>
      <c r="I54" s="76" t="n">
        <v>6.9</v>
      </c>
      <c r="J54" s="62" t="n">
        <f aca="false">H54/3600</f>
        <v>1.569175</v>
      </c>
      <c r="L54" s="75" t="n">
        <v>455.7792</v>
      </c>
      <c r="M54" s="76" t="n">
        <v>30.1412</v>
      </c>
      <c r="N54" s="76" t="n">
        <v>35.5492</v>
      </c>
      <c r="O54" s="76" t="n">
        <v>37.2449</v>
      </c>
      <c r="P54" s="76" t="n">
        <v>5667.4</v>
      </c>
      <c r="Q54" s="76" t="n">
        <v>6.97</v>
      </c>
      <c r="R54" s="62" t="n">
        <f aca="false">P54/3600</f>
        <v>1.574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890.13</v>
      </c>
      <c r="I55" s="72" t="n">
        <v>4.79</v>
      </c>
      <c r="J55" s="51" t="n">
        <f aca="false">H55/3600</f>
        <v>0.802813888888889</v>
      </c>
      <c r="L55" s="71" t="n">
        <v>1716.3744</v>
      </c>
      <c r="M55" s="72" t="n">
        <v>40.8412</v>
      </c>
      <c r="N55" s="72" t="n">
        <v>43.4378</v>
      </c>
      <c r="O55" s="72" t="n">
        <v>42.8689</v>
      </c>
      <c r="P55" s="72" t="n">
        <v>2883.33</v>
      </c>
      <c r="Q55" s="72" t="n">
        <v>4.82</v>
      </c>
      <c r="R55" s="51" t="n">
        <f aca="false">P55/3600</f>
        <v>0.8009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653</v>
      </c>
      <c r="I56" s="74" t="n">
        <v>4.5</v>
      </c>
      <c r="J56" s="56" t="n">
        <f aca="false">H56/3600</f>
        <v>0.736944444444444</v>
      </c>
      <c r="L56" s="73" t="n">
        <v>852.7216</v>
      </c>
      <c r="M56" s="74" t="n">
        <v>36.9594</v>
      </c>
      <c r="N56" s="74" t="n">
        <v>40.6892</v>
      </c>
      <c r="O56" s="74" t="n">
        <v>39.6731</v>
      </c>
      <c r="P56" s="74" t="n">
        <v>2553.27</v>
      </c>
      <c r="Q56" s="74" t="n">
        <v>4.08</v>
      </c>
      <c r="R56" s="56" t="n">
        <f aca="false">P56/3600</f>
        <v>0.7092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247.23</v>
      </c>
      <c r="I57" s="74" t="n">
        <v>3.34</v>
      </c>
      <c r="J57" s="56" t="n">
        <f aca="false">H57/3600</f>
        <v>0.624230555555556</v>
      </c>
      <c r="L57" s="73" t="n">
        <v>417.9224</v>
      </c>
      <c r="M57" s="74" t="n">
        <v>33.4772</v>
      </c>
      <c r="N57" s="74" t="n">
        <v>38.6486</v>
      </c>
      <c r="O57" s="74" t="n">
        <v>37.3495</v>
      </c>
      <c r="P57" s="74" t="n">
        <v>2289.35</v>
      </c>
      <c r="Q57" s="74" t="n">
        <v>3.76</v>
      </c>
      <c r="R57" s="56" t="n">
        <f aca="false">P57/3600</f>
        <v>0.6359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990.58</v>
      </c>
      <c r="I58" s="76" t="n">
        <v>2.85</v>
      </c>
      <c r="J58" s="62" t="n">
        <f aca="false">H58/3600</f>
        <v>0.552938888888889</v>
      </c>
      <c r="L58" s="75" t="n">
        <v>210.924</v>
      </c>
      <c r="M58" s="76" t="n">
        <v>30.5406</v>
      </c>
      <c r="N58" s="76" t="n">
        <v>37.1939</v>
      </c>
      <c r="O58" s="76" t="n">
        <v>35.7047</v>
      </c>
      <c r="P58" s="76" t="n">
        <v>1993.8</v>
      </c>
      <c r="Q58" s="76" t="n">
        <v>2.88</v>
      </c>
      <c r="R58" s="62" t="n">
        <f aca="false">P58/3600</f>
        <v>0.5538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257.72</v>
      </c>
      <c r="I59" s="72" t="n">
        <v>7</v>
      </c>
      <c r="J59" s="51" t="n">
        <f aca="false">H59/3600</f>
        <v>0.904922222222222</v>
      </c>
      <c r="L59" s="71" t="n">
        <v>2184.4864</v>
      </c>
      <c r="M59" s="72" t="n">
        <v>38.2498</v>
      </c>
      <c r="N59" s="72" t="n">
        <v>42.505</v>
      </c>
      <c r="O59" s="72" t="n">
        <v>43.4572</v>
      </c>
      <c r="P59" s="72" t="n">
        <v>3270.27</v>
      </c>
      <c r="Q59" s="72" t="n">
        <v>6.31</v>
      </c>
      <c r="R59" s="51" t="n">
        <f aca="false">P59/3600</f>
        <v>0.9084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606.49</v>
      </c>
      <c r="I60" s="74" t="n">
        <v>4.67</v>
      </c>
      <c r="J60" s="56" t="n">
        <f aca="false">H60/3600</f>
        <v>0.724025</v>
      </c>
      <c r="L60" s="73" t="n">
        <v>764.8032</v>
      </c>
      <c r="M60" s="74" t="n">
        <v>34.4196</v>
      </c>
      <c r="N60" s="74" t="n">
        <v>40.5945</v>
      </c>
      <c r="O60" s="74" t="n">
        <v>41.4574</v>
      </c>
      <c r="P60" s="74" t="n">
        <v>2618.12</v>
      </c>
      <c r="Q60" s="74" t="n">
        <v>4.93</v>
      </c>
      <c r="R60" s="56" t="n">
        <f aca="false">P60/3600</f>
        <v>0.7272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179.19</v>
      </c>
      <c r="I61" s="74" t="n">
        <v>3.76</v>
      </c>
      <c r="J61" s="56" t="n">
        <f aca="false">H61/3600</f>
        <v>0.605330555555556</v>
      </c>
      <c r="L61" s="73" t="n">
        <v>307.7008</v>
      </c>
      <c r="M61" s="74" t="n">
        <v>31.2695</v>
      </c>
      <c r="N61" s="74" t="n">
        <v>39.2849</v>
      </c>
      <c r="O61" s="74" t="n">
        <v>40.0653</v>
      </c>
      <c r="P61" s="74" t="n">
        <v>2172.74</v>
      </c>
      <c r="Q61" s="74" t="n">
        <v>3.92</v>
      </c>
      <c r="R61" s="56" t="n">
        <f aca="false">P61/3600</f>
        <v>0.6035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889.87</v>
      </c>
      <c r="I62" s="76" t="n">
        <v>3.24</v>
      </c>
      <c r="J62" s="62" t="n">
        <f aca="false">H62/3600</f>
        <v>0.524963888888889</v>
      </c>
      <c r="L62" s="75" t="n">
        <v>127.9216</v>
      </c>
      <c r="M62" s="76" t="n">
        <v>28.2227</v>
      </c>
      <c r="N62" s="76" t="n">
        <v>38.2178</v>
      </c>
      <c r="O62" s="76" t="n">
        <v>38.9983</v>
      </c>
      <c r="P62" s="76" t="n">
        <v>1893.86</v>
      </c>
      <c r="Q62" s="76" t="n">
        <v>3.39</v>
      </c>
      <c r="R62" s="62" t="n">
        <f aca="false">P62/3600</f>
        <v>0.5260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740.82</v>
      </c>
      <c r="I63" s="72" t="n">
        <v>5.15</v>
      </c>
      <c r="J63" s="51" t="n">
        <f aca="false">H63/3600</f>
        <v>0.761338888888889</v>
      </c>
      <c r="L63" s="71" t="n">
        <v>1914.7656</v>
      </c>
      <c r="M63" s="72" t="n">
        <v>38.0049</v>
      </c>
      <c r="N63" s="72" t="n">
        <v>40.6155</v>
      </c>
      <c r="O63" s="72" t="n">
        <v>41.3019</v>
      </c>
      <c r="P63" s="72" t="n">
        <v>2740.3</v>
      </c>
      <c r="Q63" s="72" t="n">
        <v>5.33</v>
      </c>
      <c r="R63" s="51" t="n">
        <f aca="false">P63/3600</f>
        <v>0.76119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229.84</v>
      </c>
      <c r="I64" s="74" t="n">
        <v>3.96</v>
      </c>
      <c r="J64" s="56" t="n">
        <f aca="false">H64/3600</f>
        <v>0.6194</v>
      </c>
      <c r="L64" s="73" t="n">
        <v>817.3856</v>
      </c>
      <c r="M64" s="74" t="n">
        <v>34.253</v>
      </c>
      <c r="N64" s="74" t="n">
        <v>37.9521</v>
      </c>
      <c r="O64" s="74" t="n">
        <v>38.4853</v>
      </c>
      <c r="P64" s="74" t="n">
        <v>2227.92</v>
      </c>
      <c r="Q64" s="74" t="n">
        <v>3.98</v>
      </c>
      <c r="R64" s="56" t="n">
        <f aca="false">P64/3600</f>
        <v>0.6188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867.21</v>
      </c>
      <c r="I65" s="74" t="n">
        <v>3.14</v>
      </c>
      <c r="J65" s="56" t="n">
        <f aca="false">H65/3600</f>
        <v>0.518669444444444</v>
      </c>
      <c r="L65" s="73" t="n">
        <v>351.824</v>
      </c>
      <c r="M65" s="74" t="n">
        <v>30.8033</v>
      </c>
      <c r="N65" s="74" t="n">
        <v>35.9808</v>
      </c>
      <c r="O65" s="74" t="n">
        <v>36.5154</v>
      </c>
      <c r="P65" s="74" t="n">
        <v>1862.45</v>
      </c>
      <c r="Q65" s="74" t="n">
        <v>3.16</v>
      </c>
      <c r="R65" s="56" t="n">
        <f aca="false">P65/3600</f>
        <v>0.5173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615.32</v>
      </c>
      <c r="I66" s="76" t="n">
        <v>2.54</v>
      </c>
      <c r="J66" s="62" t="n">
        <f aca="false">H66/3600</f>
        <v>0.4487</v>
      </c>
      <c r="L66" s="75" t="n">
        <v>149.8832</v>
      </c>
      <c r="M66" s="76" t="n">
        <v>27.7541</v>
      </c>
      <c r="N66" s="76" t="n">
        <v>34.5564</v>
      </c>
      <c r="O66" s="76" t="n">
        <v>35.0275</v>
      </c>
      <c r="P66" s="76" t="n">
        <v>1640.45</v>
      </c>
      <c r="Q66" s="76" t="n">
        <v>2.84</v>
      </c>
      <c r="R66" s="62" t="n">
        <f aca="false">P66/3600</f>
        <v>0.4556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2088.36</v>
      </c>
      <c r="I67" s="72" t="n">
        <v>3.43</v>
      </c>
      <c r="J67" s="51" t="n">
        <f aca="false">H67/3600</f>
        <v>0.5801</v>
      </c>
      <c r="L67" s="71" t="n">
        <v>1331.068</v>
      </c>
      <c r="M67" s="72" t="n">
        <v>39.8273</v>
      </c>
      <c r="N67" s="72" t="n">
        <v>41.1524</v>
      </c>
      <c r="O67" s="72" t="n">
        <v>42.2281</v>
      </c>
      <c r="P67" s="72" t="n">
        <v>2092.72</v>
      </c>
      <c r="Q67" s="72" t="n">
        <v>3.54</v>
      </c>
      <c r="R67" s="51" t="n">
        <f aca="false">P67/3600</f>
        <v>0.5813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814.75</v>
      </c>
      <c r="I68" s="74" t="n">
        <v>2.76</v>
      </c>
      <c r="J68" s="56" t="n">
        <f aca="false">H68/3600</f>
        <v>0.504097222222222</v>
      </c>
      <c r="L68" s="73" t="n">
        <v>631.3416</v>
      </c>
      <c r="M68" s="74" t="n">
        <v>35.7769</v>
      </c>
      <c r="N68" s="74" t="n">
        <v>38.2959</v>
      </c>
      <c r="O68" s="74" t="n">
        <v>39.5294</v>
      </c>
      <c r="P68" s="74" t="n">
        <v>1813.02</v>
      </c>
      <c r="Q68" s="74" t="n">
        <v>2.81</v>
      </c>
      <c r="R68" s="56" t="n">
        <f aca="false">P68/3600</f>
        <v>0.5036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562.76</v>
      </c>
      <c r="I69" s="74" t="n">
        <v>2.27</v>
      </c>
      <c r="J69" s="56" t="n">
        <f aca="false">H69/3600</f>
        <v>0.4341</v>
      </c>
      <c r="L69" s="73" t="n">
        <v>299.4728</v>
      </c>
      <c r="M69" s="74" t="n">
        <v>32.2028</v>
      </c>
      <c r="N69" s="74" t="n">
        <v>36.3124</v>
      </c>
      <c r="O69" s="74" t="n">
        <v>37.4903</v>
      </c>
      <c r="P69" s="74" t="n">
        <v>1562.93</v>
      </c>
      <c r="Q69" s="74" t="n">
        <v>2.22</v>
      </c>
      <c r="R69" s="56" t="n">
        <f aca="false">P69/3600</f>
        <v>0.4341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346.63</v>
      </c>
      <c r="I70" s="76" t="n">
        <v>1.9</v>
      </c>
      <c r="J70" s="62" t="n">
        <f aca="false">H70/3600</f>
        <v>0.374063888888889</v>
      </c>
      <c r="L70" s="75" t="n">
        <v>144.6872</v>
      </c>
      <c r="M70" s="76" t="n">
        <v>29.3206</v>
      </c>
      <c r="N70" s="76" t="n">
        <v>34.8659</v>
      </c>
      <c r="O70" s="76" t="n">
        <v>35.955</v>
      </c>
      <c r="P70" s="76" t="n">
        <v>1366.69</v>
      </c>
      <c r="Q70" s="76" t="n">
        <v>1.84</v>
      </c>
      <c r="R70" s="62" t="n">
        <f aca="false">P70/3600</f>
        <v>0.3796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8086.43</v>
      </c>
      <c r="I71" s="72" t="n">
        <v>22.9</v>
      </c>
      <c r="J71" s="51" t="n">
        <f aca="false">H71/3600</f>
        <v>5.02400833333333</v>
      </c>
      <c r="L71" s="71" t="n">
        <v>2220.1528</v>
      </c>
      <c r="M71" s="72" t="n">
        <v>42.5098</v>
      </c>
      <c r="N71" s="72" t="n">
        <v>46.3456</v>
      </c>
      <c r="O71" s="72" t="n">
        <v>47.5766</v>
      </c>
      <c r="P71" s="72" t="n">
        <v>18087.87</v>
      </c>
      <c r="Q71" s="72" t="n">
        <v>23.1</v>
      </c>
      <c r="R71" s="51" t="n">
        <f aca="false">P71/3600</f>
        <v>5.0244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6176.23</v>
      </c>
      <c r="I72" s="74" t="n">
        <v>18.68</v>
      </c>
      <c r="J72" s="56" t="n">
        <f aca="false">H72/3600</f>
        <v>4.49339722222222</v>
      </c>
      <c r="L72" s="73" t="n">
        <v>865.888</v>
      </c>
      <c r="M72" s="74" t="n">
        <v>40.2147</v>
      </c>
      <c r="N72" s="74" t="n">
        <v>44.2845</v>
      </c>
      <c r="O72" s="74" t="n">
        <v>45.4851</v>
      </c>
      <c r="P72" s="74" t="n">
        <v>16841.68</v>
      </c>
      <c r="Q72" s="74" t="n">
        <v>20.14</v>
      </c>
      <c r="R72" s="56" t="n">
        <f aca="false">P72/3600</f>
        <v>4.6782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5255.17</v>
      </c>
      <c r="I73" s="74" t="n">
        <v>16.72</v>
      </c>
      <c r="J73" s="56" t="n">
        <f aca="false">H73/3600</f>
        <v>4.23754722222222</v>
      </c>
      <c r="L73" s="73" t="n">
        <v>425.2304</v>
      </c>
      <c r="M73" s="74" t="n">
        <v>37.5811</v>
      </c>
      <c r="N73" s="74" t="n">
        <v>42.4043</v>
      </c>
      <c r="O73" s="74" t="n">
        <v>43.5572</v>
      </c>
      <c r="P73" s="74" t="n">
        <v>15249.87</v>
      </c>
      <c r="Q73" s="74" t="n">
        <v>16.68</v>
      </c>
      <c r="R73" s="56" t="n">
        <f aca="false">P73/3600</f>
        <v>4.2360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4650.29</v>
      </c>
      <c r="I74" s="76" t="n">
        <v>15.44</v>
      </c>
      <c r="J74" s="62" t="n">
        <f aca="false">H74/3600</f>
        <v>4.069525</v>
      </c>
      <c r="L74" s="75" t="n">
        <v>222.6872</v>
      </c>
      <c r="M74" s="76" t="n">
        <v>34.6333</v>
      </c>
      <c r="N74" s="76" t="n">
        <v>41.2015</v>
      </c>
      <c r="O74" s="76" t="n">
        <v>42.2653</v>
      </c>
      <c r="P74" s="76" t="n">
        <v>14879.31</v>
      </c>
      <c r="Q74" s="76" t="n">
        <v>16.42</v>
      </c>
      <c r="R74" s="62" t="n">
        <f aca="false">P74/3600</f>
        <v>4.1331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7524.93</v>
      </c>
      <c r="I75" s="72" t="n">
        <v>22.9</v>
      </c>
      <c r="J75" s="51" t="n">
        <f aca="false">H75/3600</f>
        <v>4.86803611111111</v>
      </c>
      <c r="L75" s="71" t="n">
        <v>1499.7856</v>
      </c>
      <c r="M75" s="72" t="n">
        <v>42.9409</v>
      </c>
      <c r="N75" s="72" t="n">
        <v>47.8843</v>
      </c>
      <c r="O75" s="72" t="n">
        <v>48.4446</v>
      </c>
      <c r="P75" s="72" t="n">
        <v>17552.14</v>
      </c>
      <c r="Q75" s="72" t="n">
        <v>23.34</v>
      </c>
      <c r="R75" s="51" t="n">
        <f aca="false">P75/3600</f>
        <v>4.8755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5491.16</v>
      </c>
      <c r="I76" s="74" t="n">
        <v>18.85</v>
      </c>
      <c r="J76" s="56" t="n">
        <f aca="false">H76/3600</f>
        <v>4.3031</v>
      </c>
      <c r="L76" s="73" t="n">
        <v>417.8528</v>
      </c>
      <c r="M76" s="74" t="n">
        <v>41.141</v>
      </c>
      <c r="N76" s="74" t="n">
        <v>46.1825</v>
      </c>
      <c r="O76" s="74" t="n">
        <v>46.7257</v>
      </c>
      <c r="P76" s="74" t="n">
        <v>15971.63</v>
      </c>
      <c r="Q76" s="74" t="n">
        <v>20.1</v>
      </c>
      <c r="R76" s="56" t="n">
        <f aca="false">P76/3600</f>
        <v>4.4365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4669.23</v>
      </c>
      <c r="I77" s="74" t="n">
        <v>16.89</v>
      </c>
      <c r="J77" s="56" t="n">
        <f aca="false">H77/3600</f>
        <v>4.07478611111111</v>
      </c>
      <c r="L77" s="73" t="n">
        <v>187.2168</v>
      </c>
      <c r="M77" s="74" t="n">
        <v>38.9877</v>
      </c>
      <c r="N77" s="74" t="n">
        <v>44.5752</v>
      </c>
      <c r="O77" s="74" t="n">
        <v>45.1439</v>
      </c>
      <c r="P77" s="74" t="n">
        <v>14722.42</v>
      </c>
      <c r="Q77" s="74" t="n">
        <v>17.19</v>
      </c>
      <c r="R77" s="56" t="n">
        <f aca="false">P77/3600</f>
        <v>4.0895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4183.29</v>
      </c>
      <c r="I78" s="76" t="n">
        <v>15.32</v>
      </c>
      <c r="J78" s="62" t="n">
        <f aca="false">H78/3600</f>
        <v>3.93980277777778</v>
      </c>
      <c r="L78" s="75" t="n">
        <v>98.7336</v>
      </c>
      <c r="M78" s="76" t="n">
        <v>36.4831</v>
      </c>
      <c r="N78" s="76" t="n">
        <v>43.1504</v>
      </c>
      <c r="O78" s="76" t="n">
        <v>43.6541</v>
      </c>
      <c r="P78" s="76" t="n">
        <v>14237.7</v>
      </c>
      <c r="Q78" s="76" t="n">
        <v>15.33</v>
      </c>
      <c r="R78" s="62" t="n">
        <f aca="false">P78/3600</f>
        <v>3.9549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9149.64</v>
      </c>
      <c r="I79" s="72" t="n">
        <v>25.53</v>
      </c>
      <c r="J79" s="51" t="n">
        <f aca="false">H79/3600</f>
        <v>5.31934444444444</v>
      </c>
      <c r="L79" s="71" t="n">
        <v>1970.1376</v>
      </c>
      <c r="M79" s="72" t="n">
        <v>43.2032</v>
      </c>
      <c r="N79" s="72" t="n">
        <v>47.0884</v>
      </c>
      <c r="O79" s="72" t="n">
        <v>47.9697</v>
      </c>
      <c r="P79" s="72" t="n">
        <v>19153.67</v>
      </c>
      <c r="Q79" s="72" t="n">
        <v>25.66</v>
      </c>
      <c r="R79" s="51" t="n">
        <f aca="false">P79/3600</f>
        <v>5.3204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7035.12</v>
      </c>
      <c r="I80" s="74" t="n">
        <v>21.38</v>
      </c>
      <c r="J80" s="56" t="n">
        <f aca="false">H80/3600</f>
        <v>4.73197777777778</v>
      </c>
      <c r="L80" s="73" t="n">
        <v>695.0016</v>
      </c>
      <c r="M80" s="74" t="n">
        <v>41.059</v>
      </c>
      <c r="N80" s="74" t="n">
        <v>45.2102</v>
      </c>
      <c r="O80" s="74" t="n">
        <v>46.0427</v>
      </c>
      <c r="P80" s="74" t="n">
        <v>17015.67</v>
      </c>
      <c r="Q80" s="74" t="n">
        <v>21.42</v>
      </c>
      <c r="R80" s="56" t="n">
        <f aca="false">P80/3600</f>
        <v>4.7265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5852.01</v>
      </c>
      <c r="I81" s="74" t="n">
        <v>19.02</v>
      </c>
      <c r="J81" s="56" t="n">
        <f aca="false">H81/3600</f>
        <v>4.40333611111111</v>
      </c>
      <c r="L81" s="73" t="n">
        <v>316.2144</v>
      </c>
      <c r="M81" s="74" t="n">
        <v>38.6347</v>
      </c>
      <c r="N81" s="74" t="n">
        <v>43.411</v>
      </c>
      <c r="O81" s="74" t="n">
        <v>44.3099</v>
      </c>
      <c r="P81" s="74" t="n">
        <v>15865.16</v>
      </c>
      <c r="Q81" s="74" t="n">
        <v>19.2</v>
      </c>
      <c r="R81" s="56" t="n">
        <f aca="false">P81/3600</f>
        <v>4.4069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5090.45</v>
      </c>
      <c r="I82" s="76" t="n">
        <v>17.09</v>
      </c>
      <c r="J82" s="62" t="n">
        <f aca="false">H82/3600</f>
        <v>4.19179166666667</v>
      </c>
      <c r="L82" s="75" t="n">
        <v>163.644</v>
      </c>
      <c r="M82" s="76" t="n">
        <v>35.9628</v>
      </c>
      <c r="N82" s="76" t="n">
        <v>42.0528</v>
      </c>
      <c r="O82" s="76" t="n">
        <v>42.9653</v>
      </c>
      <c r="P82" s="76" t="n">
        <v>15121.18</v>
      </c>
      <c r="Q82" s="76" t="n">
        <v>17.2</v>
      </c>
      <c r="R82" s="62" t="n">
        <f aca="false">P82/3600</f>
        <v>4.2003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0601.86</v>
      </c>
      <c r="I83" s="72" t="n">
        <v>15.68</v>
      </c>
      <c r="J83" s="51" t="n">
        <f aca="false">H83/3600</f>
        <v>2.94496111111111</v>
      </c>
      <c r="L83" s="71" t="n">
        <v>3858.8664</v>
      </c>
      <c r="M83" s="72" t="n">
        <v>40.3219</v>
      </c>
      <c r="N83" s="72" t="n">
        <v>42.4809</v>
      </c>
      <c r="O83" s="72" t="n">
        <v>43.0161</v>
      </c>
      <c r="P83" s="72" t="n">
        <v>10625.23</v>
      </c>
      <c r="Q83" s="72" t="n">
        <v>15.81</v>
      </c>
      <c r="R83" s="51" t="n">
        <f aca="false">P83/3600</f>
        <v>2.9514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9411.66</v>
      </c>
      <c r="I84" s="74" t="n">
        <v>13.79</v>
      </c>
      <c r="J84" s="56" t="n">
        <f aca="false">H84/3600</f>
        <v>2.61435</v>
      </c>
      <c r="L84" s="73" t="n">
        <v>1813.5928</v>
      </c>
      <c r="M84" s="74" t="n">
        <v>37.0024</v>
      </c>
      <c r="N84" s="74" t="n">
        <v>39.664</v>
      </c>
      <c r="O84" s="74" t="n">
        <v>39.9888</v>
      </c>
      <c r="P84" s="74" t="n">
        <v>9132.55</v>
      </c>
      <c r="Q84" s="74" t="n">
        <v>12.94</v>
      </c>
      <c r="R84" s="56" t="n">
        <f aca="false">P84/3600</f>
        <v>2.5368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8011.13</v>
      </c>
      <c r="I85" s="74" t="n">
        <v>10.69</v>
      </c>
      <c r="J85" s="56" t="n">
        <f aca="false">H85/3600</f>
        <v>2.22531388888889</v>
      </c>
      <c r="L85" s="73" t="n">
        <v>881.1768</v>
      </c>
      <c r="M85" s="74" t="n">
        <v>33.9791</v>
      </c>
      <c r="N85" s="74" t="n">
        <v>37.4314</v>
      </c>
      <c r="O85" s="74" t="n">
        <v>37.7222</v>
      </c>
      <c r="P85" s="74" t="n">
        <v>8034.83</v>
      </c>
      <c r="Q85" s="74" t="n">
        <v>10.58</v>
      </c>
      <c r="R85" s="56" t="n">
        <f aca="false">P85/3600</f>
        <v>2.2318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7491.58</v>
      </c>
      <c r="I86" s="76" t="n">
        <v>9.16</v>
      </c>
      <c r="J86" s="62" t="n">
        <f aca="false">H86/3600</f>
        <v>2.08099444444444</v>
      </c>
      <c r="L86" s="75" t="n">
        <v>456.0448</v>
      </c>
      <c r="M86" s="76" t="n">
        <v>31.3026</v>
      </c>
      <c r="N86" s="76" t="n">
        <v>35.8121</v>
      </c>
      <c r="O86" s="76" t="n">
        <v>35.9363</v>
      </c>
      <c r="P86" s="76" t="n">
        <v>7172.53</v>
      </c>
      <c r="Q86" s="76" t="n">
        <v>9.02</v>
      </c>
      <c r="R86" s="62" t="n">
        <f aca="false">P86/3600</f>
        <v>1.9923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3500.36</v>
      </c>
      <c r="I87" s="72" t="n">
        <v>30.07</v>
      </c>
      <c r="J87" s="51" t="n">
        <f aca="false">H87/3600</f>
        <v>6.52787777777778</v>
      </c>
      <c r="L87" s="71" t="n">
        <v>5674.8254</v>
      </c>
      <c r="M87" s="72" t="n">
        <v>42.7579</v>
      </c>
      <c r="N87" s="72" t="n">
        <v>45.389</v>
      </c>
      <c r="O87" s="72" t="n">
        <v>45.6384</v>
      </c>
      <c r="P87" s="72" t="n">
        <v>23591.21</v>
      </c>
      <c r="Q87" s="72" t="n">
        <v>30.73</v>
      </c>
      <c r="R87" s="51" t="n">
        <f aca="false">P87/3600</f>
        <v>6.5531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20247.02</v>
      </c>
      <c r="I88" s="74" t="n">
        <v>25.52</v>
      </c>
      <c r="J88" s="56" t="n">
        <f aca="false">H88/3600</f>
        <v>5.62417222222222</v>
      </c>
      <c r="L88" s="73" t="n">
        <v>2813.9203</v>
      </c>
      <c r="M88" s="74" t="n">
        <v>38.778</v>
      </c>
      <c r="N88" s="74" t="n">
        <v>42.4041</v>
      </c>
      <c r="O88" s="74" t="n">
        <v>42.639</v>
      </c>
      <c r="P88" s="74" t="n">
        <v>20308.25</v>
      </c>
      <c r="Q88" s="74" t="n">
        <v>25.56</v>
      </c>
      <c r="R88" s="56" t="n">
        <f aca="false">P88/3600</f>
        <v>5.6411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7178.09</v>
      </c>
      <c r="I89" s="74" t="n">
        <v>21.4</v>
      </c>
      <c r="J89" s="56" t="n">
        <f aca="false">H89/3600</f>
        <v>4.77169166666667</v>
      </c>
      <c r="L89" s="73" t="n">
        <v>1334.7038</v>
      </c>
      <c r="M89" s="74" t="n">
        <v>34.9866</v>
      </c>
      <c r="N89" s="74" t="n">
        <v>40.2062</v>
      </c>
      <c r="O89" s="74" t="n">
        <v>40.1058</v>
      </c>
      <c r="P89" s="74" t="n">
        <v>17250.77</v>
      </c>
      <c r="Q89" s="74" t="n">
        <v>21.51</v>
      </c>
      <c r="R89" s="56" t="n">
        <f aca="false">P89/3600</f>
        <v>4.7918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4859.54</v>
      </c>
      <c r="I90" s="76" t="n">
        <v>18.17</v>
      </c>
      <c r="J90" s="62" t="n">
        <f aca="false">H90/3600</f>
        <v>4.12765</v>
      </c>
      <c r="L90" s="75" t="n">
        <v>604.8624</v>
      </c>
      <c r="M90" s="76" t="n">
        <v>31.7154</v>
      </c>
      <c r="N90" s="76" t="n">
        <v>38.6974</v>
      </c>
      <c r="O90" s="76" t="n">
        <v>38.054</v>
      </c>
      <c r="P90" s="76" t="n">
        <v>14955.14</v>
      </c>
      <c r="Q90" s="76" t="n">
        <v>18.32</v>
      </c>
      <c r="R90" s="62" t="n">
        <f aca="false">P90/3600</f>
        <v>4.1542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7111.75</v>
      </c>
      <c r="I91" s="72" t="n">
        <v>6.79</v>
      </c>
      <c r="J91" s="51" t="n">
        <f aca="false">H91/3600</f>
        <v>1.97548611111111</v>
      </c>
      <c r="L91" s="71" t="n">
        <v>354.6488</v>
      </c>
      <c r="M91" s="72" t="n">
        <v>46.3767</v>
      </c>
      <c r="N91" s="72" t="n">
        <v>44.552</v>
      </c>
      <c r="O91" s="72" t="n">
        <v>44.6002</v>
      </c>
      <c r="P91" s="72" t="n">
        <v>7131.8</v>
      </c>
      <c r="Q91" s="72" t="n">
        <v>7</v>
      </c>
      <c r="R91" s="51" t="n">
        <f aca="false">P91/3600</f>
        <v>1.981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7112.83</v>
      </c>
      <c r="I92" s="74" t="n">
        <v>7.43</v>
      </c>
      <c r="J92" s="56" t="n">
        <f aca="false">H92/3600</f>
        <v>1.97578611111111</v>
      </c>
      <c r="L92" s="73" t="n">
        <v>261.688</v>
      </c>
      <c r="M92" s="74" t="n">
        <v>42.168</v>
      </c>
      <c r="N92" s="74" t="n">
        <v>40.8639</v>
      </c>
      <c r="O92" s="74" t="n">
        <v>40.9087</v>
      </c>
      <c r="P92" s="74" t="n">
        <v>7015.78</v>
      </c>
      <c r="Q92" s="74" t="n">
        <v>6.81</v>
      </c>
      <c r="R92" s="56" t="n">
        <f aca="false">P92/3600</f>
        <v>1.9488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7032.68</v>
      </c>
      <c r="I93" s="74" t="n">
        <v>7.39</v>
      </c>
      <c r="J93" s="56" t="n">
        <f aca="false">H93/3600</f>
        <v>1.95352222222222</v>
      </c>
      <c r="L93" s="73" t="n">
        <v>195.2368</v>
      </c>
      <c r="M93" s="74" t="n">
        <v>37.4922</v>
      </c>
      <c r="N93" s="74" t="n">
        <v>38.8339</v>
      </c>
      <c r="O93" s="74" t="n">
        <v>38.7309</v>
      </c>
      <c r="P93" s="74" t="n">
        <v>6939.12</v>
      </c>
      <c r="Q93" s="74" t="n">
        <v>6.62</v>
      </c>
      <c r="R93" s="56" t="n">
        <f aca="false">P93/3600</f>
        <v>1.9275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7073.59</v>
      </c>
      <c r="I94" s="76" t="n">
        <v>7.46</v>
      </c>
      <c r="J94" s="62" t="n">
        <f aca="false">H94/3600</f>
        <v>1.96488611111111</v>
      </c>
      <c r="L94" s="75" t="n">
        <v>136.2424</v>
      </c>
      <c r="M94" s="76" t="n">
        <v>32.6569</v>
      </c>
      <c r="N94" s="76" t="n">
        <v>37.6911</v>
      </c>
      <c r="O94" s="76" t="n">
        <v>37.2454</v>
      </c>
      <c r="P94" s="76" t="n">
        <v>6849.58</v>
      </c>
      <c r="Q94" s="76" t="n">
        <v>6.6</v>
      </c>
      <c r="R94" s="62" t="n">
        <f aca="false">P94/3600</f>
        <v>1.9026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4472.08</v>
      </c>
      <c r="I95" s="72" t="n">
        <v>15.29</v>
      </c>
      <c r="J95" s="51" t="n">
        <f aca="false">H95/3600</f>
        <v>4.02002222222222</v>
      </c>
      <c r="L95" s="71" t="n">
        <v>700.6918</v>
      </c>
      <c r="M95" s="72" t="n">
        <v>48.7135</v>
      </c>
      <c r="N95" s="72" t="n">
        <v>51.7766</v>
      </c>
      <c r="O95" s="72" t="n">
        <v>52.8196</v>
      </c>
      <c r="P95" s="72" t="n">
        <v>14815.79</v>
      </c>
      <c r="Q95" s="72" t="n">
        <v>15.94</v>
      </c>
      <c r="R95" s="51" t="n">
        <f aca="false">P95/3600</f>
        <v>4.1154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4109.04</v>
      </c>
      <c r="I96" s="74" t="n">
        <v>14.82</v>
      </c>
      <c r="J96" s="56" t="n">
        <f aca="false">H96/3600</f>
        <v>3.91917777777778</v>
      </c>
      <c r="L96" s="73" t="n">
        <v>413.2349</v>
      </c>
      <c r="M96" s="74" t="n">
        <v>44.8712</v>
      </c>
      <c r="N96" s="74" t="n">
        <v>48.2051</v>
      </c>
      <c r="O96" s="74" t="n">
        <v>49.5719</v>
      </c>
      <c r="P96" s="74" t="n">
        <v>14010.36</v>
      </c>
      <c r="Q96" s="74" t="n">
        <v>14.99</v>
      </c>
      <c r="R96" s="56" t="n">
        <f aca="false">P96/3600</f>
        <v>3.8917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3519.06</v>
      </c>
      <c r="I97" s="74" t="n">
        <v>14.05</v>
      </c>
      <c r="J97" s="56" t="n">
        <f aca="false">H97/3600</f>
        <v>3.75529444444444</v>
      </c>
      <c r="L97" s="73" t="n">
        <v>246.2022</v>
      </c>
      <c r="M97" s="74" t="n">
        <v>41.0446</v>
      </c>
      <c r="N97" s="74" t="n">
        <v>45.6227</v>
      </c>
      <c r="O97" s="74" t="n">
        <v>46.8995</v>
      </c>
      <c r="P97" s="74" t="n">
        <v>13458.04</v>
      </c>
      <c r="Q97" s="74" t="n">
        <v>14.1</v>
      </c>
      <c r="R97" s="56" t="n">
        <f aca="false">P97/3600</f>
        <v>3.7383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3149.54</v>
      </c>
      <c r="I98" s="76" t="n">
        <v>13.57</v>
      </c>
      <c r="J98" s="62" t="n">
        <f aca="false">H98/3600</f>
        <v>3.65265</v>
      </c>
      <c r="L98" s="75" t="n">
        <v>151.601</v>
      </c>
      <c r="M98" s="76" t="n">
        <v>37.2297</v>
      </c>
      <c r="N98" s="76" t="n">
        <v>42.9918</v>
      </c>
      <c r="O98" s="76" t="n">
        <v>44.7946</v>
      </c>
      <c r="P98" s="76" t="n">
        <v>13099.13</v>
      </c>
      <c r="Q98" s="76" t="n">
        <v>13.64</v>
      </c>
      <c r="R98" s="62" t="n">
        <f aca="false">P98/3600</f>
        <v>3.6386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4020583554164</v>
      </c>
      <c r="J106" s="77" t="n">
        <f aca="false">GEOMEAN(J3:J98)</f>
        <v>2.94396869802739</v>
      </c>
      <c r="Q106" s="77" t="n">
        <f aca="false">GEOMEAN(Q3:Q98)</f>
        <v>14.5574735846549</v>
      </c>
      <c r="R106" s="77" t="n">
        <f aca="false">GEOMEAN(R3:R98)</f>
        <v>2.9556040697897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07911817466</v>
      </c>
      <c r="R107" s="78" t="n">
        <f aca="false">R106/J106</f>
        <v>1.0039522742786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7969444444444</v>
      </c>
      <c r="J108" s="77" t="n">
        <f aca="false">SUM(J3:J98)</f>
        <v>359.889861111111</v>
      </c>
      <c r="Q108" s="77" t="n">
        <f aca="false">SUM(Q3:Q98)/3600</f>
        <v>0.493419444444444</v>
      </c>
      <c r="R108" s="77" t="n">
        <f aca="false">SUM(R3:R98)</f>
        <v>361.3312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7452013588267</v>
      </c>
      <c r="J113" s="77" t="n">
        <f aca="false">GEOMEAN(J19:J82)</f>
        <v>2.89996105173752</v>
      </c>
      <c r="Q113" s="77" t="n">
        <f aca="false">GEOMEAN(Q19:Q82)</f>
        <v>15.0080011670309</v>
      </c>
      <c r="R113" s="77" t="n">
        <f aca="false">GEOMEAN(R19:R82)</f>
        <v>2.9188230918694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782273444824</v>
      </c>
      <c r="R114" s="78" t="n">
        <f aca="false">R113/J113</f>
        <v>1.006504239124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8369.94</v>
      </c>
      <c r="I3" s="50" t="n">
        <v>93.58</v>
      </c>
      <c r="J3" s="51" t="n">
        <f aca="false">H3/3600</f>
        <v>2.32498333333333</v>
      </c>
      <c r="L3" s="49" t="n">
        <v>102221.1744</v>
      </c>
      <c r="M3" s="50" t="n">
        <v>43.6322</v>
      </c>
      <c r="N3" s="50" t="n">
        <v>43.0935</v>
      </c>
      <c r="O3" s="50" t="n">
        <v>45.0562</v>
      </c>
      <c r="P3" s="50" t="n">
        <v>8379.45</v>
      </c>
      <c r="Q3" s="50" t="n">
        <v>93.75</v>
      </c>
      <c r="R3" s="52" t="n">
        <f aca="false">P3/3600</f>
        <v>2.3276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7233.32</v>
      </c>
      <c r="I4" s="55" t="n">
        <v>82.48</v>
      </c>
      <c r="J4" s="56" t="n">
        <f aca="false">H4/3600</f>
        <v>2.00925555555556</v>
      </c>
      <c r="L4" s="54" t="n">
        <v>57548.7696</v>
      </c>
      <c r="M4" s="55" t="n">
        <v>40.4381</v>
      </c>
      <c r="N4" s="55" t="n">
        <v>40.4236</v>
      </c>
      <c r="O4" s="55" t="n">
        <v>42.4392</v>
      </c>
      <c r="P4" s="55" t="n">
        <v>7202.2</v>
      </c>
      <c r="Q4" s="55" t="n">
        <v>82.78</v>
      </c>
      <c r="R4" s="57" t="n">
        <f aca="false">P4/3600</f>
        <v>2.0006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448.49</v>
      </c>
      <c r="I5" s="55" t="n">
        <v>74.82</v>
      </c>
      <c r="J5" s="56" t="n">
        <f aca="false">H5/3600</f>
        <v>1.79124722222222</v>
      </c>
      <c r="L5" s="54" t="n">
        <v>32806.6992</v>
      </c>
      <c r="M5" s="55" t="n">
        <v>37.3522</v>
      </c>
      <c r="N5" s="55" t="n">
        <v>38.6472</v>
      </c>
      <c r="O5" s="55" t="n">
        <v>40.6129</v>
      </c>
      <c r="P5" s="55" t="n">
        <v>6452.1</v>
      </c>
      <c r="Q5" s="55" t="n">
        <v>74.75</v>
      </c>
      <c r="R5" s="57" t="n">
        <f aca="false">P5/3600</f>
        <v>1.792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906.98</v>
      </c>
      <c r="I6" s="61" t="n">
        <v>67.32</v>
      </c>
      <c r="J6" s="62" t="n">
        <f aca="false">H6/3600</f>
        <v>1.64082777777778</v>
      </c>
      <c r="L6" s="60" t="n">
        <v>18598.1536</v>
      </c>
      <c r="M6" s="61" t="n">
        <v>34.2734</v>
      </c>
      <c r="N6" s="61" t="n">
        <v>37.4393</v>
      </c>
      <c r="O6" s="61" t="n">
        <v>39.4257</v>
      </c>
      <c r="P6" s="61" t="n">
        <v>5974.75</v>
      </c>
      <c r="Q6" s="61" t="n">
        <v>68</v>
      </c>
      <c r="R6" s="63" t="n">
        <f aca="false">P6/3600</f>
        <v>1.6596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8419.25</v>
      </c>
      <c r="I7" s="50" t="n">
        <v>94.76</v>
      </c>
      <c r="J7" s="51" t="n">
        <f aca="false">H7/3600</f>
        <v>2.33868055555556</v>
      </c>
      <c r="L7" s="49" t="n">
        <v>105207.2176</v>
      </c>
      <c r="M7" s="50" t="n">
        <v>43.5376</v>
      </c>
      <c r="N7" s="50" t="n">
        <v>46.0544</v>
      </c>
      <c r="O7" s="50" t="n">
        <v>45.5143</v>
      </c>
      <c r="P7" s="50" t="n">
        <v>8665.91</v>
      </c>
      <c r="Q7" s="50" t="n">
        <v>97.84</v>
      </c>
      <c r="R7" s="52" t="n">
        <f aca="false">P7/3600</f>
        <v>2.4071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7393.67</v>
      </c>
      <c r="I8" s="55" t="n">
        <v>87.29</v>
      </c>
      <c r="J8" s="56" t="n">
        <f aca="false">H8/3600</f>
        <v>2.05379722222222</v>
      </c>
      <c r="L8" s="54" t="n">
        <v>61492.9312</v>
      </c>
      <c r="M8" s="55" t="n">
        <v>40.0907</v>
      </c>
      <c r="N8" s="55" t="n">
        <v>43.6869</v>
      </c>
      <c r="O8" s="55" t="n">
        <v>43.7035</v>
      </c>
      <c r="P8" s="55" t="n">
        <v>7302.4</v>
      </c>
      <c r="Q8" s="55" t="n">
        <v>86.02</v>
      </c>
      <c r="R8" s="57" t="n">
        <f aca="false">P8/3600</f>
        <v>2.0284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569.69</v>
      </c>
      <c r="I9" s="55" t="n">
        <v>78.85</v>
      </c>
      <c r="J9" s="56" t="n">
        <f aca="false">H9/3600</f>
        <v>1.82491388888889</v>
      </c>
      <c r="L9" s="54" t="n">
        <v>35190.264</v>
      </c>
      <c r="M9" s="55" t="n">
        <v>36.9436</v>
      </c>
      <c r="N9" s="55" t="n">
        <v>41.6343</v>
      </c>
      <c r="O9" s="55" t="n">
        <v>42.0636</v>
      </c>
      <c r="P9" s="55" t="n">
        <v>6661.1</v>
      </c>
      <c r="Q9" s="55" t="n">
        <v>79.08</v>
      </c>
      <c r="R9" s="57" t="n">
        <f aca="false">P9/3600</f>
        <v>1.8503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6076.64</v>
      </c>
      <c r="I10" s="61" t="n">
        <v>73.01</v>
      </c>
      <c r="J10" s="62" t="n">
        <f aca="false">H10/3600</f>
        <v>1.68795555555556</v>
      </c>
      <c r="L10" s="60" t="n">
        <v>20651.6928</v>
      </c>
      <c r="M10" s="61" t="n">
        <v>34.0568</v>
      </c>
      <c r="N10" s="61" t="n">
        <v>40.0915</v>
      </c>
      <c r="O10" s="61" t="n">
        <v>40.7926</v>
      </c>
      <c r="P10" s="61" t="n">
        <v>6010.61</v>
      </c>
      <c r="Q10" s="61" t="n">
        <v>72.73</v>
      </c>
      <c r="R10" s="63" t="n">
        <f aca="false">P10/3600</f>
        <v>1.6696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0743.83</v>
      </c>
      <c r="I11" s="50" t="n">
        <v>183.91</v>
      </c>
      <c r="J11" s="51" t="n">
        <f aca="false">H11/3600</f>
        <v>5.762175</v>
      </c>
      <c r="L11" s="49" t="n">
        <v>373452.2864</v>
      </c>
      <c r="M11" s="50" t="n">
        <v>42.6605</v>
      </c>
      <c r="N11" s="50" t="n">
        <v>43.1741</v>
      </c>
      <c r="O11" s="50" t="n">
        <v>41.5282</v>
      </c>
      <c r="P11" s="50" t="n">
        <v>20694.53</v>
      </c>
      <c r="Q11" s="50" t="n">
        <v>184.01</v>
      </c>
      <c r="R11" s="52" t="n">
        <f aca="false">P11/3600</f>
        <v>5.74848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7956.34</v>
      </c>
      <c r="I12" s="55" t="n">
        <v>161.63</v>
      </c>
      <c r="J12" s="56" t="n">
        <f aca="false">H12/3600</f>
        <v>4.98787222222222</v>
      </c>
      <c r="L12" s="54" t="n">
        <v>241658.3424</v>
      </c>
      <c r="M12" s="55" t="n">
        <v>39.0651</v>
      </c>
      <c r="N12" s="55" t="n">
        <v>40.3908</v>
      </c>
      <c r="O12" s="55" t="n">
        <v>38.0617</v>
      </c>
      <c r="P12" s="55" t="n">
        <v>17993</v>
      </c>
      <c r="Q12" s="55" t="n">
        <v>162.13</v>
      </c>
      <c r="R12" s="57" t="n">
        <f aca="false">P12/3600</f>
        <v>4.9980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5657.42</v>
      </c>
      <c r="I13" s="55" t="n">
        <v>148.51</v>
      </c>
      <c r="J13" s="56" t="n">
        <f aca="false">H13/3600</f>
        <v>4.34928333333333</v>
      </c>
      <c r="L13" s="54" t="n">
        <v>152283.1936</v>
      </c>
      <c r="M13" s="55" t="n">
        <v>35.0919</v>
      </c>
      <c r="N13" s="55" t="n">
        <v>38.7588</v>
      </c>
      <c r="O13" s="55" t="n">
        <v>36.4209</v>
      </c>
      <c r="P13" s="55" t="n">
        <v>15692.81</v>
      </c>
      <c r="Q13" s="55" t="n">
        <v>151.95</v>
      </c>
      <c r="R13" s="57" t="n">
        <f aca="false">P13/3600</f>
        <v>4.3591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3379.55</v>
      </c>
      <c r="I14" s="61" t="n">
        <v>140.83</v>
      </c>
      <c r="J14" s="62" t="n">
        <f aca="false">H14/3600</f>
        <v>3.71654166666667</v>
      </c>
      <c r="L14" s="60" t="n">
        <v>81730.0208</v>
      </c>
      <c r="M14" s="61" t="n">
        <v>30.8998</v>
      </c>
      <c r="N14" s="61" t="n">
        <v>37.3966</v>
      </c>
      <c r="O14" s="61" t="n">
        <v>35.1036</v>
      </c>
      <c r="P14" s="61" t="n">
        <v>13522.72</v>
      </c>
      <c r="Q14" s="61" t="n">
        <v>142.47</v>
      </c>
      <c r="R14" s="63" t="n">
        <f aca="false">P14/3600</f>
        <v>3.7563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3789.91</v>
      </c>
      <c r="I15" s="50" t="n">
        <v>133.91</v>
      </c>
      <c r="J15" s="51" t="n">
        <f aca="false">H15/3600</f>
        <v>3.83053055555556</v>
      </c>
      <c r="L15" s="49" t="n">
        <v>97625.288</v>
      </c>
      <c r="M15" s="50" t="n">
        <v>43.9902</v>
      </c>
      <c r="N15" s="50" t="n">
        <v>47.3578</v>
      </c>
      <c r="O15" s="50" t="n">
        <v>46.8972</v>
      </c>
      <c r="P15" s="50" t="n">
        <v>13738.94</v>
      </c>
      <c r="Q15" s="50" t="n">
        <v>134.15</v>
      </c>
      <c r="R15" s="52" t="n">
        <f aca="false">P15/3600</f>
        <v>3.81637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1900.92</v>
      </c>
      <c r="I16" s="55" t="n">
        <v>118.48</v>
      </c>
      <c r="J16" s="56" t="n">
        <f aca="false">H16/3600</f>
        <v>3.30581111111111</v>
      </c>
      <c r="L16" s="54" t="n">
        <v>46103.1632</v>
      </c>
      <c r="M16" s="55" t="n">
        <v>41.5291</v>
      </c>
      <c r="N16" s="55" t="n">
        <v>46.4082</v>
      </c>
      <c r="O16" s="55" t="n">
        <v>46.1857</v>
      </c>
      <c r="P16" s="55" t="n">
        <v>11837.22</v>
      </c>
      <c r="Q16" s="55" t="n">
        <v>119.02</v>
      </c>
      <c r="R16" s="57" t="n">
        <f aca="false">P16/3600</f>
        <v>3.2881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1070.36</v>
      </c>
      <c r="I17" s="55" t="n">
        <v>112.41</v>
      </c>
      <c r="J17" s="56" t="n">
        <f aca="false">H17/3600</f>
        <v>3.0751</v>
      </c>
      <c r="L17" s="54" t="n">
        <v>26354.9552</v>
      </c>
      <c r="M17" s="55" t="n">
        <v>39.9705</v>
      </c>
      <c r="N17" s="55" t="n">
        <v>45.6948</v>
      </c>
      <c r="O17" s="55" t="n">
        <v>45.5918</v>
      </c>
      <c r="P17" s="55" t="n">
        <v>11203.71</v>
      </c>
      <c r="Q17" s="55" t="n">
        <v>112.01</v>
      </c>
      <c r="R17" s="57" t="n">
        <f aca="false">P17/3600</f>
        <v>3.1121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0527.29</v>
      </c>
      <c r="I18" s="61" t="n">
        <v>106.93</v>
      </c>
      <c r="J18" s="62" t="n">
        <f aca="false">H18/3600</f>
        <v>2.92424722222222</v>
      </c>
      <c r="L18" s="60" t="n">
        <v>14819.8368</v>
      </c>
      <c r="M18" s="61" t="n">
        <v>38.2598</v>
      </c>
      <c r="N18" s="61" t="n">
        <v>45.0897</v>
      </c>
      <c r="O18" s="61" t="n">
        <v>45.0487</v>
      </c>
      <c r="P18" s="61" t="n">
        <v>10566.21</v>
      </c>
      <c r="Q18" s="61" t="n">
        <v>107.24</v>
      </c>
      <c r="R18" s="63" t="n">
        <f aca="false">P18/3600</f>
        <v>2.9350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992.05</v>
      </c>
      <c r="I19" s="72" t="n">
        <v>58.81</v>
      </c>
      <c r="J19" s="51" t="n">
        <f aca="false">H19/3600</f>
        <v>1.66445833333333</v>
      </c>
      <c r="L19" s="71" t="n">
        <v>21975.5232</v>
      </c>
      <c r="M19" s="72" t="n">
        <v>42.881</v>
      </c>
      <c r="N19" s="72" t="n">
        <v>44.7105</v>
      </c>
      <c r="O19" s="72" t="n">
        <v>46.2468</v>
      </c>
      <c r="P19" s="72" t="n">
        <v>5993.94</v>
      </c>
      <c r="Q19" s="72" t="n">
        <v>59.15</v>
      </c>
      <c r="R19" s="51" t="n">
        <f aca="false">P19/3600</f>
        <v>1.6649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5178.98</v>
      </c>
      <c r="I20" s="74" t="n">
        <v>53.18</v>
      </c>
      <c r="J20" s="56" t="n">
        <f aca="false">H20/3600</f>
        <v>1.43860555555556</v>
      </c>
      <c r="L20" s="73" t="n">
        <v>12089.684</v>
      </c>
      <c r="M20" s="74" t="n">
        <v>41.1978</v>
      </c>
      <c r="N20" s="74" t="n">
        <v>42.9287</v>
      </c>
      <c r="O20" s="74" t="n">
        <v>43.808</v>
      </c>
      <c r="P20" s="74" t="n">
        <v>5152.82</v>
      </c>
      <c r="Q20" s="74" t="n">
        <v>54.21</v>
      </c>
      <c r="R20" s="56" t="n">
        <f aca="false">P20/3600</f>
        <v>1.4313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669.32</v>
      </c>
      <c r="I21" s="74" t="n">
        <v>49.44</v>
      </c>
      <c r="J21" s="56" t="n">
        <f aca="false">H21/3600</f>
        <v>1.29703333333333</v>
      </c>
      <c r="L21" s="73" t="n">
        <v>6852.424</v>
      </c>
      <c r="M21" s="74" t="n">
        <v>39.1289</v>
      </c>
      <c r="N21" s="74" t="n">
        <v>41.5525</v>
      </c>
      <c r="O21" s="74" t="n">
        <v>42.2309</v>
      </c>
      <c r="P21" s="74" t="n">
        <v>4821.86</v>
      </c>
      <c r="Q21" s="74" t="n">
        <v>52.2</v>
      </c>
      <c r="R21" s="56" t="n">
        <f aca="false">P21/3600</f>
        <v>1.3394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438.68</v>
      </c>
      <c r="I22" s="76" t="n">
        <v>45.87</v>
      </c>
      <c r="J22" s="62" t="n">
        <f aca="false">H22/3600</f>
        <v>1.23296666666667</v>
      </c>
      <c r="L22" s="75" t="n">
        <v>3855.6264</v>
      </c>
      <c r="M22" s="76" t="n">
        <v>36.6726</v>
      </c>
      <c r="N22" s="76" t="n">
        <v>40.5644</v>
      </c>
      <c r="O22" s="76" t="n">
        <v>41.3086</v>
      </c>
      <c r="P22" s="76" t="n">
        <v>4398.07</v>
      </c>
      <c r="Q22" s="76" t="n">
        <v>46.01</v>
      </c>
      <c r="R22" s="62" t="n">
        <f aca="false">P22/3600</f>
        <v>1.2216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7225.05</v>
      </c>
      <c r="I23" s="72" t="n">
        <v>81.23</v>
      </c>
      <c r="J23" s="51" t="n">
        <f aca="false">H23/3600</f>
        <v>2.00695833333333</v>
      </c>
      <c r="L23" s="71" t="n">
        <v>52437.0832</v>
      </c>
      <c r="M23" s="72" t="n">
        <v>41.8917</v>
      </c>
      <c r="N23" s="72" t="n">
        <v>43.6658</v>
      </c>
      <c r="O23" s="72" t="n">
        <v>44.3695</v>
      </c>
      <c r="P23" s="72" t="n">
        <v>7306.21</v>
      </c>
      <c r="Q23" s="72" t="n">
        <v>82.64</v>
      </c>
      <c r="R23" s="51" t="n">
        <f aca="false">P23/3600</f>
        <v>2.0295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6034.8</v>
      </c>
      <c r="I24" s="74" t="n">
        <v>70.73</v>
      </c>
      <c r="J24" s="56" t="n">
        <f aca="false">H24/3600</f>
        <v>1.67633333333333</v>
      </c>
      <c r="L24" s="73" t="n">
        <v>28477.6592</v>
      </c>
      <c r="M24" s="74" t="n">
        <v>38.8037</v>
      </c>
      <c r="N24" s="74" t="n">
        <v>41.1685</v>
      </c>
      <c r="O24" s="74" t="n">
        <v>41.4278</v>
      </c>
      <c r="P24" s="74" t="n">
        <v>6060.87</v>
      </c>
      <c r="Q24" s="74" t="n">
        <v>71.2</v>
      </c>
      <c r="R24" s="56" t="n">
        <f aca="false">P24/3600</f>
        <v>1.6835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223.45</v>
      </c>
      <c r="I25" s="74" t="n">
        <v>61.78</v>
      </c>
      <c r="J25" s="56" t="n">
        <f aca="false">H25/3600</f>
        <v>1.45095833333333</v>
      </c>
      <c r="L25" s="73" t="n">
        <v>14842.2536</v>
      </c>
      <c r="M25" s="74" t="n">
        <v>35.7607</v>
      </c>
      <c r="N25" s="74" t="n">
        <v>39.3333</v>
      </c>
      <c r="O25" s="74" t="n">
        <v>39.7732</v>
      </c>
      <c r="P25" s="74" t="n">
        <v>5246.83</v>
      </c>
      <c r="Q25" s="74" t="n">
        <v>61.92</v>
      </c>
      <c r="R25" s="56" t="n">
        <f aca="false">P25/3600</f>
        <v>1.4574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715.93</v>
      </c>
      <c r="I26" s="76" t="n">
        <v>53.18</v>
      </c>
      <c r="J26" s="62" t="n">
        <f aca="false">H26/3600</f>
        <v>1.30998055555556</v>
      </c>
      <c r="L26" s="75" t="n">
        <v>7329.0192</v>
      </c>
      <c r="M26" s="76" t="n">
        <v>32.8809</v>
      </c>
      <c r="N26" s="76" t="n">
        <v>38.0644</v>
      </c>
      <c r="O26" s="76" t="n">
        <v>38.9199</v>
      </c>
      <c r="P26" s="76" t="n">
        <v>4710.73</v>
      </c>
      <c r="Q26" s="76" t="n">
        <v>53.33</v>
      </c>
      <c r="R26" s="62" t="n">
        <f aca="false">P26/3600</f>
        <v>1.3085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5420.7</v>
      </c>
      <c r="I27" s="72" t="n">
        <v>166.34</v>
      </c>
      <c r="J27" s="51" t="n">
        <f aca="false">H27/3600</f>
        <v>4.28352777777778</v>
      </c>
      <c r="L27" s="71" t="n">
        <v>105673.1312</v>
      </c>
      <c r="M27" s="72" t="n">
        <v>40.7196</v>
      </c>
      <c r="N27" s="72" t="n">
        <v>41.891</v>
      </c>
      <c r="O27" s="72" t="n">
        <v>44.4549</v>
      </c>
      <c r="P27" s="72" t="n">
        <v>15451.54</v>
      </c>
      <c r="Q27" s="72" t="n">
        <v>167.46</v>
      </c>
      <c r="R27" s="51" t="n">
        <f aca="false">P27/3600</f>
        <v>4.2920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2562.37</v>
      </c>
      <c r="I28" s="74" t="n">
        <v>136.91</v>
      </c>
      <c r="J28" s="56" t="n">
        <f aca="false">H28/3600</f>
        <v>3.48954722222222</v>
      </c>
      <c r="L28" s="73" t="n">
        <v>48872.828</v>
      </c>
      <c r="M28" s="74" t="n">
        <v>38.0765</v>
      </c>
      <c r="N28" s="74" t="n">
        <v>39.605</v>
      </c>
      <c r="O28" s="74" t="n">
        <v>42.2974</v>
      </c>
      <c r="P28" s="74" t="n">
        <v>12388.6</v>
      </c>
      <c r="Q28" s="74" t="n">
        <v>137.89</v>
      </c>
      <c r="R28" s="56" t="n">
        <f aca="false">P28/3600</f>
        <v>3.4412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831.67</v>
      </c>
      <c r="I29" s="74" t="n">
        <v>122.25</v>
      </c>
      <c r="J29" s="56" t="n">
        <f aca="false">H29/3600</f>
        <v>3.00879722222222</v>
      </c>
      <c r="L29" s="73" t="n">
        <v>26565.8824</v>
      </c>
      <c r="M29" s="74" t="n">
        <v>35.8457</v>
      </c>
      <c r="N29" s="74" t="n">
        <v>38.5487</v>
      </c>
      <c r="O29" s="74" t="n">
        <v>40.6018</v>
      </c>
      <c r="P29" s="74" t="n">
        <v>10695.45</v>
      </c>
      <c r="Q29" s="74" t="n">
        <v>122.91</v>
      </c>
      <c r="R29" s="56" t="n">
        <f aca="false">P29/3600</f>
        <v>2.9709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9813.57</v>
      </c>
      <c r="I30" s="76" t="n">
        <v>109.68</v>
      </c>
      <c r="J30" s="62" t="n">
        <f aca="false">H30/3600</f>
        <v>2.72599166666667</v>
      </c>
      <c r="L30" s="75" t="n">
        <v>14407.9488</v>
      </c>
      <c r="M30" s="76" t="n">
        <v>33.3985</v>
      </c>
      <c r="N30" s="76" t="n">
        <v>37.7034</v>
      </c>
      <c r="O30" s="76" t="n">
        <v>39.319</v>
      </c>
      <c r="P30" s="76" t="n">
        <v>9797.15</v>
      </c>
      <c r="Q30" s="76" t="n">
        <v>110.06</v>
      </c>
      <c r="R30" s="62" t="n">
        <f aca="false">P30/3600</f>
        <v>2.7214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4119.7</v>
      </c>
      <c r="I31" s="72" t="n">
        <v>146.55</v>
      </c>
      <c r="J31" s="51" t="n">
        <f aca="false">H31/3600</f>
        <v>3.92213888888889</v>
      </c>
      <c r="L31" s="71" t="n">
        <v>71338.8168</v>
      </c>
      <c r="M31" s="72" t="n">
        <v>41.4075</v>
      </c>
      <c r="N31" s="72" t="n">
        <v>44.556</v>
      </c>
      <c r="O31" s="72" t="n">
        <v>46.2755</v>
      </c>
      <c r="P31" s="72" t="n">
        <v>14224.79</v>
      </c>
      <c r="Q31" s="72" t="n">
        <v>145.84</v>
      </c>
      <c r="R31" s="51" t="n">
        <f aca="false">P31/3600</f>
        <v>3.9513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1368.75</v>
      </c>
      <c r="I32" s="74" t="n">
        <v>121.69</v>
      </c>
      <c r="J32" s="56" t="n">
        <f aca="false">H32/3600</f>
        <v>3.15798611111111</v>
      </c>
      <c r="L32" s="73" t="n">
        <v>29364.2296</v>
      </c>
      <c r="M32" s="74" t="n">
        <v>38.8219</v>
      </c>
      <c r="N32" s="74" t="n">
        <v>43.0413</v>
      </c>
      <c r="O32" s="74" t="n">
        <v>44.0615</v>
      </c>
      <c r="P32" s="74" t="n">
        <v>11372.61</v>
      </c>
      <c r="Q32" s="74" t="n">
        <v>121.9</v>
      </c>
      <c r="R32" s="56" t="n">
        <f aca="false">P32/3600</f>
        <v>3.1590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10418.51</v>
      </c>
      <c r="I33" s="74" t="n">
        <v>113.59</v>
      </c>
      <c r="J33" s="56" t="n">
        <f aca="false">H33/3600</f>
        <v>2.89403055555556</v>
      </c>
      <c r="L33" s="73" t="n">
        <v>15345.612</v>
      </c>
      <c r="M33" s="74" t="n">
        <v>37.0544</v>
      </c>
      <c r="N33" s="74" t="n">
        <v>41.6928</v>
      </c>
      <c r="O33" s="74" t="n">
        <v>42.1705</v>
      </c>
      <c r="P33" s="74" t="n">
        <v>10042.92</v>
      </c>
      <c r="Q33" s="74" t="n">
        <v>110.14</v>
      </c>
      <c r="R33" s="56" t="n">
        <f aca="false">P33/3600</f>
        <v>2.789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9406.21</v>
      </c>
      <c r="I34" s="76" t="n">
        <v>100.19</v>
      </c>
      <c r="J34" s="62" t="n">
        <f aca="false">H34/3600</f>
        <v>2.61283611111111</v>
      </c>
      <c r="L34" s="75" t="n">
        <v>8582.2408</v>
      </c>
      <c r="M34" s="76" t="n">
        <v>35.0769</v>
      </c>
      <c r="N34" s="76" t="n">
        <v>40.5937</v>
      </c>
      <c r="O34" s="76" t="n">
        <v>40.7167</v>
      </c>
      <c r="P34" s="76" t="n">
        <v>9397.91</v>
      </c>
      <c r="Q34" s="76" t="n">
        <v>100.68</v>
      </c>
      <c r="R34" s="62" t="n">
        <f aca="false">P34/3600</f>
        <v>2.6105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9713.15</v>
      </c>
      <c r="I35" s="72" t="n">
        <v>217.38</v>
      </c>
      <c r="J35" s="51" t="n">
        <f aca="false">H35/3600</f>
        <v>5.475875</v>
      </c>
      <c r="L35" s="71" t="n">
        <v>183102.2792</v>
      </c>
      <c r="M35" s="72" t="n">
        <v>42.6622</v>
      </c>
      <c r="N35" s="72" t="n">
        <v>42.8622</v>
      </c>
      <c r="O35" s="72" t="n">
        <v>44.6142</v>
      </c>
      <c r="P35" s="72" t="n">
        <v>19745.25</v>
      </c>
      <c r="Q35" s="72" t="n">
        <v>217.53</v>
      </c>
      <c r="R35" s="51" t="n">
        <f aca="false">P35/3600</f>
        <v>5.48479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5684.59</v>
      </c>
      <c r="I36" s="74" t="n">
        <v>175.7</v>
      </c>
      <c r="J36" s="56" t="n">
        <f aca="false">H36/3600</f>
        <v>4.35683055555556</v>
      </c>
      <c r="L36" s="73" t="n">
        <v>80051.392</v>
      </c>
      <c r="M36" s="74" t="n">
        <v>37.2021</v>
      </c>
      <c r="N36" s="74" t="n">
        <v>40.8918</v>
      </c>
      <c r="O36" s="74" t="n">
        <v>43.0844</v>
      </c>
      <c r="P36" s="74" t="n">
        <v>15968.73</v>
      </c>
      <c r="Q36" s="74" t="n">
        <v>180.04</v>
      </c>
      <c r="R36" s="56" t="n">
        <f aca="false">P36/3600</f>
        <v>4.4357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3498.24</v>
      </c>
      <c r="I37" s="74" t="n">
        <v>156.3</v>
      </c>
      <c r="J37" s="56" t="n">
        <f aca="false">H37/3600</f>
        <v>3.74951111111111</v>
      </c>
      <c r="L37" s="73" t="n">
        <v>40898.6144</v>
      </c>
      <c r="M37" s="74" t="n">
        <v>34.6311</v>
      </c>
      <c r="N37" s="74" t="n">
        <v>39.4015</v>
      </c>
      <c r="O37" s="74" t="n">
        <v>41.8672</v>
      </c>
      <c r="P37" s="74" t="n">
        <v>13697.23</v>
      </c>
      <c r="Q37" s="74" t="n">
        <v>158.43</v>
      </c>
      <c r="R37" s="56" t="n">
        <f aca="false">P37/3600</f>
        <v>3.8047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2121.3</v>
      </c>
      <c r="I38" s="76" t="n">
        <v>141.71</v>
      </c>
      <c r="J38" s="62" t="n">
        <f aca="false">H38/3600</f>
        <v>3.36702777777778</v>
      </c>
      <c r="L38" s="75" t="n">
        <v>22116.6432</v>
      </c>
      <c r="M38" s="76" t="n">
        <v>32.1992</v>
      </c>
      <c r="N38" s="76" t="n">
        <v>38.3787</v>
      </c>
      <c r="O38" s="76" t="n">
        <v>40.9294</v>
      </c>
      <c r="P38" s="76" t="n">
        <v>12112.73</v>
      </c>
      <c r="Q38" s="76" t="n">
        <v>141.11</v>
      </c>
      <c r="R38" s="62" t="n">
        <f aca="false">P38/3600</f>
        <v>3.3646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969.28</v>
      </c>
      <c r="I39" s="72" t="n">
        <v>36.48</v>
      </c>
      <c r="J39" s="51" t="n">
        <f aca="false">H39/3600</f>
        <v>0.8248</v>
      </c>
      <c r="L39" s="71" t="n">
        <v>20702.7536</v>
      </c>
      <c r="M39" s="72" t="n">
        <v>41.9971</v>
      </c>
      <c r="N39" s="72" t="n">
        <v>44.1446</v>
      </c>
      <c r="O39" s="72" t="n">
        <v>44.8783</v>
      </c>
      <c r="P39" s="72" t="n">
        <v>2974.3</v>
      </c>
      <c r="Q39" s="72" t="n">
        <v>36.82</v>
      </c>
      <c r="R39" s="51" t="n">
        <f aca="false">P39/3600</f>
        <v>0.826194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518.05</v>
      </c>
      <c r="I40" s="74" t="n">
        <v>31.23</v>
      </c>
      <c r="J40" s="56" t="n">
        <f aca="false">H40/3600</f>
        <v>0.699458333333333</v>
      </c>
      <c r="L40" s="73" t="n">
        <v>11161.1944</v>
      </c>
      <c r="M40" s="74" t="n">
        <v>38.5611</v>
      </c>
      <c r="N40" s="74" t="n">
        <v>41.4594</v>
      </c>
      <c r="O40" s="74" t="n">
        <v>41.9092</v>
      </c>
      <c r="P40" s="74" t="n">
        <v>2593.14</v>
      </c>
      <c r="Q40" s="74" t="n">
        <v>33.09</v>
      </c>
      <c r="R40" s="56" t="n">
        <f aca="false">P40/3600</f>
        <v>0.72031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182.57</v>
      </c>
      <c r="I41" s="74" t="n">
        <v>26.8</v>
      </c>
      <c r="J41" s="56" t="n">
        <f aca="false">H41/3600</f>
        <v>0.606269444444445</v>
      </c>
      <c r="L41" s="73" t="n">
        <v>5977.8368</v>
      </c>
      <c r="M41" s="74" t="n">
        <v>35.5743</v>
      </c>
      <c r="N41" s="74" t="n">
        <v>39.4768</v>
      </c>
      <c r="O41" s="74" t="n">
        <v>39.717</v>
      </c>
      <c r="P41" s="74" t="n">
        <v>2184.36</v>
      </c>
      <c r="Q41" s="74" t="n">
        <v>26.9</v>
      </c>
      <c r="R41" s="56" t="n">
        <f aca="false">P41/3600</f>
        <v>0.6067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983.05</v>
      </c>
      <c r="I42" s="76" t="n">
        <v>23.29</v>
      </c>
      <c r="J42" s="62" t="n">
        <f aca="false">H42/3600</f>
        <v>0.550847222222222</v>
      </c>
      <c r="L42" s="75" t="n">
        <v>3311.2496</v>
      </c>
      <c r="M42" s="76" t="n">
        <v>32.9049</v>
      </c>
      <c r="N42" s="76" t="n">
        <v>37.9564</v>
      </c>
      <c r="O42" s="76" t="n">
        <v>37.9591</v>
      </c>
      <c r="P42" s="76" t="n">
        <v>1976.3</v>
      </c>
      <c r="Q42" s="76" t="n">
        <v>23.08</v>
      </c>
      <c r="R42" s="62" t="n">
        <f aca="false">P42/3600</f>
        <v>0.54897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533.05</v>
      </c>
      <c r="I43" s="72" t="n">
        <v>41.49</v>
      </c>
      <c r="J43" s="51" t="n">
        <f aca="false">H43/3600</f>
        <v>0.981402777777778</v>
      </c>
      <c r="L43" s="71" t="n">
        <v>23317.9656</v>
      </c>
      <c r="M43" s="72" t="n">
        <v>42.1032</v>
      </c>
      <c r="N43" s="72" t="n">
        <v>44.3024</v>
      </c>
      <c r="O43" s="72" t="n">
        <v>45.8228</v>
      </c>
      <c r="P43" s="72" t="n">
        <v>3475.71</v>
      </c>
      <c r="Q43" s="72" t="n">
        <v>40.2</v>
      </c>
      <c r="R43" s="51" t="n">
        <f aca="false">P43/3600</f>
        <v>0.9654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989.04</v>
      </c>
      <c r="I44" s="74" t="n">
        <v>35.41</v>
      </c>
      <c r="J44" s="56" t="n">
        <f aca="false">H44/3600</f>
        <v>0.830288888888889</v>
      </c>
      <c r="L44" s="73" t="n">
        <v>14005.9648</v>
      </c>
      <c r="M44" s="74" t="n">
        <v>39.2026</v>
      </c>
      <c r="N44" s="74" t="n">
        <v>41.9205</v>
      </c>
      <c r="O44" s="74" t="n">
        <v>43.1577</v>
      </c>
      <c r="P44" s="74" t="n">
        <v>3040.64</v>
      </c>
      <c r="Q44" s="74" t="n">
        <v>37.35</v>
      </c>
      <c r="R44" s="56" t="n">
        <f aca="false">P44/3600</f>
        <v>0.8446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644.15</v>
      </c>
      <c r="I45" s="74" t="n">
        <v>32.06</v>
      </c>
      <c r="J45" s="56" t="n">
        <f aca="false">H45/3600</f>
        <v>0.734486111111111</v>
      </c>
      <c r="L45" s="73" t="n">
        <v>8281.9936</v>
      </c>
      <c r="M45" s="74" t="n">
        <v>36.1325</v>
      </c>
      <c r="N45" s="74" t="n">
        <v>40.0257</v>
      </c>
      <c r="O45" s="74" t="n">
        <v>41.0708</v>
      </c>
      <c r="P45" s="74" t="n">
        <v>2633.41</v>
      </c>
      <c r="Q45" s="74" t="n">
        <v>31.68</v>
      </c>
      <c r="R45" s="56" t="n">
        <f aca="false">P45/3600</f>
        <v>0.7315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406.4</v>
      </c>
      <c r="I46" s="76" t="n">
        <v>28.26</v>
      </c>
      <c r="J46" s="62" t="n">
        <f aca="false">H46/3600</f>
        <v>0.668444444444445</v>
      </c>
      <c r="L46" s="75" t="n">
        <v>4753.048</v>
      </c>
      <c r="M46" s="76" t="n">
        <v>33.0116</v>
      </c>
      <c r="N46" s="76" t="n">
        <v>38.5888</v>
      </c>
      <c r="O46" s="76" t="n">
        <v>39.5227</v>
      </c>
      <c r="P46" s="76" t="n">
        <v>2402.19</v>
      </c>
      <c r="Q46" s="76" t="n">
        <v>28.98</v>
      </c>
      <c r="R46" s="62" t="n">
        <f aca="false">P46/3600</f>
        <v>0.6672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686.89</v>
      </c>
      <c r="I47" s="72" t="n">
        <v>43.93</v>
      </c>
      <c r="J47" s="51" t="n">
        <f aca="false">H47/3600</f>
        <v>1.02413611111111</v>
      </c>
      <c r="L47" s="71" t="n">
        <v>43856.824</v>
      </c>
      <c r="M47" s="72" t="n">
        <v>41.2497</v>
      </c>
      <c r="N47" s="72" t="n">
        <v>42.7855</v>
      </c>
      <c r="O47" s="72" t="n">
        <v>43.6772</v>
      </c>
      <c r="P47" s="72" t="n">
        <v>3751.02</v>
      </c>
      <c r="Q47" s="72" t="n">
        <v>45.38</v>
      </c>
      <c r="R47" s="51" t="n">
        <f aca="false">P47/3600</f>
        <v>1.0419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3201.21</v>
      </c>
      <c r="I48" s="74" t="n">
        <v>39.04</v>
      </c>
      <c r="J48" s="56" t="n">
        <f aca="false">H48/3600</f>
        <v>0.889225</v>
      </c>
      <c r="L48" s="73" t="n">
        <v>27233.9552</v>
      </c>
      <c r="M48" s="74" t="n">
        <v>37.0127</v>
      </c>
      <c r="N48" s="74" t="n">
        <v>39.5969</v>
      </c>
      <c r="O48" s="74" t="n">
        <v>40.3871</v>
      </c>
      <c r="P48" s="74" t="n">
        <v>3130.58</v>
      </c>
      <c r="Q48" s="74" t="n">
        <v>38.53</v>
      </c>
      <c r="R48" s="56" t="n">
        <f aca="false">P48/3600</f>
        <v>0.86960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722.67</v>
      </c>
      <c r="I49" s="74" t="n">
        <v>34.5</v>
      </c>
      <c r="J49" s="56" t="n">
        <f aca="false">H49/3600</f>
        <v>0.756297222222222</v>
      </c>
      <c r="L49" s="73" t="n">
        <v>16333.4864</v>
      </c>
      <c r="M49" s="74" t="n">
        <v>33.2136</v>
      </c>
      <c r="N49" s="74" t="n">
        <v>37.4757</v>
      </c>
      <c r="O49" s="74" t="n">
        <v>38.148</v>
      </c>
      <c r="P49" s="74" t="n">
        <v>2710.37</v>
      </c>
      <c r="Q49" s="74" t="n">
        <v>34.38</v>
      </c>
      <c r="R49" s="56" t="n">
        <f aca="false">P49/3600</f>
        <v>0.7528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361.34</v>
      </c>
      <c r="I50" s="76" t="n">
        <v>29.97</v>
      </c>
      <c r="J50" s="62" t="n">
        <f aca="false">H50/3600</f>
        <v>0.655927777777778</v>
      </c>
      <c r="L50" s="75" t="n">
        <v>8931.2912</v>
      </c>
      <c r="M50" s="76" t="n">
        <v>29.5215</v>
      </c>
      <c r="N50" s="76" t="n">
        <v>35.9991</v>
      </c>
      <c r="O50" s="76" t="n">
        <v>36.6035</v>
      </c>
      <c r="P50" s="76" t="n">
        <v>2337.98</v>
      </c>
      <c r="Q50" s="76" t="n">
        <v>30.33</v>
      </c>
      <c r="R50" s="62" t="n">
        <f aca="false">P50/3600</f>
        <v>0.6494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793.49</v>
      </c>
      <c r="I51" s="72" t="n">
        <v>19.94</v>
      </c>
      <c r="J51" s="51" t="n">
        <f aca="false">H51/3600</f>
        <v>0.498191666666667</v>
      </c>
      <c r="L51" s="71" t="n">
        <v>15046.0928</v>
      </c>
      <c r="M51" s="72" t="n">
        <v>42.54</v>
      </c>
      <c r="N51" s="72" t="n">
        <v>43.968</v>
      </c>
      <c r="O51" s="72" t="n">
        <v>44.7466</v>
      </c>
      <c r="P51" s="72" t="n">
        <v>1804.87</v>
      </c>
      <c r="Q51" s="72" t="n">
        <v>19.97</v>
      </c>
      <c r="R51" s="51" t="n">
        <f aca="false">P51/3600</f>
        <v>0.5013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549.3</v>
      </c>
      <c r="I52" s="74" t="n">
        <v>17.73</v>
      </c>
      <c r="J52" s="56" t="n">
        <f aca="false">H52/3600</f>
        <v>0.430361111111111</v>
      </c>
      <c r="L52" s="73" t="n">
        <v>9055.1</v>
      </c>
      <c r="M52" s="74" t="n">
        <v>39.1638</v>
      </c>
      <c r="N52" s="74" t="n">
        <v>40.5605</v>
      </c>
      <c r="O52" s="74" t="n">
        <v>41.9515</v>
      </c>
      <c r="P52" s="74" t="n">
        <v>1612.02</v>
      </c>
      <c r="Q52" s="74" t="n">
        <v>18.85</v>
      </c>
      <c r="R52" s="56" t="n">
        <f aca="false">P52/3600</f>
        <v>0.44778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375.85</v>
      </c>
      <c r="I53" s="74" t="n">
        <v>15.79</v>
      </c>
      <c r="J53" s="56" t="n">
        <f aca="false">H53/3600</f>
        <v>0.382180555555556</v>
      </c>
      <c r="L53" s="73" t="n">
        <v>5169.1456</v>
      </c>
      <c r="M53" s="74" t="n">
        <v>35.7386</v>
      </c>
      <c r="N53" s="74" t="n">
        <v>38.1848</v>
      </c>
      <c r="O53" s="74" t="n">
        <v>40.0317</v>
      </c>
      <c r="P53" s="74" t="n">
        <v>1364.18</v>
      </c>
      <c r="Q53" s="74" t="n">
        <v>15.66</v>
      </c>
      <c r="R53" s="56" t="n">
        <f aca="false">P53/3600</f>
        <v>0.3789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226.37</v>
      </c>
      <c r="I54" s="76" t="n">
        <v>14.03</v>
      </c>
      <c r="J54" s="62" t="n">
        <f aca="false">H54/3600</f>
        <v>0.340658333333333</v>
      </c>
      <c r="L54" s="75" t="n">
        <v>2619.1232</v>
      </c>
      <c r="M54" s="76" t="n">
        <v>32.2825</v>
      </c>
      <c r="N54" s="76" t="n">
        <v>36.7479</v>
      </c>
      <c r="O54" s="76" t="n">
        <v>38.5831</v>
      </c>
      <c r="P54" s="76" t="n">
        <v>1220.17</v>
      </c>
      <c r="Q54" s="76" t="n">
        <v>14.25</v>
      </c>
      <c r="R54" s="62" t="n">
        <f aca="false">P54/3600</f>
        <v>0.3389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715.79</v>
      </c>
      <c r="I55" s="72" t="n">
        <v>8.4</v>
      </c>
      <c r="J55" s="51" t="n">
        <f aca="false">H55/3600</f>
        <v>0.198830555555556</v>
      </c>
      <c r="L55" s="71" t="n">
        <v>5308.6456</v>
      </c>
      <c r="M55" s="72" t="n">
        <v>43.2068</v>
      </c>
      <c r="N55" s="72" t="n">
        <v>45.496</v>
      </c>
      <c r="O55" s="72" t="n">
        <v>45.3158</v>
      </c>
      <c r="P55" s="72" t="n">
        <v>734.47</v>
      </c>
      <c r="Q55" s="72" t="n">
        <v>9.02</v>
      </c>
      <c r="R55" s="51" t="n">
        <f aca="false">P55/3600</f>
        <v>0.2040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618.82</v>
      </c>
      <c r="I56" s="74" t="n">
        <v>7.49</v>
      </c>
      <c r="J56" s="56" t="n">
        <f aca="false">H56/3600</f>
        <v>0.171894444444444</v>
      </c>
      <c r="L56" s="73" t="n">
        <v>3174.1136</v>
      </c>
      <c r="M56" s="74" t="n">
        <v>39.5684</v>
      </c>
      <c r="N56" s="74" t="n">
        <v>42.4211</v>
      </c>
      <c r="O56" s="74" t="n">
        <v>41.9792</v>
      </c>
      <c r="P56" s="74" t="n">
        <v>619.79</v>
      </c>
      <c r="Q56" s="74" t="n">
        <v>7.43</v>
      </c>
      <c r="R56" s="56" t="n">
        <f aca="false">P56/3600</f>
        <v>0.1721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44.07</v>
      </c>
      <c r="I57" s="74" t="n">
        <v>6.55</v>
      </c>
      <c r="J57" s="56" t="n">
        <f aca="false">H57/3600</f>
        <v>0.151130555555556</v>
      </c>
      <c r="L57" s="73" t="n">
        <v>1823.212</v>
      </c>
      <c r="M57" s="74" t="n">
        <v>36.112</v>
      </c>
      <c r="N57" s="74" t="n">
        <v>40.0575</v>
      </c>
      <c r="O57" s="74" t="n">
        <v>39.4501</v>
      </c>
      <c r="P57" s="74" t="n">
        <v>545.59</v>
      </c>
      <c r="Q57" s="74" t="n">
        <v>6.58</v>
      </c>
      <c r="R57" s="56" t="n">
        <f aca="false">P57/3600</f>
        <v>0.1515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92.48</v>
      </c>
      <c r="I58" s="76" t="n">
        <v>5.85</v>
      </c>
      <c r="J58" s="62" t="n">
        <f aca="false">H58/3600</f>
        <v>0.1368</v>
      </c>
      <c r="L58" s="75" t="n">
        <v>1017.1912</v>
      </c>
      <c r="M58" s="76" t="n">
        <v>32.9006</v>
      </c>
      <c r="N58" s="76" t="n">
        <v>38.3644</v>
      </c>
      <c r="O58" s="76" t="n">
        <v>37.6064</v>
      </c>
      <c r="P58" s="76" t="n">
        <v>492.54</v>
      </c>
      <c r="Q58" s="76" t="n">
        <v>6.21</v>
      </c>
      <c r="R58" s="62" t="n">
        <f aca="false">P58/3600</f>
        <v>0.1368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019.85</v>
      </c>
      <c r="I59" s="72" t="n">
        <v>12.41</v>
      </c>
      <c r="J59" s="51" t="n">
        <f aca="false">H59/3600</f>
        <v>0.283291666666667</v>
      </c>
      <c r="L59" s="71" t="n">
        <v>13070.3296</v>
      </c>
      <c r="M59" s="72" t="n">
        <v>41.3792</v>
      </c>
      <c r="N59" s="72" t="n">
        <v>43.486</v>
      </c>
      <c r="O59" s="72" t="n">
        <v>44.494</v>
      </c>
      <c r="P59" s="72" t="n">
        <v>1017.81</v>
      </c>
      <c r="Q59" s="72" t="n">
        <v>12.44</v>
      </c>
      <c r="R59" s="51" t="n">
        <f aca="false">P59/3600</f>
        <v>0.2827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887.75</v>
      </c>
      <c r="I60" s="74" t="n">
        <v>11.03</v>
      </c>
      <c r="J60" s="56" t="n">
        <f aca="false">H60/3600</f>
        <v>0.246597222222222</v>
      </c>
      <c r="L60" s="73" t="n">
        <v>8318.0216</v>
      </c>
      <c r="M60" s="74" t="n">
        <v>36.9382</v>
      </c>
      <c r="N60" s="74" t="n">
        <v>40.7511</v>
      </c>
      <c r="O60" s="74" t="n">
        <v>41.8668</v>
      </c>
      <c r="P60" s="74" t="n">
        <v>883.96</v>
      </c>
      <c r="Q60" s="74" t="n">
        <v>11.09</v>
      </c>
      <c r="R60" s="56" t="n">
        <f aca="false">P60/3600</f>
        <v>0.2455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772.03</v>
      </c>
      <c r="I61" s="74" t="n">
        <v>9.71</v>
      </c>
      <c r="J61" s="56" t="n">
        <f aca="false">H61/3600</f>
        <v>0.214452777777778</v>
      </c>
      <c r="L61" s="73" t="n">
        <v>5134.0256</v>
      </c>
      <c r="M61" s="74" t="n">
        <v>33.1319</v>
      </c>
      <c r="N61" s="74" t="n">
        <v>39.0954</v>
      </c>
      <c r="O61" s="74" t="n">
        <v>40.0348</v>
      </c>
      <c r="P61" s="74" t="n">
        <v>780.43</v>
      </c>
      <c r="Q61" s="74" t="n">
        <v>10.26</v>
      </c>
      <c r="R61" s="56" t="n">
        <f aca="false">P61/3600</f>
        <v>0.2167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86</v>
      </c>
      <c r="I62" s="76" t="n">
        <v>8.7</v>
      </c>
      <c r="J62" s="62" t="n">
        <f aca="false">H62/3600</f>
        <v>0.190555555555556</v>
      </c>
      <c r="L62" s="75" t="n">
        <v>3061.6816</v>
      </c>
      <c r="M62" s="76" t="n">
        <v>29.5965</v>
      </c>
      <c r="N62" s="76" t="n">
        <v>37.9735</v>
      </c>
      <c r="O62" s="76" t="n">
        <v>38.7107</v>
      </c>
      <c r="P62" s="76" t="n">
        <v>682.66</v>
      </c>
      <c r="Q62" s="76" t="n">
        <v>8.67</v>
      </c>
      <c r="R62" s="62" t="n">
        <f aca="false">P62/3600</f>
        <v>0.1896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909.11</v>
      </c>
      <c r="I63" s="72" t="n">
        <v>11.41</v>
      </c>
      <c r="J63" s="51" t="n">
        <f aca="false">H63/3600</f>
        <v>0.252530555555556</v>
      </c>
      <c r="L63" s="71" t="n">
        <v>11497.6576</v>
      </c>
      <c r="M63" s="72" t="n">
        <v>41.2132</v>
      </c>
      <c r="N63" s="72" t="n">
        <v>42.4336</v>
      </c>
      <c r="O63" s="72" t="n">
        <v>43.1955</v>
      </c>
      <c r="P63" s="72" t="n">
        <v>918.2</v>
      </c>
      <c r="Q63" s="72" t="n">
        <v>11.95</v>
      </c>
      <c r="R63" s="51" t="n">
        <f aca="false">P63/3600</f>
        <v>0.2550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89.78</v>
      </c>
      <c r="I64" s="74" t="n">
        <v>10.02</v>
      </c>
      <c r="J64" s="56" t="n">
        <f aca="false">H64/3600</f>
        <v>0.219383333333333</v>
      </c>
      <c r="L64" s="73" t="n">
        <v>7113.7224</v>
      </c>
      <c r="M64" s="74" t="n">
        <v>36.8726</v>
      </c>
      <c r="N64" s="74" t="n">
        <v>39.3048</v>
      </c>
      <c r="O64" s="74" t="n">
        <v>39.8396</v>
      </c>
      <c r="P64" s="74" t="n">
        <v>793.73</v>
      </c>
      <c r="Q64" s="74" t="n">
        <v>10.51</v>
      </c>
      <c r="R64" s="56" t="n">
        <f aca="false">P64/3600</f>
        <v>0.2204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683.42</v>
      </c>
      <c r="I65" s="74" t="n">
        <v>8.7</v>
      </c>
      <c r="J65" s="56" t="n">
        <f aca="false">H65/3600</f>
        <v>0.189838888888889</v>
      </c>
      <c r="L65" s="73" t="n">
        <v>4068.2952</v>
      </c>
      <c r="M65" s="74" t="n">
        <v>32.8856</v>
      </c>
      <c r="N65" s="74" t="n">
        <v>37.0577</v>
      </c>
      <c r="O65" s="74" t="n">
        <v>37.5208</v>
      </c>
      <c r="P65" s="74" t="n">
        <v>669.89</v>
      </c>
      <c r="Q65" s="74" t="n">
        <v>8.78</v>
      </c>
      <c r="R65" s="56" t="n">
        <f aca="false">P65/3600</f>
        <v>0.1860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67.06</v>
      </c>
      <c r="I66" s="76" t="n">
        <v>7.47</v>
      </c>
      <c r="J66" s="62" t="n">
        <f aca="false">H66/3600</f>
        <v>0.157516666666667</v>
      </c>
      <c r="L66" s="75" t="n">
        <v>2106.9592</v>
      </c>
      <c r="M66" s="76" t="n">
        <v>29.3167</v>
      </c>
      <c r="N66" s="76" t="n">
        <v>35.5066</v>
      </c>
      <c r="O66" s="76" t="n">
        <v>35.9497</v>
      </c>
      <c r="P66" s="76" t="n">
        <v>567.48</v>
      </c>
      <c r="Q66" s="76" t="n">
        <v>7.47</v>
      </c>
      <c r="R66" s="62" t="n">
        <f aca="false">P66/3600</f>
        <v>0.1576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74.7</v>
      </c>
      <c r="I67" s="72" t="n">
        <v>5.61</v>
      </c>
      <c r="J67" s="51" t="n">
        <f aca="false">H67/3600</f>
        <v>0.131861111111111</v>
      </c>
      <c r="L67" s="71" t="n">
        <v>4488.3208</v>
      </c>
      <c r="M67" s="72" t="n">
        <v>42.7464</v>
      </c>
      <c r="N67" s="72" t="n">
        <v>43.4994</v>
      </c>
      <c r="O67" s="72" t="n">
        <v>44.3568</v>
      </c>
      <c r="P67" s="72" t="n">
        <v>477.78</v>
      </c>
      <c r="Q67" s="72" t="n">
        <v>5.94</v>
      </c>
      <c r="R67" s="51" t="n">
        <f aca="false">P67/3600</f>
        <v>0.1327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414.07</v>
      </c>
      <c r="I68" s="74" t="n">
        <v>4.98</v>
      </c>
      <c r="J68" s="56" t="n">
        <f aca="false">H68/3600</f>
        <v>0.115019444444444</v>
      </c>
      <c r="L68" s="73" t="n">
        <v>2708.024</v>
      </c>
      <c r="M68" s="74" t="n">
        <v>38.6935</v>
      </c>
      <c r="N68" s="74" t="n">
        <v>40.0729</v>
      </c>
      <c r="O68" s="74" t="n">
        <v>41.3632</v>
      </c>
      <c r="P68" s="74" t="n">
        <v>408.76</v>
      </c>
      <c r="Q68" s="74" t="n">
        <v>5</v>
      </c>
      <c r="R68" s="56" t="n">
        <f aca="false">P68/3600</f>
        <v>0.1135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53.91</v>
      </c>
      <c r="I69" s="74" t="n">
        <v>4.46</v>
      </c>
      <c r="J69" s="56" t="n">
        <f aca="false">H69/3600</f>
        <v>0.0983083333333333</v>
      </c>
      <c r="L69" s="73" t="n">
        <v>1494.992</v>
      </c>
      <c r="M69" s="74" t="n">
        <v>34.7979</v>
      </c>
      <c r="N69" s="74" t="n">
        <v>37.8692</v>
      </c>
      <c r="O69" s="74" t="n">
        <v>39.0921</v>
      </c>
      <c r="P69" s="74" t="n">
        <v>350.73</v>
      </c>
      <c r="Q69" s="74" t="n">
        <v>4.49</v>
      </c>
      <c r="R69" s="56" t="n">
        <f aca="false">P69/3600</f>
        <v>0.0974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10.17</v>
      </c>
      <c r="I70" s="76" t="n">
        <v>3.84</v>
      </c>
      <c r="J70" s="62" t="n">
        <f aca="false">H70/3600</f>
        <v>0.0861583333333333</v>
      </c>
      <c r="L70" s="75" t="n">
        <v>756.208</v>
      </c>
      <c r="M70" s="76" t="n">
        <v>31.4195</v>
      </c>
      <c r="N70" s="76" t="n">
        <v>36.3065</v>
      </c>
      <c r="O70" s="76" t="n">
        <v>37.3423</v>
      </c>
      <c r="P70" s="76" t="n">
        <v>311.26</v>
      </c>
      <c r="Q70" s="76" t="n">
        <v>4.07</v>
      </c>
      <c r="R70" s="62" t="n">
        <f aca="false">P70/3600</f>
        <v>0.08646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683.34</v>
      </c>
      <c r="I71" s="72" t="n">
        <v>77.57</v>
      </c>
      <c r="J71" s="51" t="n">
        <f aca="false">H71/3600</f>
        <v>1.85648333333333</v>
      </c>
      <c r="L71" s="71" t="n">
        <v>30168.0296</v>
      </c>
      <c r="M71" s="72" t="n">
        <v>44.1171</v>
      </c>
      <c r="N71" s="72" t="n">
        <v>47.353</v>
      </c>
      <c r="O71" s="72" t="n">
        <v>48.4952</v>
      </c>
      <c r="P71" s="72" t="n">
        <v>6701.25</v>
      </c>
      <c r="Q71" s="72" t="n">
        <v>77.99</v>
      </c>
      <c r="R71" s="51" t="n">
        <f aca="false">P71/3600</f>
        <v>1.8614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991.49</v>
      </c>
      <c r="I72" s="74" t="n">
        <v>70.86</v>
      </c>
      <c r="J72" s="56" t="n">
        <f aca="false">H72/3600</f>
        <v>1.66430277777778</v>
      </c>
      <c r="L72" s="73" t="n">
        <v>18594.352</v>
      </c>
      <c r="M72" s="74" t="n">
        <v>41.5711</v>
      </c>
      <c r="N72" s="74" t="n">
        <v>44.9702</v>
      </c>
      <c r="O72" s="74" t="n">
        <v>46.2123</v>
      </c>
      <c r="P72" s="74" t="n">
        <v>6241.38</v>
      </c>
      <c r="Q72" s="74" t="n">
        <v>75.51</v>
      </c>
      <c r="R72" s="56" t="n">
        <f aca="false">P72/3600</f>
        <v>1.7337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506.92</v>
      </c>
      <c r="I73" s="74" t="n">
        <v>65.03</v>
      </c>
      <c r="J73" s="56" t="n">
        <f aca="false">H73/3600</f>
        <v>1.5297</v>
      </c>
      <c r="L73" s="73" t="n">
        <v>11482.5656</v>
      </c>
      <c r="M73" s="74" t="n">
        <v>38.6649</v>
      </c>
      <c r="N73" s="74" t="n">
        <v>42.9648</v>
      </c>
      <c r="O73" s="74" t="n">
        <v>44.1803</v>
      </c>
      <c r="P73" s="74" t="n">
        <v>5700.65</v>
      </c>
      <c r="Q73" s="74" t="n">
        <v>69.9</v>
      </c>
      <c r="R73" s="56" t="n">
        <f aca="false">P73/3600</f>
        <v>1.5835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5206.41</v>
      </c>
      <c r="I74" s="76" t="n">
        <v>59.47</v>
      </c>
      <c r="J74" s="62" t="n">
        <f aca="false">H74/3600</f>
        <v>1.446225</v>
      </c>
      <c r="L74" s="75" t="n">
        <v>6992.4688</v>
      </c>
      <c r="M74" s="76" t="n">
        <v>35.4699</v>
      </c>
      <c r="N74" s="76" t="n">
        <v>41.5329</v>
      </c>
      <c r="O74" s="76" t="n">
        <v>42.6401</v>
      </c>
      <c r="P74" s="76" t="n">
        <v>5200.79</v>
      </c>
      <c r="Q74" s="76" t="n">
        <v>59.64</v>
      </c>
      <c r="R74" s="62" t="n">
        <f aca="false">P74/3600</f>
        <v>1.4446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6159.25</v>
      </c>
      <c r="I75" s="72" t="n">
        <v>63.92</v>
      </c>
      <c r="J75" s="51" t="n">
        <f aca="false">H75/3600</f>
        <v>1.71090277777778</v>
      </c>
      <c r="L75" s="71" t="n">
        <v>20093.2504</v>
      </c>
      <c r="M75" s="72" t="n">
        <v>44.2835</v>
      </c>
      <c r="N75" s="72" t="n">
        <v>48.6432</v>
      </c>
      <c r="O75" s="72" t="n">
        <v>49.2857</v>
      </c>
      <c r="P75" s="72" t="n">
        <v>6346.67</v>
      </c>
      <c r="Q75" s="72" t="n">
        <v>68.98</v>
      </c>
      <c r="R75" s="51" t="n">
        <f aca="false">P75/3600</f>
        <v>1.7629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535.46</v>
      </c>
      <c r="I76" s="74" t="n">
        <v>59.02</v>
      </c>
      <c r="J76" s="56" t="n">
        <f aca="false">H76/3600</f>
        <v>1.53762777777778</v>
      </c>
      <c r="L76" s="73" t="n">
        <v>11297.5</v>
      </c>
      <c r="M76" s="74" t="n">
        <v>42.0909</v>
      </c>
      <c r="N76" s="74" t="n">
        <v>46.6521</v>
      </c>
      <c r="O76" s="74" t="n">
        <v>47.2717</v>
      </c>
      <c r="P76" s="74" t="n">
        <v>5513.42</v>
      </c>
      <c r="Q76" s="74" t="n">
        <v>59.71</v>
      </c>
      <c r="R76" s="56" t="n">
        <f aca="false">P76/3600</f>
        <v>1.5315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5099.15</v>
      </c>
      <c r="I77" s="74" t="n">
        <v>55.64</v>
      </c>
      <c r="J77" s="56" t="n">
        <f aca="false">H77/3600</f>
        <v>1.41643055555556</v>
      </c>
      <c r="L77" s="73" t="n">
        <v>6483.3016</v>
      </c>
      <c r="M77" s="74" t="n">
        <v>39.7039</v>
      </c>
      <c r="N77" s="74" t="n">
        <v>44.7992</v>
      </c>
      <c r="O77" s="74" t="n">
        <v>45.394</v>
      </c>
      <c r="P77" s="74" t="n">
        <v>5143.77</v>
      </c>
      <c r="Q77" s="74" t="n">
        <v>56.39</v>
      </c>
      <c r="R77" s="56" t="n">
        <f aca="false">P77/3600</f>
        <v>1.4288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852.08</v>
      </c>
      <c r="I78" s="76" t="n">
        <v>52.1</v>
      </c>
      <c r="J78" s="62" t="n">
        <f aca="false">H78/3600</f>
        <v>1.3478</v>
      </c>
      <c r="L78" s="75" t="n">
        <v>3751.3056</v>
      </c>
      <c r="M78" s="76" t="n">
        <v>37.0416</v>
      </c>
      <c r="N78" s="76" t="n">
        <v>43.2464</v>
      </c>
      <c r="O78" s="76" t="n">
        <v>43.7781</v>
      </c>
      <c r="P78" s="76" t="n">
        <v>5025.13</v>
      </c>
      <c r="Q78" s="76" t="n">
        <v>54.09</v>
      </c>
      <c r="R78" s="62" t="n">
        <f aca="false">P78/3600</f>
        <v>1.3958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6194.83</v>
      </c>
      <c r="I79" s="72" t="n">
        <v>66.58</v>
      </c>
      <c r="J79" s="51" t="n">
        <f aca="false">H79/3600</f>
        <v>1.72078611111111</v>
      </c>
      <c r="L79" s="71" t="n">
        <v>22074.7872</v>
      </c>
      <c r="M79" s="72" t="n">
        <v>44.676</v>
      </c>
      <c r="N79" s="72" t="n">
        <v>48.0545</v>
      </c>
      <c r="O79" s="72" t="n">
        <v>48.9641</v>
      </c>
      <c r="P79" s="72" t="n">
        <v>6205.75</v>
      </c>
      <c r="Q79" s="72" t="n">
        <v>67.49</v>
      </c>
      <c r="R79" s="51" t="n">
        <f aca="false">P79/3600</f>
        <v>1.7238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595.65</v>
      </c>
      <c r="I80" s="74" t="n">
        <v>61.5</v>
      </c>
      <c r="J80" s="56" t="n">
        <f aca="false">H80/3600</f>
        <v>1.55434722222222</v>
      </c>
      <c r="L80" s="73" t="n">
        <v>13316.1416</v>
      </c>
      <c r="M80" s="74" t="n">
        <v>42.3635</v>
      </c>
      <c r="N80" s="74" t="n">
        <v>45.9192</v>
      </c>
      <c r="O80" s="74" t="n">
        <v>46.9487</v>
      </c>
      <c r="P80" s="74" t="n">
        <v>5711.77</v>
      </c>
      <c r="Q80" s="74" t="n">
        <v>63.63</v>
      </c>
      <c r="R80" s="56" t="n">
        <f aca="false">P80/3600</f>
        <v>1.5866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5215.6</v>
      </c>
      <c r="I81" s="74" t="n">
        <v>58.28</v>
      </c>
      <c r="J81" s="56" t="n">
        <f aca="false">H81/3600</f>
        <v>1.44877777777778</v>
      </c>
      <c r="L81" s="73" t="n">
        <v>8107.1368</v>
      </c>
      <c r="M81" s="74" t="n">
        <v>39.7122</v>
      </c>
      <c r="N81" s="74" t="n">
        <v>43.9867</v>
      </c>
      <c r="O81" s="74" t="n">
        <v>45.0468</v>
      </c>
      <c r="P81" s="74" t="n">
        <v>5248.44</v>
      </c>
      <c r="Q81" s="74" t="n">
        <v>57.7</v>
      </c>
      <c r="R81" s="56" t="n">
        <f aca="false">P81/3600</f>
        <v>1.457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5004.72</v>
      </c>
      <c r="I82" s="76" t="n">
        <v>53.86</v>
      </c>
      <c r="J82" s="62" t="n">
        <f aca="false">H82/3600</f>
        <v>1.3902</v>
      </c>
      <c r="L82" s="75" t="n">
        <v>4929.0048</v>
      </c>
      <c r="M82" s="76" t="n">
        <v>36.7921</v>
      </c>
      <c r="N82" s="76" t="n">
        <v>42.5193</v>
      </c>
      <c r="O82" s="76" t="n">
        <v>43.4554</v>
      </c>
      <c r="P82" s="76" t="n">
        <v>4979.62</v>
      </c>
      <c r="Q82" s="76" t="n">
        <v>53.94</v>
      </c>
      <c r="R82" s="62" t="n">
        <f aca="false">P82/3600</f>
        <v>1.3832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063.61</v>
      </c>
      <c r="I83" s="72" t="n">
        <v>37.93</v>
      </c>
      <c r="J83" s="51" t="n">
        <f aca="false">H83/3600</f>
        <v>0.851002777777778</v>
      </c>
      <c r="L83" s="71" t="n">
        <v>22501.2464</v>
      </c>
      <c r="M83" s="72" t="n">
        <v>42.2049</v>
      </c>
      <c r="N83" s="72" t="n">
        <v>44.1112</v>
      </c>
      <c r="O83" s="72" t="n">
        <v>44.7854</v>
      </c>
      <c r="P83" s="72" t="n">
        <v>3045.4</v>
      </c>
      <c r="Q83" s="72" t="n">
        <v>36.67</v>
      </c>
      <c r="R83" s="51" t="n">
        <f aca="false">P83/3600</f>
        <v>0.845944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592.82</v>
      </c>
      <c r="I84" s="74" t="n">
        <v>32.03</v>
      </c>
      <c r="J84" s="56" t="n">
        <f aca="false">H84/3600</f>
        <v>0.720227777777778</v>
      </c>
      <c r="L84" s="73" t="n">
        <v>12888.1944</v>
      </c>
      <c r="M84" s="74" t="n">
        <v>38.7107</v>
      </c>
      <c r="N84" s="74" t="n">
        <v>41.1348</v>
      </c>
      <c r="O84" s="74" t="n">
        <v>41.5599</v>
      </c>
      <c r="P84" s="74" t="n">
        <v>2627.55</v>
      </c>
      <c r="Q84" s="74" t="n">
        <v>32.97</v>
      </c>
      <c r="R84" s="56" t="n">
        <f aca="false">P84/3600</f>
        <v>0.7298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307.55</v>
      </c>
      <c r="I85" s="74" t="n">
        <v>28.67</v>
      </c>
      <c r="J85" s="56" t="n">
        <f aca="false">H85/3600</f>
        <v>0.640986111111111</v>
      </c>
      <c r="L85" s="73" t="n">
        <v>7392.2128</v>
      </c>
      <c r="M85" s="74" t="n">
        <v>35.5946</v>
      </c>
      <c r="N85" s="74" t="n">
        <v>38.833</v>
      </c>
      <c r="O85" s="74" t="n">
        <v>39.0769</v>
      </c>
      <c r="P85" s="74" t="n">
        <v>2362.94</v>
      </c>
      <c r="Q85" s="74" t="n">
        <v>29.97</v>
      </c>
      <c r="R85" s="56" t="n">
        <f aca="false">P85/3600</f>
        <v>0.65637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065.74</v>
      </c>
      <c r="I86" s="76" t="n">
        <v>24.27</v>
      </c>
      <c r="J86" s="62" t="n">
        <f aca="false">H86/3600</f>
        <v>0.573816666666667</v>
      </c>
      <c r="L86" s="75" t="n">
        <v>4348.4024</v>
      </c>
      <c r="M86" s="76" t="n">
        <v>32.6793</v>
      </c>
      <c r="N86" s="76" t="n">
        <v>37.0975</v>
      </c>
      <c r="O86" s="76" t="n">
        <v>37.1518</v>
      </c>
      <c r="P86" s="76" t="n">
        <v>2080.33</v>
      </c>
      <c r="Q86" s="76" t="n">
        <v>24.73</v>
      </c>
      <c r="R86" s="62" t="n">
        <f aca="false">P86/3600</f>
        <v>0.57786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5339.94</v>
      </c>
      <c r="I87" s="72" t="n">
        <v>57.41</v>
      </c>
      <c r="J87" s="51" t="n">
        <f aca="false">H87/3600</f>
        <v>1.48331666666667</v>
      </c>
      <c r="L87" s="71" t="n">
        <v>22653.8376</v>
      </c>
      <c r="M87" s="72" t="n">
        <v>45.199</v>
      </c>
      <c r="N87" s="72" t="n">
        <v>47.0679</v>
      </c>
      <c r="O87" s="72" t="n">
        <v>47.3415</v>
      </c>
      <c r="P87" s="72" t="n">
        <v>5353.52</v>
      </c>
      <c r="Q87" s="72" t="n">
        <v>57.6</v>
      </c>
      <c r="R87" s="51" t="n">
        <f aca="false">P87/3600</f>
        <v>1.4870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853.49</v>
      </c>
      <c r="I88" s="74" t="n">
        <v>52.97</v>
      </c>
      <c r="J88" s="56" t="n">
        <f aca="false">H88/3600</f>
        <v>1.34819166666667</v>
      </c>
      <c r="L88" s="73" t="n">
        <v>15049.9642</v>
      </c>
      <c r="M88" s="74" t="n">
        <v>41.1886</v>
      </c>
      <c r="N88" s="74" t="n">
        <v>43.6681</v>
      </c>
      <c r="O88" s="74" t="n">
        <v>43.8218</v>
      </c>
      <c r="P88" s="74" t="n">
        <v>4995.1</v>
      </c>
      <c r="Q88" s="74" t="n">
        <v>54.9</v>
      </c>
      <c r="R88" s="56" t="n">
        <f aca="false">P88/3600</f>
        <v>1.3875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407.63</v>
      </c>
      <c r="I89" s="74" t="n">
        <v>48.55</v>
      </c>
      <c r="J89" s="56" t="n">
        <f aca="false">H89/3600</f>
        <v>1.22434166666667</v>
      </c>
      <c r="L89" s="73" t="n">
        <v>9752.304</v>
      </c>
      <c r="M89" s="74" t="n">
        <v>37.3721</v>
      </c>
      <c r="N89" s="74" t="n">
        <v>41.1637</v>
      </c>
      <c r="O89" s="74" t="n">
        <v>41.0594</v>
      </c>
      <c r="P89" s="74" t="n">
        <v>4416.42</v>
      </c>
      <c r="Q89" s="74" t="n">
        <v>48.89</v>
      </c>
      <c r="R89" s="56" t="n">
        <f aca="false">P89/3600</f>
        <v>1.2267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4093.37</v>
      </c>
      <c r="I90" s="76" t="n">
        <v>45.15</v>
      </c>
      <c r="J90" s="62" t="n">
        <f aca="false">H90/3600</f>
        <v>1.13704722222222</v>
      </c>
      <c r="L90" s="75" t="n">
        <v>6350.6251</v>
      </c>
      <c r="M90" s="76" t="n">
        <v>33.7552</v>
      </c>
      <c r="N90" s="76" t="n">
        <v>39.4209</v>
      </c>
      <c r="O90" s="76" t="n">
        <v>38.9419</v>
      </c>
      <c r="P90" s="76" t="n">
        <v>4070.78</v>
      </c>
      <c r="Q90" s="76" t="n">
        <v>45.19</v>
      </c>
      <c r="R90" s="62" t="n">
        <f aca="false">P90/3600</f>
        <v>1.1307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4041.12</v>
      </c>
      <c r="I91" s="72" t="n">
        <v>42.36</v>
      </c>
      <c r="J91" s="51" t="n">
        <f aca="false">H91/3600</f>
        <v>1.12253333333333</v>
      </c>
      <c r="L91" s="71" t="n">
        <v>33719.0208</v>
      </c>
      <c r="M91" s="72" t="n">
        <v>46.9024</v>
      </c>
      <c r="N91" s="72" t="n">
        <v>45.8293</v>
      </c>
      <c r="O91" s="72" t="n">
        <v>45.9225</v>
      </c>
      <c r="P91" s="72" t="n">
        <v>4041.55</v>
      </c>
      <c r="Q91" s="72" t="n">
        <v>42.11</v>
      </c>
      <c r="R91" s="51" t="n">
        <f aca="false">P91/3600</f>
        <v>1.1226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820.69</v>
      </c>
      <c r="I92" s="74" t="n">
        <v>41.39</v>
      </c>
      <c r="J92" s="56" t="n">
        <f aca="false">H92/3600</f>
        <v>1.06130277777778</v>
      </c>
      <c r="L92" s="73" t="n">
        <v>24854.9376</v>
      </c>
      <c r="M92" s="74" t="n">
        <v>42.507</v>
      </c>
      <c r="N92" s="74" t="n">
        <v>41.2076</v>
      </c>
      <c r="O92" s="74" t="n">
        <v>41.6103</v>
      </c>
      <c r="P92" s="74" t="n">
        <v>3727</v>
      </c>
      <c r="Q92" s="74" t="n">
        <v>40.45</v>
      </c>
      <c r="R92" s="56" t="n">
        <f aca="false">P92/3600</f>
        <v>1.0352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520.61</v>
      </c>
      <c r="I93" s="74" t="n">
        <v>39.61</v>
      </c>
      <c r="J93" s="56" t="n">
        <f aca="false">H93/3600</f>
        <v>0.977947222222222</v>
      </c>
      <c r="L93" s="73" t="n">
        <v>18893.8792</v>
      </c>
      <c r="M93" s="74" t="n">
        <v>37.9845</v>
      </c>
      <c r="N93" s="74" t="n">
        <v>38.9519</v>
      </c>
      <c r="O93" s="74" t="n">
        <v>39.4711</v>
      </c>
      <c r="P93" s="74" t="n">
        <v>3493.73</v>
      </c>
      <c r="Q93" s="74" t="n">
        <v>39.52</v>
      </c>
      <c r="R93" s="56" t="n">
        <f aca="false">P93/3600</f>
        <v>0.9704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253.13</v>
      </c>
      <c r="I94" s="76" t="n">
        <v>38.3</v>
      </c>
      <c r="J94" s="62" t="n">
        <f aca="false">H94/3600</f>
        <v>0.903647222222222</v>
      </c>
      <c r="L94" s="75" t="n">
        <v>14312.0272</v>
      </c>
      <c r="M94" s="76" t="n">
        <v>33.2214</v>
      </c>
      <c r="N94" s="76" t="n">
        <v>37.7557</v>
      </c>
      <c r="O94" s="76" t="n">
        <v>37.8917</v>
      </c>
      <c r="P94" s="76" t="n">
        <v>3314.26</v>
      </c>
      <c r="Q94" s="76" t="n">
        <v>39.69</v>
      </c>
      <c r="R94" s="62" t="n">
        <f aca="false">P94/3600</f>
        <v>0.9206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517.09</v>
      </c>
      <c r="I95" s="72" t="n">
        <v>46.86</v>
      </c>
      <c r="J95" s="51" t="n">
        <f aca="false">H95/3600</f>
        <v>1.25474722222222</v>
      </c>
      <c r="L95" s="71" t="n">
        <v>5147.76</v>
      </c>
      <c r="M95" s="72" t="n">
        <v>50.9857</v>
      </c>
      <c r="N95" s="72" t="n">
        <v>53.6244</v>
      </c>
      <c r="O95" s="72" t="n">
        <v>54.5399</v>
      </c>
      <c r="P95" s="72" t="n">
        <v>4540.91</v>
      </c>
      <c r="Q95" s="72" t="n">
        <v>48.07</v>
      </c>
      <c r="R95" s="51" t="n">
        <f aca="false">P95/3600</f>
        <v>1.2613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4343.04</v>
      </c>
      <c r="I96" s="74" t="n">
        <v>45.25</v>
      </c>
      <c r="J96" s="56" t="n">
        <f aca="false">H96/3600</f>
        <v>1.2064</v>
      </c>
      <c r="L96" s="73" t="n">
        <v>3485.743</v>
      </c>
      <c r="M96" s="74" t="n">
        <v>47.2057</v>
      </c>
      <c r="N96" s="74" t="n">
        <v>50.2727</v>
      </c>
      <c r="O96" s="74" t="n">
        <v>51.277</v>
      </c>
      <c r="P96" s="74" t="n">
        <v>4331.41</v>
      </c>
      <c r="Q96" s="74" t="n">
        <v>45.49</v>
      </c>
      <c r="R96" s="56" t="n">
        <f aca="false">P96/3600</f>
        <v>1.2031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4169.72</v>
      </c>
      <c r="I97" s="74" t="n">
        <v>44.17</v>
      </c>
      <c r="J97" s="56" t="n">
        <f aca="false">H97/3600</f>
        <v>1.15825555555556</v>
      </c>
      <c r="L97" s="73" t="n">
        <v>2380.6064</v>
      </c>
      <c r="M97" s="74" t="n">
        <v>43.6257</v>
      </c>
      <c r="N97" s="74" t="n">
        <v>47.8106</v>
      </c>
      <c r="O97" s="74" t="n">
        <v>48.8703</v>
      </c>
      <c r="P97" s="74" t="n">
        <v>4164.13</v>
      </c>
      <c r="Q97" s="74" t="n">
        <v>44.46</v>
      </c>
      <c r="R97" s="56" t="n">
        <f aca="false">P97/3600</f>
        <v>1.1567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008.5</v>
      </c>
      <c r="I98" s="76" t="n">
        <v>42.62</v>
      </c>
      <c r="J98" s="62" t="n">
        <f aca="false">H98/3600</f>
        <v>1.11347222222222</v>
      </c>
      <c r="L98" s="75" t="n">
        <v>1601.425</v>
      </c>
      <c r="M98" s="76" t="n">
        <v>39.6029</v>
      </c>
      <c r="N98" s="76" t="n">
        <v>45.8821</v>
      </c>
      <c r="O98" s="76" t="n">
        <v>47.0445</v>
      </c>
      <c r="P98" s="76" t="n">
        <v>4060.51</v>
      </c>
      <c r="Q98" s="76" t="n">
        <v>43.7</v>
      </c>
      <c r="R98" s="62" t="n">
        <f aca="false">P98/3600</f>
        <v>1.1279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2.7346228569754</v>
      </c>
      <c r="J106" s="77" t="n">
        <f aca="false">GEOMEAN(J3:J98)</f>
        <v>1.04806109182478</v>
      </c>
      <c r="Q106" s="77" t="n">
        <f aca="false">GEOMEAN(Q3:Q98)</f>
        <v>43.3256263534121</v>
      </c>
      <c r="R106" s="77" t="n">
        <f aca="false">GEOMEAN(R3:R98)</f>
        <v>1.0518695999249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382961769464</v>
      </c>
      <c r="R107" s="78" t="n">
        <f aca="false">R106/J106</f>
        <v>1.0036338607833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5255</v>
      </c>
      <c r="J108" s="77" t="n">
        <f aca="false">SUM(J3:J98)</f>
        <v>151.862580555556</v>
      </c>
      <c r="Q108" s="77" t="n">
        <f aca="false">SUM(Q3:Q98)/3600</f>
        <v>1.6687</v>
      </c>
      <c r="R108" s="77" t="n">
        <f aca="false">SUM(R3:R98)</f>
        <v>152.3873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3.1245295009557</v>
      </c>
      <c r="J113" s="77" t="n">
        <f aca="false">GEOMEAN(J3:J82)</f>
        <v>1.05458538776437</v>
      </c>
      <c r="Q113" s="77" t="n">
        <f aca="false">GEOMEAN(Q3:Q82)</f>
        <v>43.7470035591953</v>
      </c>
      <c r="R113" s="77" t="n">
        <f aca="false">GEOMEAN(R3:R82)</f>
        <v>1.058309348036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443433854103</v>
      </c>
      <c r="R114" s="78" t="n">
        <f aca="false">R113/J113</f>
        <v>1.003531207918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9358.19</v>
      </c>
      <c r="I3" s="50" t="n">
        <v>44.66</v>
      </c>
      <c r="J3" s="51" t="n">
        <f aca="false">H3/3600</f>
        <v>5.377275</v>
      </c>
      <c r="L3" s="49" t="n">
        <v>12953.3248</v>
      </c>
      <c r="M3" s="50" t="n">
        <v>41.8635</v>
      </c>
      <c r="N3" s="50" t="n">
        <v>41.6899</v>
      </c>
      <c r="O3" s="50" t="n">
        <v>44.4466</v>
      </c>
      <c r="P3" s="50" t="n">
        <v>19714.83</v>
      </c>
      <c r="Q3" s="50" t="n">
        <v>45.31</v>
      </c>
      <c r="R3" s="52" t="n">
        <f aca="false">P3/3600</f>
        <v>5.4763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6266.67</v>
      </c>
      <c r="I4" s="55" t="n">
        <v>36.84</v>
      </c>
      <c r="J4" s="56" t="n">
        <f aca="false">H4/3600</f>
        <v>4.51851944444444</v>
      </c>
      <c r="L4" s="54" t="n">
        <v>5295.0432</v>
      </c>
      <c r="M4" s="55" t="n">
        <v>39.3509</v>
      </c>
      <c r="N4" s="55" t="n">
        <v>39.9981</v>
      </c>
      <c r="O4" s="55" t="n">
        <v>42.4924</v>
      </c>
      <c r="P4" s="55" t="n">
        <v>16277.17</v>
      </c>
      <c r="Q4" s="55" t="n">
        <v>37.09</v>
      </c>
      <c r="R4" s="57" t="n">
        <f aca="false">P4/3600</f>
        <v>4.5214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4701.48</v>
      </c>
      <c r="I5" s="55" t="n">
        <v>32.44</v>
      </c>
      <c r="J5" s="56" t="n">
        <f aca="false">H5/3600</f>
        <v>4.08374444444444</v>
      </c>
      <c r="L5" s="54" t="n">
        <v>2563.8288</v>
      </c>
      <c r="M5" s="55" t="n">
        <v>36.766</v>
      </c>
      <c r="N5" s="55" t="n">
        <v>38.7184</v>
      </c>
      <c r="O5" s="55" t="n">
        <v>40.9589</v>
      </c>
      <c r="P5" s="55" t="n">
        <v>15332.7</v>
      </c>
      <c r="Q5" s="55" t="n">
        <v>33.47</v>
      </c>
      <c r="R5" s="57" t="n">
        <f aca="false">P5/3600</f>
        <v>4.2590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3877.4</v>
      </c>
      <c r="I6" s="61" t="n">
        <v>29.83</v>
      </c>
      <c r="J6" s="62" t="n">
        <f aca="false">H6/3600</f>
        <v>3.85483333333333</v>
      </c>
      <c r="L6" s="60" t="n">
        <v>1340.6416</v>
      </c>
      <c r="M6" s="61" t="n">
        <v>34.0684</v>
      </c>
      <c r="N6" s="61" t="n">
        <v>37.7356</v>
      </c>
      <c r="O6" s="61" t="n">
        <v>39.8675</v>
      </c>
      <c r="P6" s="61" t="n">
        <v>13777.94</v>
      </c>
      <c r="Q6" s="61" t="n">
        <v>29.82</v>
      </c>
      <c r="R6" s="63" t="n">
        <f aca="false">P6/3600</f>
        <v>3.8272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9887.46</v>
      </c>
      <c r="I7" s="50" t="n">
        <v>63.15</v>
      </c>
      <c r="J7" s="51" t="n">
        <f aca="false">H7/3600</f>
        <v>8.30207222222222</v>
      </c>
      <c r="L7" s="49" t="n">
        <v>32787.9568</v>
      </c>
      <c r="M7" s="50" t="n">
        <v>40.407</v>
      </c>
      <c r="N7" s="50" t="n">
        <v>45.32</v>
      </c>
      <c r="O7" s="50" t="n">
        <v>44.901</v>
      </c>
      <c r="P7" s="50" t="n">
        <v>29925.39</v>
      </c>
      <c r="Q7" s="50" t="n">
        <v>63.28</v>
      </c>
      <c r="R7" s="52" t="n">
        <f aca="false">P7/3600</f>
        <v>8.3126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5265.82</v>
      </c>
      <c r="I8" s="55" t="n">
        <v>52.04</v>
      </c>
      <c r="J8" s="56" t="n">
        <f aca="false">H8/3600</f>
        <v>7.01828333333333</v>
      </c>
      <c r="L8" s="54" t="n">
        <v>15805.8576</v>
      </c>
      <c r="M8" s="55" t="n">
        <v>37.4274</v>
      </c>
      <c r="N8" s="55" t="n">
        <v>43.4117</v>
      </c>
      <c r="O8" s="55" t="n">
        <v>43.5273</v>
      </c>
      <c r="P8" s="55" t="n">
        <v>25258.08</v>
      </c>
      <c r="Q8" s="55" t="n">
        <v>52.03</v>
      </c>
      <c r="R8" s="57" t="n">
        <f aca="false">P8/3600</f>
        <v>7.0161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2037.91</v>
      </c>
      <c r="I9" s="55" t="n">
        <v>44.57</v>
      </c>
      <c r="J9" s="56" t="n">
        <f aca="false">H9/3600</f>
        <v>6.12164166666667</v>
      </c>
      <c r="L9" s="54" t="n">
        <v>8307.7296</v>
      </c>
      <c r="M9" s="55" t="n">
        <v>34.4514</v>
      </c>
      <c r="N9" s="55" t="n">
        <v>41.7993</v>
      </c>
      <c r="O9" s="55" t="n">
        <v>42.2432</v>
      </c>
      <c r="P9" s="55" t="n">
        <v>22615.18</v>
      </c>
      <c r="Q9" s="55" t="n">
        <v>45.24</v>
      </c>
      <c r="R9" s="57" t="n">
        <f aca="false">P9/3600</f>
        <v>6.28199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9999.3</v>
      </c>
      <c r="I10" s="61" t="n">
        <v>41.72</v>
      </c>
      <c r="J10" s="62" t="n">
        <f aca="false">H10/3600</f>
        <v>5.55536111111111</v>
      </c>
      <c r="L10" s="60" t="n">
        <v>4676.6208</v>
      </c>
      <c r="M10" s="61" t="n">
        <v>31.6695</v>
      </c>
      <c r="N10" s="61" t="n">
        <v>40.512</v>
      </c>
      <c r="O10" s="61" t="n">
        <v>41.1898</v>
      </c>
      <c r="P10" s="61" t="n">
        <v>20029.19</v>
      </c>
      <c r="Q10" s="61" t="n">
        <v>40.42</v>
      </c>
      <c r="R10" s="63" t="n">
        <f aca="false">P10/3600</f>
        <v>5.5636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8493.18</v>
      </c>
      <c r="I11" s="50" t="n">
        <v>162.19</v>
      </c>
      <c r="J11" s="51" t="n">
        <f aca="false">H11/3600</f>
        <v>24.5814388888889</v>
      </c>
      <c r="L11" s="49" t="n">
        <v>217800.3712</v>
      </c>
      <c r="M11" s="50" t="n">
        <v>39.6727</v>
      </c>
      <c r="N11" s="50" t="n">
        <v>39.9193</v>
      </c>
      <c r="O11" s="50" t="n">
        <v>38.1653</v>
      </c>
      <c r="P11" s="50" t="n">
        <v>88561.81</v>
      </c>
      <c r="Q11" s="50" t="n">
        <v>162.81</v>
      </c>
      <c r="R11" s="52" t="n">
        <f aca="false">P11/3600</f>
        <v>24.6005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71116.13</v>
      </c>
      <c r="I12" s="55" t="n">
        <v>145.87</v>
      </c>
      <c r="J12" s="56" t="n">
        <f aca="false">H12/3600</f>
        <v>19.7544805555556</v>
      </c>
      <c r="L12" s="54" t="n">
        <v>106676.8912</v>
      </c>
      <c r="M12" s="55" t="n">
        <v>34.3234</v>
      </c>
      <c r="N12" s="55" t="n">
        <v>38.4916</v>
      </c>
      <c r="O12" s="55" t="n">
        <v>36.7657</v>
      </c>
      <c r="P12" s="55" t="n">
        <v>72589</v>
      </c>
      <c r="Q12" s="55" t="n">
        <v>145.47</v>
      </c>
      <c r="R12" s="57" t="n">
        <f aca="false">P12/3600</f>
        <v>20.1636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8146.5</v>
      </c>
      <c r="I13" s="55" t="n">
        <v>111.6</v>
      </c>
      <c r="J13" s="56" t="n">
        <f aca="false">H13/3600</f>
        <v>13.3740277777778</v>
      </c>
      <c r="L13" s="54" t="n">
        <v>30112.264</v>
      </c>
      <c r="M13" s="55" t="n">
        <v>29.728</v>
      </c>
      <c r="N13" s="55" t="n">
        <v>37.4962</v>
      </c>
      <c r="O13" s="55" t="n">
        <v>35.7404</v>
      </c>
      <c r="P13" s="55" t="n">
        <v>47962.06</v>
      </c>
      <c r="Q13" s="55" t="n">
        <v>111.15</v>
      </c>
      <c r="R13" s="57" t="n">
        <f aca="false">P13/3600</f>
        <v>13.3227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4803.75</v>
      </c>
      <c r="I14" s="61" t="n">
        <v>74.01</v>
      </c>
      <c r="J14" s="62" t="n">
        <f aca="false">H14/3600</f>
        <v>9.66770833333333</v>
      </c>
      <c r="L14" s="60" t="n">
        <v>7378.4688</v>
      </c>
      <c r="M14" s="61" t="n">
        <v>28.0132</v>
      </c>
      <c r="N14" s="61" t="n">
        <v>36.7331</v>
      </c>
      <c r="O14" s="61" t="n">
        <v>34.9278</v>
      </c>
      <c r="P14" s="61" t="n">
        <v>36062.36</v>
      </c>
      <c r="Q14" s="61" t="n">
        <v>76.25</v>
      </c>
      <c r="R14" s="63" t="n">
        <f aca="false">P14/3600</f>
        <v>10.0173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51413.6</v>
      </c>
      <c r="I15" s="50" t="n">
        <v>98.9</v>
      </c>
      <c r="J15" s="51" t="n">
        <f aca="false">H15/3600</f>
        <v>14.2815555555556</v>
      </c>
      <c r="L15" s="49" t="n">
        <v>23564.1088</v>
      </c>
      <c r="M15" s="50" t="n">
        <v>41.654</v>
      </c>
      <c r="N15" s="50" t="n">
        <v>46.9828</v>
      </c>
      <c r="O15" s="50" t="n">
        <v>46.584</v>
      </c>
      <c r="P15" s="50" t="n">
        <v>51722.03</v>
      </c>
      <c r="Q15" s="50" t="n">
        <v>99.92</v>
      </c>
      <c r="R15" s="52" t="n">
        <f aca="false">P15/3600</f>
        <v>14.36723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40679.18</v>
      </c>
      <c r="I16" s="55" t="n">
        <v>80.86</v>
      </c>
      <c r="J16" s="56" t="n">
        <f aca="false">H16/3600</f>
        <v>11.2997722222222</v>
      </c>
      <c r="L16" s="54" t="n">
        <v>5976.0912</v>
      </c>
      <c r="M16" s="55" t="n">
        <v>40.2313</v>
      </c>
      <c r="N16" s="55" t="n">
        <v>46.2587</v>
      </c>
      <c r="O16" s="55" t="n">
        <v>46.0483</v>
      </c>
      <c r="P16" s="55" t="n">
        <v>39834.6</v>
      </c>
      <c r="Q16" s="55" t="n">
        <v>75.35</v>
      </c>
      <c r="R16" s="57" t="n">
        <f aca="false">P16/3600</f>
        <v>11.065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5086.18</v>
      </c>
      <c r="I17" s="55" t="n">
        <v>66.33</v>
      </c>
      <c r="J17" s="56" t="n">
        <f aca="false">H17/3600</f>
        <v>9.74616111111111</v>
      </c>
      <c r="L17" s="54" t="n">
        <v>2497.3392</v>
      </c>
      <c r="M17" s="55" t="n">
        <v>38.9217</v>
      </c>
      <c r="N17" s="55" t="n">
        <v>45.6282</v>
      </c>
      <c r="O17" s="55" t="n">
        <v>45.5676</v>
      </c>
      <c r="P17" s="55" t="n">
        <v>35266.77</v>
      </c>
      <c r="Q17" s="55" t="n">
        <v>67.09</v>
      </c>
      <c r="R17" s="57" t="n">
        <f aca="false">P17/3600</f>
        <v>9.7963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2122.96</v>
      </c>
      <c r="I18" s="61" t="n">
        <v>61.24</v>
      </c>
      <c r="J18" s="62" t="n">
        <f aca="false">H18/3600</f>
        <v>8.92304444444445</v>
      </c>
      <c r="L18" s="60" t="n">
        <v>1211.3648</v>
      </c>
      <c r="M18" s="61" t="n">
        <v>37.1755</v>
      </c>
      <c r="N18" s="61" t="n">
        <v>45.0792</v>
      </c>
      <c r="O18" s="61" t="n">
        <v>45.1474</v>
      </c>
      <c r="P18" s="61" t="n">
        <v>32193.85</v>
      </c>
      <c r="Q18" s="61" t="n">
        <v>61.2</v>
      </c>
      <c r="R18" s="63" t="n">
        <f aca="false">P18/3600</f>
        <v>8.94273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8296.96</v>
      </c>
      <c r="I19" s="72" t="n">
        <v>40.23</v>
      </c>
      <c r="J19" s="51" t="n">
        <f aca="false">H19/3600</f>
        <v>5.08248888888889</v>
      </c>
      <c r="L19" s="71" t="n">
        <v>4732.672</v>
      </c>
      <c r="M19" s="72" t="n">
        <v>41.8488</v>
      </c>
      <c r="N19" s="72" t="n">
        <v>43.7547</v>
      </c>
      <c r="O19" s="72" t="n">
        <v>45.6118</v>
      </c>
      <c r="P19" s="72" t="n">
        <v>18516.64</v>
      </c>
      <c r="Q19" s="72" t="n">
        <v>40.92</v>
      </c>
      <c r="R19" s="51" t="n">
        <f aca="false">P19/3600</f>
        <v>5.1435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5629.77</v>
      </c>
      <c r="I20" s="74" t="n">
        <v>34.62</v>
      </c>
      <c r="J20" s="56" t="n">
        <f aca="false">H20/3600</f>
        <v>4.34160277777778</v>
      </c>
      <c r="L20" s="73" t="n">
        <v>2199.708</v>
      </c>
      <c r="M20" s="74" t="n">
        <v>39.9742</v>
      </c>
      <c r="N20" s="74" t="n">
        <v>42.4223</v>
      </c>
      <c r="O20" s="74" t="n">
        <v>43.6473</v>
      </c>
      <c r="P20" s="74" t="n">
        <v>15751.57</v>
      </c>
      <c r="Q20" s="74" t="n">
        <v>35.21</v>
      </c>
      <c r="R20" s="56" t="n">
        <f aca="false">P20/3600</f>
        <v>4.3754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3820.12</v>
      </c>
      <c r="I21" s="74" t="n">
        <v>30.45</v>
      </c>
      <c r="J21" s="56" t="n">
        <f aca="false">H21/3600</f>
        <v>3.83892222222222</v>
      </c>
      <c r="L21" s="73" t="n">
        <v>1086.7928</v>
      </c>
      <c r="M21" s="74" t="n">
        <v>37.6257</v>
      </c>
      <c r="N21" s="74" t="n">
        <v>41.2957</v>
      </c>
      <c r="O21" s="74" t="n">
        <v>42.2826</v>
      </c>
      <c r="P21" s="74" t="n">
        <v>13922.18</v>
      </c>
      <c r="Q21" s="74" t="n">
        <v>30.63</v>
      </c>
      <c r="R21" s="56" t="n">
        <f aca="false">P21/3600</f>
        <v>3.8672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2602.31</v>
      </c>
      <c r="I22" s="76" t="n">
        <v>27.7</v>
      </c>
      <c r="J22" s="62" t="n">
        <f aca="false">H22/3600</f>
        <v>3.50064166666667</v>
      </c>
      <c r="L22" s="75" t="n">
        <v>552.1456</v>
      </c>
      <c r="M22" s="76" t="n">
        <v>35.1879</v>
      </c>
      <c r="N22" s="76" t="n">
        <v>40.4603</v>
      </c>
      <c r="O22" s="76" t="n">
        <v>41.4271</v>
      </c>
      <c r="P22" s="76" t="n">
        <v>12775.98</v>
      </c>
      <c r="Q22" s="76" t="n">
        <v>28.27</v>
      </c>
      <c r="R22" s="62" t="n">
        <f aca="false">P22/3600</f>
        <v>3.5488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6762.37</v>
      </c>
      <c r="I23" s="72" t="n">
        <v>41.28</v>
      </c>
      <c r="J23" s="51" t="n">
        <f aca="false">H23/3600</f>
        <v>4.65621388888889</v>
      </c>
      <c r="L23" s="71" t="n">
        <v>7601.7984</v>
      </c>
      <c r="M23" s="72" t="n">
        <v>40.2096</v>
      </c>
      <c r="N23" s="72" t="n">
        <v>42.6759</v>
      </c>
      <c r="O23" s="72" t="n">
        <v>44.1175</v>
      </c>
      <c r="P23" s="72" t="n">
        <v>16877.1</v>
      </c>
      <c r="Q23" s="72" t="n">
        <v>42.8</v>
      </c>
      <c r="R23" s="51" t="n">
        <f aca="false">P23/3600</f>
        <v>4.6880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3982.27</v>
      </c>
      <c r="I24" s="74" t="n">
        <v>34.14</v>
      </c>
      <c r="J24" s="56" t="n">
        <f aca="false">H24/3600</f>
        <v>3.88396388888889</v>
      </c>
      <c r="L24" s="73" t="n">
        <v>3335.796</v>
      </c>
      <c r="M24" s="74" t="n">
        <v>37.685</v>
      </c>
      <c r="N24" s="74" t="n">
        <v>40.8834</v>
      </c>
      <c r="O24" s="74" t="n">
        <v>41.7034</v>
      </c>
      <c r="P24" s="74" t="n">
        <v>14186.51</v>
      </c>
      <c r="Q24" s="74" t="n">
        <v>34.73</v>
      </c>
      <c r="R24" s="56" t="n">
        <f aca="false">P24/3600</f>
        <v>3.9406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2470.39</v>
      </c>
      <c r="I25" s="74" t="n">
        <v>29.71</v>
      </c>
      <c r="J25" s="56" t="n">
        <f aca="false">H25/3600</f>
        <v>3.46399722222222</v>
      </c>
      <c r="L25" s="73" t="n">
        <v>1548.152</v>
      </c>
      <c r="M25" s="74" t="n">
        <v>35.061</v>
      </c>
      <c r="N25" s="74" t="n">
        <v>39.3811</v>
      </c>
      <c r="O25" s="74" t="n">
        <v>40.0884</v>
      </c>
      <c r="P25" s="74" t="n">
        <v>12452.1</v>
      </c>
      <c r="Q25" s="74" t="n">
        <v>29.63</v>
      </c>
      <c r="R25" s="56" t="n">
        <f aca="false">P25/3600</f>
        <v>3.4589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1562.89</v>
      </c>
      <c r="I26" s="76" t="n">
        <v>26.69</v>
      </c>
      <c r="J26" s="62" t="n">
        <f aca="false">H26/3600</f>
        <v>3.21191388888889</v>
      </c>
      <c r="L26" s="75" t="n">
        <v>726.7752</v>
      </c>
      <c r="M26" s="76" t="n">
        <v>32.5276</v>
      </c>
      <c r="N26" s="76" t="n">
        <v>38.2546</v>
      </c>
      <c r="O26" s="76" t="n">
        <v>39.1833</v>
      </c>
      <c r="P26" s="76" t="n">
        <v>11622.06</v>
      </c>
      <c r="Q26" s="76" t="n">
        <v>27.42</v>
      </c>
      <c r="R26" s="62" t="n">
        <f aca="false">P26/3600</f>
        <v>3.2283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9247.03</v>
      </c>
      <c r="I27" s="72" t="n">
        <v>82.99</v>
      </c>
      <c r="J27" s="51" t="n">
        <f aca="false">H27/3600</f>
        <v>10.9019527777778</v>
      </c>
      <c r="L27" s="71" t="n">
        <v>18115.456</v>
      </c>
      <c r="M27" s="72" t="n">
        <v>38.6043</v>
      </c>
      <c r="N27" s="72" t="n">
        <v>40.2145</v>
      </c>
      <c r="O27" s="72" t="n">
        <v>43.8389</v>
      </c>
      <c r="P27" s="72" t="n">
        <v>39345.23</v>
      </c>
      <c r="Q27" s="72" t="n">
        <v>83.69</v>
      </c>
      <c r="R27" s="51" t="n">
        <f aca="false">P27/3600</f>
        <v>10.9292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31047.45</v>
      </c>
      <c r="I28" s="74" t="n">
        <v>65.52</v>
      </c>
      <c r="J28" s="56" t="n">
        <f aca="false">H28/3600</f>
        <v>8.62429166666667</v>
      </c>
      <c r="L28" s="73" t="n">
        <v>5732.5008</v>
      </c>
      <c r="M28" s="74" t="n">
        <v>36.9879</v>
      </c>
      <c r="N28" s="74" t="n">
        <v>39.236</v>
      </c>
      <c r="O28" s="74" t="n">
        <v>42.109</v>
      </c>
      <c r="P28" s="74" t="n">
        <v>31067.75</v>
      </c>
      <c r="Q28" s="74" t="n">
        <v>61.62</v>
      </c>
      <c r="R28" s="56" t="n">
        <f aca="false">P28/3600</f>
        <v>8.6299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7596.21</v>
      </c>
      <c r="I29" s="74" t="n">
        <v>54.74</v>
      </c>
      <c r="J29" s="56" t="n">
        <f aca="false">H29/3600</f>
        <v>7.66561388888889</v>
      </c>
      <c r="L29" s="73" t="n">
        <v>2704.5536</v>
      </c>
      <c r="M29" s="74" t="n">
        <v>35.0827</v>
      </c>
      <c r="N29" s="74" t="n">
        <v>38.4417</v>
      </c>
      <c r="O29" s="74" t="n">
        <v>40.5705</v>
      </c>
      <c r="P29" s="74" t="n">
        <v>27767.8</v>
      </c>
      <c r="Q29" s="74" t="n">
        <v>55.26</v>
      </c>
      <c r="R29" s="56" t="n">
        <f aca="false">P29/3600</f>
        <v>7.7132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5480.29</v>
      </c>
      <c r="I30" s="76" t="n">
        <v>50.44</v>
      </c>
      <c r="J30" s="62" t="n">
        <f aca="false">H30/3600</f>
        <v>7.07785833333333</v>
      </c>
      <c r="L30" s="75" t="n">
        <v>1390.2528</v>
      </c>
      <c r="M30" s="76" t="n">
        <v>32.8862</v>
      </c>
      <c r="N30" s="76" t="n">
        <v>37.7373</v>
      </c>
      <c r="O30" s="76" t="n">
        <v>39.4073</v>
      </c>
      <c r="P30" s="76" t="n">
        <v>25634.46</v>
      </c>
      <c r="Q30" s="76" t="n">
        <v>50.7</v>
      </c>
      <c r="R30" s="62" t="n">
        <f aca="false">P30/3600</f>
        <v>7.1206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6666.82</v>
      </c>
      <c r="I31" s="72" t="n">
        <v>93.06</v>
      </c>
      <c r="J31" s="51" t="n">
        <f aca="false">H31/3600</f>
        <v>12.9630055555556</v>
      </c>
      <c r="L31" s="71" t="n">
        <v>17239.8616</v>
      </c>
      <c r="M31" s="72" t="n">
        <v>39.3126</v>
      </c>
      <c r="N31" s="72" t="n">
        <v>44.0962</v>
      </c>
      <c r="O31" s="72" t="n">
        <v>45.476</v>
      </c>
      <c r="P31" s="72" t="n">
        <v>45677.72</v>
      </c>
      <c r="Q31" s="72" t="n">
        <v>92.96</v>
      </c>
      <c r="R31" s="51" t="n">
        <f aca="false">P31/3600</f>
        <v>12.6882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7420.43</v>
      </c>
      <c r="I32" s="74" t="n">
        <v>73.67</v>
      </c>
      <c r="J32" s="56" t="n">
        <f aca="false">H32/3600</f>
        <v>10.3945638888889</v>
      </c>
      <c r="L32" s="73" t="n">
        <v>6074.9128</v>
      </c>
      <c r="M32" s="74" t="n">
        <v>37.6474</v>
      </c>
      <c r="N32" s="74" t="n">
        <v>42.8462</v>
      </c>
      <c r="O32" s="74" t="n">
        <v>43.4722</v>
      </c>
      <c r="P32" s="74" t="n">
        <v>37407.18</v>
      </c>
      <c r="Q32" s="74" t="n">
        <v>74.42</v>
      </c>
      <c r="R32" s="56" t="n">
        <f aca="false">P32/3600</f>
        <v>10.3908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2925.03</v>
      </c>
      <c r="I33" s="74" t="n">
        <v>64.89</v>
      </c>
      <c r="J33" s="56" t="n">
        <f aca="false">H33/3600</f>
        <v>9.14584166666667</v>
      </c>
      <c r="L33" s="73" t="n">
        <v>2863.7976</v>
      </c>
      <c r="M33" s="74" t="n">
        <v>35.8081</v>
      </c>
      <c r="N33" s="74" t="n">
        <v>41.6139</v>
      </c>
      <c r="O33" s="74" t="n">
        <v>41.6044</v>
      </c>
      <c r="P33" s="74" t="n">
        <v>33064</v>
      </c>
      <c r="Q33" s="74" t="n">
        <v>64.99</v>
      </c>
      <c r="R33" s="56" t="n">
        <f aca="false">P33/3600</f>
        <v>9.18444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9969.69</v>
      </c>
      <c r="I34" s="76" t="n">
        <v>59.51</v>
      </c>
      <c r="J34" s="62" t="n">
        <f aca="false">H34/3600</f>
        <v>8.32491388888889</v>
      </c>
      <c r="L34" s="75" t="n">
        <v>1509.4728</v>
      </c>
      <c r="M34" s="76" t="n">
        <v>33.8168</v>
      </c>
      <c r="N34" s="76" t="n">
        <v>40.6141</v>
      </c>
      <c r="O34" s="76" t="n">
        <v>40.2349</v>
      </c>
      <c r="P34" s="76" t="n">
        <v>30316.2</v>
      </c>
      <c r="Q34" s="76" t="n">
        <v>59.76</v>
      </c>
      <c r="R34" s="62" t="n">
        <f aca="false">P34/3600</f>
        <v>8.4211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4518.09</v>
      </c>
      <c r="I35" s="72" t="n">
        <v>130.06</v>
      </c>
      <c r="J35" s="51" t="n">
        <f aca="false">H35/3600</f>
        <v>15.1439138888889</v>
      </c>
      <c r="L35" s="71" t="n">
        <v>40149.596</v>
      </c>
      <c r="M35" s="72" t="n">
        <v>37.5589</v>
      </c>
      <c r="N35" s="72" t="n">
        <v>42.3676</v>
      </c>
      <c r="O35" s="72" t="n">
        <v>44.534</v>
      </c>
      <c r="P35" s="72" t="n">
        <v>54412.22</v>
      </c>
      <c r="Q35" s="72" t="n">
        <v>140.47</v>
      </c>
      <c r="R35" s="51" t="n">
        <f aca="false">P35/3600</f>
        <v>15.1145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6336.07</v>
      </c>
      <c r="I36" s="74" t="n">
        <v>89.3</v>
      </c>
      <c r="J36" s="56" t="n">
        <f aca="false">H36/3600</f>
        <v>10.0933527777778</v>
      </c>
      <c r="L36" s="73" t="n">
        <v>7245.0984</v>
      </c>
      <c r="M36" s="74" t="n">
        <v>35.3927</v>
      </c>
      <c r="N36" s="74" t="n">
        <v>41.0801</v>
      </c>
      <c r="O36" s="74" t="n">
        <v>43.3541</v>
      </c>
      <c r="P36" s="74" t="n">
        <v>35864.37</v>
      </c>
      <c r="Q36" s="74" t="n">
        <v>83.4</v>
      </c>
      <c r="R36" s="56" t="n">
        <f aca="false">P36/3600</f>
        <v>9.9623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0861.31</v>
      </c>
      <c r="I37" s="74" t="n">
        <v>69.15</v>
      </c>
      <c r="J37" s="56" t="n">
        <f aca="false">H37/3600</f>
        <v>8.57258611111111</v>
      </c>
      <c r="L37" s="73" t="n">
        <v>2263.36</v>
      </c>
      <c r="M37" s="74" t="n">
        <v>33.96</v>
      </c>
      <c r="N37" s="74" t="n">
        <v>39.807</v>
      </c>
      <c r="O37" s="74" t="n">
        <v>42.3026</v>
      </c>
      <c r="P37" s="74" t="n">
        <v>31205.73</v>
      </c>
      <c r="Q37" s="74" t="n">
        <v>70.16</v>
      </c>
      <c r="R37" s="56" t="n">
        <f aca="false">P37/3600</f>
        <v>8.6682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9107.78</v>
      </c>
      <c r="I38" s="76" t="n">
        <v>64.45</v>
      </c>
      <c r="J38" s="62" t="n">
        <f aca="false">H38/3600</f>
        <v>8.08549444444445</v>
      </c>
      <c r="L38" s="75" t="n">
        <v>985.944</v>
      </c>
      <c r="M38" s="76" t="n">
        <v>32.1217</v>
      </c>
      <c r="N38" s="76" t="n">
        <v>38.8391</v>
      </c>
      <c r="O38" s="76" t="n">
        <v>41.4631</v>
      </c>
      <c r="P38" s="76" t="n">
        <v>29132.96</v>
      </c>
      <c r="Q38" s="76" t="n">
        <v>64.87</v>
      </c>
      <c r="R38" s="62" t="n">
        <f aca="false">P38/3600</f>
        <v>8.0924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8437.17</v>
      </c>
      <c r="I39" s="72" t="n">
        <v>17.22</v>
      </c>
      <c r="J39" s="51" t="n">
        <f aca="false">H39/3600</f>
        <v>2.34365833333333</v>
      </c>
      <c r="L39" s="71" t="n">
        <v>3433.6976</v>
      </c>
      <c r="M39" s="72" t="n">
        <v>40.6697</v>
      </c>
      <c r="N39" s="72" t="n">
        <v>43.4006</v>
      </c>
      <c r="O39" s="72" t="n">
        <v>44.0483</v>
      </c>
      <c r="P39" s="72" t="n">
        <v>8927.41</v>
      </c>
      <c r="Q39" s="72" t="n">
        <v>18.55</v>
      </c>
      <c r="R39" s="51" t="n">
        <f aca="false">P39/3600</f>
        <v>2.4798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117.78</v>
      </c>
      <c r="I40" s="74" t="n">
        <v>14</v>
      </c>
      <c r="J40" s="56" t="n">
        <f aca="false">H40/3600</f>
        <v>1.97716111111111</v>
      </c>
      <c r="L40" s="73" t="n">
        <v>1661.4976</v>
      </c>
      <c r="M40" s="74" t="n">
        <v>37.5081</v>
      </c>
      <c r="N40" s="74" t="n">
        <v>41.0209</v>
      </c>
      <c r="O40" s="74" t="n">
        <v>41.2912</v>
      </c>
      <c r="P40" s="74" t="n">
        <v>7465.74</v>
      </c>
      <c r="Q40" s="74" t="n">
        <v>15.59</v>
      </c>
      <c r="R40" s="56" t="n">
        <f aca="false">P40/3600</f>
        <v>2.0738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6181.31</v>
      </c>
      <c r="I41" s="74" t="n">
        <v>12.1</v>
      </c>
      <c r="J41" s="56" t="n">
        <f aca="false">H41/3600</f>
        <v>1.71703055555556</v>
      </c>
      <c r="L41" s="73" t="n">
        <v>819.1288</v>
      </c>
      <c r="M41" s="74" t="n">
        <v>34.5567</v>
      </c>
      <c r="N41" s="74" t="n">
        <v>39.0501</v>
      </c>
      <c r="O41" s="74" t="n">
        <v>39.1428</v>
      </c>
      <c r="P41" s="74" t="n">
        <v>6495.58</v>
      </c>
      <c r="Q41" s="74" t="n">
        <v>13.04</v>
      </c>
      <c r="R41" s="56" t="n">
        <f aca="false">P41/3600</f>
        <v>1.8043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537.95</v>
      </c>
      <c r="I42" s="76" t="n">
        <v>10.81</v>
      </c>
      <c r="J42" s="62" t="n">
        <f aca="false">H42/3600</f>
        <v>1.53831944444444</v>
      </c>
      <c r="L42" s="75" t="n">
        <v>432.8</v>
      </c>
      <c r="M42" s="76" t="n">
        <v>32.0235</v>
      </c>
      <c r="N42" s="76" t="n">
        <v>37.638</v>
      </c>
      <c r="O42" s="76" t="n">
        <v>37.5077</v>
      </c>
      <c r="P42" s="76" t="n">
        <v>5819.58</v>
      </c>
      <c r="Q42" s="76" t="n">
        <v>11.75</v>
      </c>
      <c r="R42" s="62" t="n">
        <f aca="false">P42/3600</f>
        <v>1.6165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9006.9</v>
      </c>
      <c r="I43" s="72" t="n">
        <v>19.04</v>
      </c>
      <c r="J43" s="51" t="n">
        <f aca="false">H43/3600</f>
        <v>2.50191666666667</v>
      </c>
      <c r="L43" s="71" t="n">
        <v>3613.5616</v>
      </c>
      <c r="M43" s="72" t="n">
        <v>40.3935</v>
      </c>
      <c r="N43" s="72" t="n">
        <v>43.8368</v>
      </c>
      <c r="O43" s="72" t="n">
        <v>45.4347</v>
      </c>
      <c r="P43" s="72" t="n">
        <v>9054.38</v>
      </c>
      <c r="Q43" s="72" t="n">
        <v>19.23</v>
      </c>
      <c r="R43" s="51" t="n">
        <f aca="false">P43/3600</f>
        <v>2.5151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726.71</v>
      </c>
      <c r="I44" s="74" t="n">
        <v>16.16</v>
      </c>
      <c r="J44" s="56" t="n">
        <f aca="false">H44/3600</f>
        <v>2.14630833333333</v>
      </c>
      <c r="L44" s="73" t="n">
        <v>1709.1744</v>
      </c>
      <c r="M44" s="74" t="n">
        <v>37.8703</v>
      </c>
      <c r="N44" s="74" t="n">
        <v>41.8946</v>
      </c>
      <c r="O44" s="74" t="n">
        <v>43.0813</v>
      </c>
      <c r="P44" s="74" t="n">
        <v>8121.85</v>
      </c>
      <c r="Q44" s="74" t="n">
        <v>18.04</v>
      </c>
      <c r="R44" s="56" t="n">
        <f aca="false">P44/3600</f>
        <v>2.2560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881.1</v>
      </c>
      <c r="I45" s="74" t="n">
        <v>14.2</v>
      </c>
      <c r="J45" s="56" t="n">
        <f aca="false">H45/3600</f>
        <v>1.91141666666667</v>
      </c>
      <c r="L45" s="73" t="n">
        <v>864.6896</v>
      </c>
      <c r="M45" s="74" t="n">
        <v>35.0914</v>
      </c>
      <c r="N45" s="74" t="n">
        <v>40.2295</v>
      </c>
      <c r="O45" s="74" t="n">
        <v>41.1827</v>
      </c>
      <c r="P45" s="74" t="n">
        <v>6924.22</v>
      </c>
      <c r="Q45" s="74" t="n">
        <v>14.38</v>
      </c>
      <c r="R45" s="56" t="n">
        <f aca="false">P45/3600</f>
        <v>1.9233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6319.34</v>
      </c>
      <c r="I46" s="76" t="n">
        <v>12.85</v>
      </c>
      <c r="J46" s="62" t="n">
        <f aca="false">H46/3600</f>
        <v>1.75537222222222</v>
      </c>
      <c r="L46" s="75" t="n">
        <v>457.264</v>
      </c>
      <c r="M46" s="76" t="n">
        <v>32.3017</v>
      </c>
      <c r="N46" s="76" t="n">
        <v>38.9114</v>
      </c>
      <c r="O46" s="76" t="n">
        <v>39.7612</v>
      </c>
      <c r="P46" s="76" t="n">
        <v>6334.52</v>
      </c>
      <c r="Q46" s="76" t="n">
        <v>13.02</v>
      </c>
      <c r="R46" s="62" t="n">
        <f aca="false">P46/3600</f>
        <v>1.7595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975.87</v>
      </c>
      <c r="I47" s="72" t="n">
        <v>20.65</v>
      </c>
      <c r="J47" s="51" t="n">
        <f aca="false">H47/3600</f>
        <v>2.49329722222222</v>
      </c>
      <c r="L47" s="71" t="n">
        <v>6802.6968</v>
      </c>
      <c r="M47" s="72" t="n">
        <v>38.5084</v>
      </c>
      <c r="N47" s="72" t="n">
        <v>41.7594</v>
      </c>
      <c r="O47" s="72" t="n">
        <v>42.8376</v>
      </c>
      <c r="P47" s="72" t="n">
        <v>9170.39</v>
      </c>
      <c r="Q47" s="72" t="n">
        <v>22.19</v>
      </c>
      <c r="R47" s="51" t="n">
        <f aca="false">P47/3600</f>
        <v>2.5473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7382.9</v>
      </c>
      <c r="I48" s="74" t="n">
        <v>16.9</v>
      </c>
      <c r="J48" s="56" t="n">
        <f aca="false">H48/3600</f>
        <v>2.05080555555556</v>
      </c>
      <c r="L48" s="73" t="n">
        <v>3108.6776</v>
      </c>
      <c r="M48" s="74" t="n">
        <v>34.9915</v>
      </c>
      <c r="N48" s="74" t="n">
        <v>39.1567</v>
      </c>
      <c r="O48" s="74" t="n">
        <v>40.0502</v>
      </c>
      <c r="P48" s="74" t="n">
        <v>7349.83</v>
      </c>
      <c r="Q48" s="74" t="n">
        <v>17.12</v>
      </c>
      <c r="R48" s="56" t="n">
        <f aca="false">P48/3600</f>
        <v>2.0416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6186.2</v>
      </c>
      <c r="I49" s="74" t="n">
        <v>14.54</v>
      </c>
      <c r="J49" s="56" t="n">
        <f aca="false">H49/3600</f>
        <v>1.71838888888889</v>
      </c>
      <c r="L49" s="73" t="n">
        <v>1474.7448</v>
      </c>
      <c r="M49" s="74" t="n">
        <v>31.7774</v>
      </c>
      <c r="N49" s="74" t="n">
        <v>37.2521</v>
      </c>
      <c r="O49" s="74" t="n">
        <v>38.0395</v>
      </c>
      <c r="P49" s="74" t="n">
        <v>6249.54</v>
      </c>
      <c r="Q49" s="74" t="n">
        <v>15.18</v>
      </c>
      <c r="R49" s="56" t="n">
        <f aca="false">P49/3600</f>
        <v>1.7359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488.73</v>
      </c>
      <c r="I50" s="76" t="n">
        <v>12.57</v>
      </c>
      <c r="J50" s="62" t="n">
        <f aca="false">H50/3600</f>
        <v>1.52464722222222</v>
      </c>
      <c r="L50" s="75" t="n">
        <v>702.9936</v>
      </c>
      <c r="M50" s="76" t="n">
        <v>28.8</v>
      </c>
      <c r="N50" s="76" t="n">
        <v>35.9666</v>
      </c>
      <c r="O50" s="76" t="n">
        <v>36.6461</v>
      </c>
      <c r="P50" s="76" t="n">
        <v>5483</v>
      </c>
      <c r="Q50" s="76" t="n">
        <v>12.4</v>
      </c>
      <c r="R50" s="62" t="n">
        <f aca="false">P50/3600</f>
        <v>1.5230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844.23</v>
      </c>
      <c r="I51" s="72" t="n">
        <v>13.92</v>
      </c>
      <c r="J51" s="51" t="n">
        <f aca="false">H51/3600</f>
        <v>1.901175</v>
      </c>
      <c r="L51" s="71" t="n">
        <v>4837.104</v>
      </c>
      <c r="M51" s="72" t="n">
        <v>39.2168</v>
      </c>
      <c r="N51" s="72" t="n">
        <v>41.6672</v>
      </c>
      <c r="O51" s="72" t="n">
        <v>43.1501</v>
      </c>
      <c r="P51" s="72" t="n">
        <v>6907.86</v>
      </c>
      <c r="Q51" s="72" t="n">
        <v>14.29</v>
      </c>
      <c r="R51" s="51" t="n">
        <f aca="false">P51/3600</f>
        <v>1.9188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585.64</v>
      </c>
      <c r="I52" s="74" t="n">
        <v>10.97</v>
      </c>
      <c r="J52" s="56" t="n">
        <f aca="false">H52/3600</f>
        <v>1.55156666666667</v>
      </c>
      <c r="L52" s="73" t="n">
        <v>2049.9512</v>
      </c>
      <c r="M52" s="74" t="n">
        <v>35.9802</v>
      </c>
      <c r="N52" s="74" t="n">
        <v>39.3349</v>
      </c>
      <c r="O52" s="74" t="n">
        <v>40.9589</v>
      </c>
      <c r="P52" s="74" t="n">
        <v>5597.26</v>
      </c>
      <c r="Q52" s="74" t="n">
        <v>11.02</v>
      </c>
      <c r="R52" s="56" t="n">
        <f aca="false">P52/3600</f>
        <v>1.5547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706.75</v>
      </c>
      <c r="I53" s="74" t="n">
        <v>9.06</v>
      </c>
      <c r="J53" s="56" t="n">
        <f aca="false">H53/3600</f>
        <v>1.30743055555556</v>
      </c>
      <c r="L53" s="73" t="n">
        <v>960.4296</v>
      </c>
      <c r="M53" s="74" t="n">
        <v>33.0931</v>
      </c>
      <c r="N53" s="74" t="n">
        <v>37.4785</v>
      </c>
      <c r="O53" s="74" t="n">
        <v>39.2218</v>
      </c>
      <c r="P53" s="74" t="n">
        <v>4756.64</v>
      </c>
      <c r="Q53" s="74" t="n">
        <v>9.59</v>
      </c>
      <c r="R53" s="56" t="n">
        <f aca="false">P53/3600</f>
        <v>1.3212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4079.08</v>
      </c>
      <c r="I54" s="76" t="n">
        <v>7.84</v>
      </c>
      <c r="J54" s="62" t="n">
        <f aca="false">H54/3600</f>
        <v>1.13307777777778</v>
      </c>
      <c r="L54" s="75" t="n">
        <v>469.9432</v>
      </c>
      <c r="M54" s="76" t="n">
        <v>30.4405</v>
      </c>
      <c r="N54" s="76" t="n">
        <v>36.1477</v>
      </c>
      <c r="O54" s="76" t="n">
        <v>37.8923</v>
      </c>
      <c r="P54" s="76" t="n">
        <v>4066.02</v>
      </c>
      <c r="Q54" s="76" t="n">
        <v>7.76</v>
      </c>
      <c r="R54" s="62" t="n">
        <f aca="false">P54/3600</f>
        <v>1.129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270.29</v>
      </c>
      <c r="I55" s="72" t="n">
        <v>5.15</v>
      </c>
      <c r="J55" s="51" t="n">
        <f aca="false">H55/3600</f>
        <v>0.630636111111111</v>
      </c>
      <c r="L55" s="71" t="n">
        <v>1514.8608</v>
      </c>
      <c r="M55" s="72" t="n">
        <v>40.9039</v>
      </c>
      <c r="N55" s="72" t="n">
        <v>44.2785</v>
      </c>
      <c r="O55" s="72" t="n">
        <v>43.4417</v>
      </c>
      <c r="P55" s="72" t="n">
        <v>2415.89</v>
      </c>
      <c r="Q55" s="72" t="n">
        <v>5.73</v>
      </c>
      <c r="R55" s="51" t="n">
        <f aca="false">P55/3600</f>
        <v>0.6710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955.94</v>
      </c>
      <c r="I56" s="74" t="n">
        <v>4.33</v>
      </c>
      <c r="J56" s="56" t="n">
        <f aca="false">H56/3600</f>
        <v>0.543316666666667</v>
      </c>
      <c r="L56" s="73" t="n">
        <v>762.1488</v>
      </c>
      <c r="M56" s="74" t="n">
        <v>37.0762</v>
      </c>
      <c r="N56" s="74" t="n">
        <v>41.6346</v>
      </c>
      <c r="O56" s="74" t="n">
        <v>40.3685</v>
      </c>
      <c r="P56" s="74" t="n">
        <v>1991.87</v>
      </c>
      <c r="Q56" s="74" t="n">
        <v>4.66</v>
      </c>
      <c r="R56" s="56" t="n">
        <f aca="false">P56/3600</f>
        <v>0.5532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690.37</v>
      </c>
      <c r="I57" s="74" t="n">
        <v>3.75</v>
      </c>
      <c r="J57" s="56" t="n">
        <f aca="false">H57/3600</f>
        <v>0.469547222222222</v>
      </c>
      <c r="L57" s="73" t="n">
        <v>379.276</v>
      </c>
      <c r="M57" s="74" t="n">
        <v>33.6732</v>
      </c>
      <c r="N57" s="74" t="n">
        <v>39.6102</v>
      </c>
      <c r="O57" s="74" t="n">
        <v>38.0567</v>
      </c>
      <c r="P57" s="74" t="n">
        <v>1689.07</v>
      </c>
      <c r="Q57" s="74" t="n">
        <v>3.91</v>
      </c>
      <c r="R57" s="56" t="n">
        <f aca="false">P57/3600</f>
        <v>0.4691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497.24</v>
      </c>
      <c r="I58" s="76" t="n">
        <v>3.38</v>
      </c>
      <c r="J58" s="62" t="n">
        <f aca="false">H58/3600</f>
        <v>0.4159</v>
      </c>
      <c r="L58" s="75" t="n">
        <v>196.66</v>
      </c>
      <c r="M58" s="76" t="n">
        <v>30.8558</v>
      </c>
      <c r="N58" s="76" t="n">
        <v>38.1311</v>
      </c>
      <c r="O58" s="76" t="n">
        <v>36.4142</v>
      </c>
      <c r="P58" s="76" t="n">
        <v>1488.32</v>
      </c>
      <c r="Q58" s="76" t="n">
        <v>3.45</v>
      </c>
      <c r="R58" s="62" t="n">
        <f aca="false">P58/3600</f>
        <v>0.4134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358.66</v>
      </c>
      <c r="I59" s="72" t="n">
        <v>6.37</v>
      </c>
      <c r="J59" s="51" t="n">
        <f aca="false">H59/3600</f>
        <v>0.655183333333333</v>
      </c>
      <c r="L59" s="71" t="n">
        <v>1623.5128</v>
      </c>
      <c r="M59" s="72" t="n">
        <v>38.2746</v>
      </c>
      <c r="N59" s="72" t="n">
        <v>43.4306</v>
      </c>
      <c r="O59" s="72" t="n">
        <v>44.589</v>
      </c>
      <c r="P59" s="72" t="n">
        <v>2356.69</v>
      </c>
      <c r="Q59" s="72" t="n">
        <v>6.3</v>
      </c>
      <c r="R59" s="51" t="n">
        <f aca="false">P59/3600</f>
        <v>0.6546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789.14</v>
      </c>
      <c r="I60" s="74" t="n">
        <v>5.15</v>
      </c>
      <c r="J60" s="56" t="n">
        <f aca="false">H60/3600</f>
        <v>0.496983333333333</v>
      </c>
      <c r="L60" s="73" t="n">
        <v>626.46</v>
      </c>
      <c r="M60" s="74" t="n">
        <v>35.0024</v>
      </c>
      <c r="N60" s="74" t="n">
        <v>41.1713</v>
      </c>
      <c r="O60" s="74" t="n">
        <v>42.2061</v>
      </c>
      <c r="P60" s="74" t="n">
        <v>1785.91</v>
      </c>
      <c r="Q60" s="74" t="n">
        <v>5.14</v>
      </c>
      <c r="R60" s="56" t="n">
        <f aca="false">P60/3600</f>
        <v>0.4960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529.72</v>
      </c>
      <c r="I61" s="74" t="n">
        <v>4.62</v>
      </c>
      <c r="J61" s="56" t="n">
        <f aca="false">H61/3600</f>
        <v>0.424922222222222</v>
      </c>
      <c r="L61" s="73" t="n">
        <v>283.424</v>
      </c>
      <c r="M61" s="74" t="n">
        <v>32.1407</v>
      </c>
      <c r="N61" s="74" t="n">
        <v>39.6289</v>
      </c>
      <c r="O61" s="74" t="n">
        <v>40.5547</v>
      </c>
      <c r="P61" s="74" t="n">
        <v>1531.27</v>
      </c>
      <c r="Q61" s="74" t="n">
        <v>4.54</v>
      </c>
      <c r="R61" s="56" t="n">
        <f aca="false">P61/3600</f>
        <v>0.4253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412.7</v>
      </c>
      <c r="I62" s="76" t="n">
        <v>4.16</v>
      </c>
      <c r="J62" s="62" t="n">
        <f aca="false">H62/3600</f>
        <v>0.392416666666667</v>
      </c>
      <c r="L62" s="75" t="n">
        <v>142.8256</v>
      </c>
      <c r="M62" s="76" t="n">
        <v>29.3552</v>
      </c>
      <c r="N62" s="76" t="n">
        <v>38.5158</v>
      </c>
      <c r="O62" s="76" t="n">
        <v>39.4056</v>
      </c>
      <c r="P62" s="76" t="n">
        <v>1414.89</v>
      </c>
      <c r="Q62" s="76" t="n">
        <v>4.34</v>
      </c>
      <c r="R62" s="62" t="n">
        <f aca="false">P62/3600</f>
        <v>0.3930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987.5</v>
      </c>
      <c r="I63" s="72" t="n">
        <v>5.2</v>
      </c>
      <c r="J63" s="51" t="n">
        <f aca="false">H63/3600</f>
        <v>0.552083333333333</v>
      </c>
      <c r="L63" s="71" t="n">
        <v>1649.96</v>
      </c>
      <c r="M63" s="72" t="n">
        <v>38.421</v>
      </c>
      <c r="N63" s="72" t="n">
        <v>41.54</v>
      </c>
      <c r="O63" s="72" t="n">
        <v>42.5229</v>
      </c>
      <c r="P63" s="72" t="n">
        <v>2003.44</v>
      </c>
      <c r="Q63" s="72" t="n">
        <v>5.16</v>
      </c>
      <c r="R63" s="51" t="n">
        <f aca="false">P63/3600</f>
        <v>0.5565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617.91</v>
      </c>
      <c r="I64" s="74" t="n">
        <v>4.3</v>
      </c>
      <c r="J64" s="56" t="n">
        <f aca="false">H64/3600</f>
        <v>0.449419444444445</v>
      </c>
      <c r="L64" s="73" t="n">
        <v>760.9488</v>
      </c>
      <c r="M64" s="74" t="n">
        <v>35.0167</v>
      </c>
      <c r="N64" s="74" t="n">
        <v>38.8835</v>
      </c>
      <c r="O64" s="74" t="n">
        <v>39.6237</v>
      </c>
      <c r="P64" s="74" t="n">
        <v>1614.72</v>
      </c>
      <c r="Q64" s="74" t="n">
        <v>4.3</v>
      </c>
      <c r="R64" s="56" t="n">
        <f aca="false">P64/3600</f>
        <v>0.4485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406.43</v>
      </c>
      <c r="I65" s="74" t="n">
        <v>3.64</v>
      </c>
      <c r="J65" s="56" t="n">
        <f aca="false">H65/3600</f>
        <v>0.390675</v>
      </c>
      <c r="L65" s="73" t="n">
        <v>357.3008</v>
      </c>
      <c r="M65" s="74" t="n">
        <v>31.7526</v>
      </c>
      <c r="N65" s="74" t="n">
        <v>36.912</v>
      </c>
      <c r="O65" s="74" t="n">
        <v>37.5768</v>
      </c>
      <c r="P65" s="74" t="n">
        <v>1380.27</v>
      </c>
      <c r="Q65" s="74" t="n">
        <v>3.58</v>
      </c>
      <c r="R65" s="56" t="n">
        <f aca="false">P65/3600</f>
        <v>0.3834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219.56</v>
      </c>
      <c r="I66" s="76" t="n">
        <v>3.14</v>
      </c>
      <c r="J66" s="62" t="n">
        <f aca="false">H66/3600</f>
        <v>0.338766666666667</v>
      </c>
      <c r="L66" s="75" t="n">
        <v>166.748</v>
      </c>
      <c r="M66" s="76" t="n">
        <v>28.7946</v>
      </c>
      <c r="N66" s="76" t="n">
        <v>35.5122</v>
      </c>
      <c r="O66" s="76" t="n">
        <v>36.1094</v>
      </c>
      <c r="P66" s="76" t="n">
        <v>1248.73</v>
      </c>
      <c r="Q66" s="76" t="n">
        <v>3.36</v>
      </c>
      <c r="R66" s="62" t="n">
        <f aca="false">P66/3600</f>
        <v>0.3468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579.65</v>
      </c>
      <c r="I67" s="72" t="n">
        <v>3.63</v>
      </c>
      <c r="J67" s="51" t="n">
        <f aca="false">H67/3600</f>
        <v>0.438791666666667</v>
      </c>
      <c r="L67" s="71" t="n">
        <v>1207.7104</v>
      </c>
      <c r="M67" s="72" t="n">
        <v>39.6419</v>
      </c>
      <c r="N67" s="72" t="n">
        <v>41.7858</v>
      </c>
      <c r="O67" s="72" t="n">
        <v>42.8732</v>
      </c>
      <c r="P67" s="72" t="n">
        <v>1577.16</v>
      </c>
      <c r="Q67" s="72" t="n">
        <v>3.72</v>
      </c>
      <c r="R67" s="51" t="n">
        <f aca="false">P67/3600</f>
        <v>0.438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322.55</v>
      </c>
      <c r="I68" s="74" t="n">
        <v>2.99</v>
      </c>
      <c r="J68" s="56" t="n">
        <f aca="false">H68/3600</f>
        <v>0.367375</v>
      </c>
      <c r="L68" s="73" t="n">
        <v>593.9416</v>
      </c>
      <c r="M68" s="74" t="n">
        <v>35.8665</v>
      </c>
      <c r="N68" s="74" t="n">
        <v>39.0426</v>
      </c>
      <c r="O68" s="74" t="n">
        <v>40.2821</v>
      </c>
      <c r="P68" s="74" t="n">
        <v>1355.23</v>
      </c>
      <c r="Q68" s="74" t="n">
        <v>3.14</v>
      </c>
      <c r="R68" s="56" t="n">
        <f aca="false">P68/3600</f>
        <v>0.3764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113.29</v>
      </c>
      <c r="I69" s="74" t="n">
        <v>2.53</v>
      </c>
      <c r="J69" s="56" t="n">
        <f aca="false">H69/3600</f>
        <v>0.309247222222222</v>
      </c>
      <c r="L69" s="73" t="n">
        <v>291.2744</v>
      </c>
      <c r="M69" s="74" t="n">
        <v>32.4449</v>
      </c>
      <c r="N69" s="74" t="n">
        <v>37.0899</v>
      </c>
      <c r="O69" s="74" t="n">
        <v>38.3106</v>
      </c>
      <c r="P69" s="74" t="n">
        <v>1122.41</v>
      </c>
      <c r="Q69" s="74" t="n">
        <v>2.66</v>
      </c>
      <c r="R69" s="56" t="n">
        <f aca="false">P69/3600</f>
        <v>0.3117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957.25</v>
      </c>
      <c r="I70" s="76" t="n">
        <v>2.23</v>
      </c>
      <c r="J70" s="62" t="n">
        <f aca="false">H70/3600</f>
        <v>0.265902777777778</v>
      </c>
      <c r="L70" s="75" t="n">
        <v>144.1472</v>
      </c>
      <c r="M70" s="76" t="n">
        <v>29.6173</v>
      </c>
      <c r="N70" s="76" t="n">
        <v>35.6779</v>
      </c>
      <c r="O70" s="76" t="n">
        <v>36.7494</v>
      </c>
      <c r="P70" s="76" t="n">
        <v>981.36</v>
      </c>
      <c r="Q70" s="76" t="n">
        <v>2.42</v>
      </c>
      <c r="R70" s="62" t="n">
        <f aca="false">P70/3600</f>
        <v>0.272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8330.87</v>
      </c>
      <c r="I83" s="72" t="n">
        <v>16.75</v>
      </c>
      <c r="J83" s="51" t="n">
        <f aca="false">H83/3600</f>
        <v>2.31413055555556</v>
      </c>
      <c r="L83" s="71" t="n">
        <v>3571.9184</v>
      </c>
      <c r="M83" s="72" t="n">
        <v>40.8081</v>
      </c>
      <c r="N83" s="72" t="n">
        <v>43.3361</v>
      </c>
      <c r="O83" s="72" t="n">
        <v>43.936</v>
      </c>
      <c r="P83" s="72" t="n">
        <v>8657.62</v>
      </c>
      <c r="Q83" s="72" t="n">
        <v>17.92</v>
      </c>
      <c r="R83" s="51" t="n">
        <f aca="false">P83/3600</f>
        <v>2.4048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7083.43</v>
      </c>
      <c r="I84" s="74" t="n">
        <v>13.95</v>
      </c>
      <c r="J84" s="56" t="n">
        <f aca="false">H84/3600</f>
        <v>1.96761944444444</v>
      </c>
      <c r="L84" s="73" t="n">
        <v>1770.1776</v>
      </c>
      <c r="M84" s="74" t="n">
        <v>37.5578</v>
      </c>
      <c r="N84" s="74" t="n">
        <v>40.7142</v>
      </c>
      <c r="O84" s="74" t="n">
        <v>40.9676</v>
      </c>
      <c r="P84" s="74" t="n">
        <v>7513.54</v>
      </c>
      <c r="Q84" s="74" t="n">
        <v>15.22</v>
      </c>
      <c r="R84" s="56" t="n">
        <f aca="false">P84/3600</f>
        <v>2.0870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6146.77</v>
      </c>
      <c r="I85" s="74" t="n">
        <v>11.97</v>
      </c>
      <c r="J85" s="56" t="n">
        <f aca="false">H85/3600</f>
        <v>1.70743611111111</v>
      </c>
      <c r="L85" s="73" t="n">
        <v>895.1976</v>
      </c>
      <c r="M85" s="74" t="n">
        <v>34.5018</v>
      </c>
      <c r="N85" s="74" t="n">
        <v>38.4789</v>
      </c>
      <c r="O85" s="74" t="n">
        <v>38.5682</v>
      </c>
      <c r="P85" s="74" t="n">
        <v>6381</v>
      </c>
      <c r="Q85" s="74" t="n">
        <v>13.11</v>
      </c>
      <c r="R85" s="56" t="n">
        <f aca="false">P85/3600</f>
        <v>1.77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492.98</v>
      </c>
      <c r="I86" s="76" t="n">
        <v>10.63</v>
      </c>
      <c r="J86" s="62" t="n">
        <f aca="false">H86/3600</f>
        <v>1.52582777777778</v>
      </c>
      <c r="L86" s="75" t="n">
        <v>479.4216</v>
      </c>
      <c r="M86" s="76" t="n">
        <v>31.813</v>
      </c>
      <c r="N86" s="76" t="n">
        <v>36.8661</v>
      </c>
      <c r="O86" s="76" t="n">
        <v>36.8223</v>
      </c>
      <c r="P86" s="76" t="n">
        <v>5801.01</v>
      </c>
      <c r="Q86" s="76" t="n">
        <v>11.77</v>
      </c>
      <c r="R86" s="62" t="n">
        <f aca="false">P86/3600</f>
        <v>1.6113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8544.12</v>
      </c>
      <c r="I87" s="72" t="n">
        <v>31.86</v>
      </c>
      <c r="J87" s="51" t="n">
        <f aca="false">H87/3600</f>
        <v>5.15114444444444</v>
      </c>
      <c r="L87" s="71" t="n">
        <v>5339.1077</v>
      </c>
      <c r="M87" s="72" t="n">
        <v>42.6687</v>
      </c>
      <c r="N87" s="72" t="n">
        <v>46.1864</v>
      </c>
      <c r="O87" s="72" t="n">
        <v>46.1729</v>
      </c>
      <c r="P87" s="72" t="n">
        <v>18683.36</v>
      </c>
      <c r="Q87" s="72" t="n">
        <v>32.36</v>
      </c>
      <c r="R87" s="51" t="n">
        <f aca="false">P87/3600</f>
        <v>5.1898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5476.21</v>
      </c>
      <c r="I88" s="74" t="n">
        <v>27.27</v>
      </c>
      <c r="J88" s="56" t="n">
        <f aca="false">H88/3600</f>
        <v>4.29894722222222</v>
      </c>
      <c r="L88" s="73" t="n">
        <v>2709.8429</v>
      </c>
      <c r="M88" s="74" t="n">
        <v>38.6229</v>
      </c>
      <c r="N88" s="74" t="n">
        <v>43.3944</v>
      </c>
      <c r="O88" s="74" t="n">
        <v>43.2175</v>
      </c>
      <c r="P88" s="74" t="n">
        <v>15755.45</v>
      </c>
      <c r="Q88" s="74" t="n">
        <v>27.92</v>
      </c>
      <c r="R88" s="56" t="n">
        <f aca="false">P88/3600</f>
        <v>4.3765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2843.02</v>
      </c>
      <c r="I89" s="74" t="n">
        <v>23.57</v>
      </c>
      <c r="J89" s="56" t="n">
        <f aca="false">H89/3600</f>
        <v>3.56750555555556</v>
      </c>
      <c r="L89" s="73" t="n">
        <v>1333.6234</v>
      </c>
      <c r="M89" s="74" t="n">
        <v>34.9176</v>
      </c>
      <c r="N89" s="74" t="n">
        <v>41.1751</v>
      </c>
      <c r="O89" s="74" t="n">
        <v>40.8611</v>
      </c>
      <c r="P89" s="74" t="n">
        <v>12929.09</v>
      </c>
      <c r="Q89" s="74" t="n">
        <v>23.78</v>
      </c>
      <c r="R89" s="56" t="n">
        <f aca="false">P89/3600</f>
        <v>3.5914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1019.86</v>
      </c>
      <c r="I90" s="76" t="n">
        <v>20.86</v>
      </c>
      <c r="J90" s="62" t="n">
        <f aca="false">H90/3600</f>
        <v>3.06107222222222</v>
      </c>
      <c r="L90" s="75" t="n">
        <v>675.539</v>
      </c>
      <c r="M90" s="76" t="n">
        <v>31.852</v>
      </c>
      <c r="N90" s="76" t="n">
        <v>39.6499</v>
      </c>
      <c r="O90" s="76" t="n">
        <v>39.2247</v>
      </c>
      <c r="P90" s="76" t="n">
        <v>11043.27</v>
      </c>
      <c r="Q90" s="76" t="n">
        <v>21.03</v>
      </c>
      <c r="R90" s="62" t="n">
        <f aca="false">P90/3600</f>
        <v>3.0675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594.54</v>
      </c>
      <c r="I91" s="72" t="n">
        <v>11.15</v>
      </c>
      <c r="J91" s="51" t="n">
        <f aca="false">H91/3600</f>
        <v>1.55403888888889</v>
      </c>
      <c r="L91" s="71" t="n">
        <v>1351.3792</v>
      </c>
      <c r="M91" s="72" t="n">
        <v>47.9589</v>
      </c>
      <c r="N91" s="72" t="n">
        <v>46.6902</v>
      </c>
      <c r="O91" s="72" t="n">
        <v>46.7328</v>
      </c>
      <c r="P91" s="72" t="n">
        <v>5857.85</v>
      </c>
      <c r="Q91" s="72" t="n">
        <v>12.27</v>
      </c>
      <c r="R91" s="51" t="n">
        <f aca="false">P91/3600</f>
        <v>1.6271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5509.99</v>
      </c>
      <c r="I92" s="74" t="n">
        <v>11.31</v>
      </c>
      <c r="J92" s="56" t="n">
        <f aca="false">H92/3600</f>
        <v>1.53055277777778</v>
      </c>
      <c r="L92" s="73" t="n">
        <v>1004.52</v>
      </c>
      <c r="M92" s="74" t="n">
        <v>43.6636</v>
      </c>
      <c r="N92" s="74" t="n">
        <v>42.2625</v>
      </c>
      <c r="O92" s="74" t="n">
        <v>42.4596</v>
      </c>
      <c r="P92" s="74" t="n">
        <v>5696.14</v>
      </c>
      <c r="Q92" s="74" t="n">
        <v>11.34</v>
      </c>
      <c r="R92" s="56" t="n">
        <f aca="false">P92/3600</f>
        <v>1.5822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5461.36</v>
      </c>
      <c r="I93" s="74" t="n">
        <v>11.23</v>
      </c>
      <c r="J93" s="56" t="n">
        <f aca="false">H93/3600</f>
        <v>1.51704444444444</v>
      </c>
      <c r="L93" s="73" t="n">
        <v>754.804</v>
      </c>
      <c r="M93" s="74" t="n">
        <v>39.197</v>
      </c>
      <c r="N93" s="74" t="n">
        <v>39.6328</v>
      </c>
      <c r="O93" s="74" t="n">
        <v>40.1064</v>
      </c>
      <c r="P93" s="74" t="n">
        <v>5572.2</v>
      </c>
      <c r="Q93" s="74" t="n">
        <v>11.37</v>
      </c>
      <c r="R93" s="56" t="n">
        <f aca="false">P93/3600</f>
        <v>1.547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399.94</v>
      </c>
      <c r="I94" s="76" t="n">
        <v>11.05</v>
      </c>
      <c r="J94" s="62" t="n">
        <f aca="false">H94/3600</f>
        <v>1.49998333333333</v>
      </c>
      <c r="L94" s="75" t="n">
        <v>575.1432</v>
      </c>
      <c r="M94" s="76" t="n">
        <v>34.4536</v>
      </c>
      <c r="N94" s="76" t="n">
        <v>38.3666</v>
      </c>
      <c r="O94" s="76" t="n">
        <v>38.6235</v>
      </c>
      <c r="P94" s="76" t="n">
        <v>5565</v>
      </c>
      <c r="Q94" s="76" t="n">
        <v>11.47</v>
      </c>
      <c r="R94" s="62" t="n">
        <f aca="false">P94/3600</f>
        <v>1.5458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10445.16</v>
      </c>
      <c r="I95" s="72" t="n">
        <v>21.7</v>
      </c>
      <c r="J95" s="51" t="n">
        <f aca="false">H95/3600</f>
        <v>2.90143333333333</v>
      </c>
      <c r="L95" s="71" t="n">
        <v>816.9638</v>
      </c>
      <c r="M95" s="72" t="n">
        <v>50.5531</v>
      </c>
      <c r="N95" s="72" t="n">
        <v>53.7774</v>
      </c>
      <c r="O95" s="72" t="n">
        <v>54.6741</v>
      </c>
      <c r="P95" s="72" t="n">
        <v>10490.22</v>
      </c>
      <c r="Q95" s="72" t="n">
        <v>21.95</v>
      </c>
      <c r="R95" s="51" t="n">
        <f aca="false">P95/3600</f>
        <v>2.9139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994.17</v>
      </c>
      <c r="I96" s="74" t="n">
        <v>21.06</v>
      </c>
      <c r="J96" s="56" t="n">
        <f aca="false">H96/3600</f>
        <v>2.77615833333333</v>
      </c>
      <c r="L96" s="73" t="n">
        <v>507.6794</v>
      </c>
      <c r="M96" s="74" t="n">
        <v>46.7112</v>
      </c>
      <c r="N96" s="74" t="n">
        <v>50.5507</v>
      </c>
      <c r="O96" s="74" t="n">
        <v>51.5835</v>
      </c>
      <c r="P96" s="74" t="n">
        <v>10362.68</v>
      </c>
      <c r="Q96" s="74" t="n">
        <v>23.23</v>
      </c>
      <c r="R96" s="56" t="n">
        <f aca="false">P96/3600</f>
        <v>2.8785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9658.27</v>
      </c>
      <c r="I97" s="74" t="n">
        <v>20.54</v>
      </c>
      <c r="J97" s="56" t="n">
        <f aca="false">H97/3600</f>
        <v>2.68285277777778</v>
      </c>
      <c r="L97" s="73" t="n">
        <v>325.6662</v>
      </c>
      <c r="M97" s="74" t="n">
        <v>43.1396</v>
      </c>
      <c r="N97" s="74" t="n">
        <v>48.1378</v>
      </c>
      <c r="O97" s="74" t="n">
        <v>49.1572</v>
      </c>
      <c r="P97" s="74" t="n">
        <v>9662.38</v>
      </c>
      <c r="Q97" s="74" t="n">
        <v>20.69</v>
      </c>
      <c r="R97" s="56" t="n">
        <f aca="false">P97/3600</f>
        <v>2.6839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9455.12</v>
      </c>
      <c r="I98" s="76" t="n">
        <v>20.94</v>
      </c>
      <c r="J98" s="62" t="n">
        <f aca="false">H98/3600</f>
        <v>2.62642222222222</v>
      </c>
      <c r="L98" s="75" t="n">
        <v>215.6163</v>
      </c>
      <c r="M98" s="76" t="n">
        <v>39.3817</v>
      </c>
      <c r="N98" s="76" t="n">
        <v>46.2425</v>
      </c>
      <c r="O98" s="76" t="n">
        <v>47.4793</v>
      </c>
      <c r="P98" s="76" t="n">
        <v>9437.06</v>
      </c>
      <c r="Q98" s="76" t="n">
        <v>20.14</v>
      </c>
      <c r="R98" s="62" t="n">
        <f aca="false">P98/3600</f>
        <v>2.6214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5902044682945</v>
      </c>
      <c r="J106" s="77" t="n">
        <f aca="false">GEOMEAN(J3:J98)</f>
        <v>2.653392488185</v>
      </c>
      <c r="Q106" s="77" t="n">
        <f aca="false">GEOMEAN(Q3:Q98)</f>
        <v>21.078417385452</v>
      </c>
      <c r="R106" s="77" t="n">
        <f aca="false">GEOMEAN(R3:R98)</f>
        <v>2.6865614598473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371093098707</v>
      </c>
      <c r="R107" s="78" t="n">
        <f aca="false">R106/J106</f>
        <v>1.0125005900220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00580555555556</v>
      </c>
      <c r="J108" s="77" t="n">
        <f aca="false">SUM(J3:J98)</f>
        <v>382.827961111111</v>
      </c>
      <c r="Q108" s="77" t="n">
        <f aca="false">SUM(Q3:Q98)/3600</f>
        <v>0.80915</v>
      </c>
      <c r="R108" s="77" t="n">
        <f aca="false">SUM(R3:R98)</f>
        <v>385.6143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6093965233689</v>
      </c>
      <c r="J113" s="77" t="n">
        <f aca="false">GEOMEAN(J3:J70)</f>
        <v>2.7295534903016</v>
      </c>
      <c r="Q113" s="77" t="n">
        <f aca="false">GEOMEAN(Q3:Q70)</f>
        <v>22.0391132628738</v>
      </c>
      <c r="R113" s="77" t="n">
        <f aca="false">GEOMEAN(R3:R70)</f>
        <v>2.7558327574392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988564275917</v>
      </c>
      <c r="R114" s="78" t="n">
        <f aca="false">R113/J113</f>
        <v>1.0096276798498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80" colorId="64" zoomScale="100" zoomScaleNormal="100" zoomScalePageLayoutView="100" workbookViewId="0">
      <selection pane="topLeft" activeCell="O96" activeCellId="0" sqref="O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7842.12</v>
      </c>
      <c r="I19" s="72" t="n">
        <v>45.54</v>
      </c>
      <c r="J19" s="51" t="n">
        <f aca="false">H19/3600</f>
        <v>7.73392222222222</v>
      </c>
      <c r="L19" s="71" t="n">
        <v>5130.1736</v>
      </c>
      <c r="M19" s="72" t="n">
        <v>41.9082</v>
      </c>
      <c r="N19" s="72" t="n">
        <v>43.5292</v>
      </c>
      <c r="O19" s="72" t="n">
        <v>45.0483</v>
      </c>
      <c r="P19" s="72" t="n">
        <v>27692.05</v>
      </c>
      <c r="Q19" s="72" t="n">
        <v>42.61</v>
      </c>
      <c r="R19" s="51" t="n">
        <f aca="false">P19/3600</f>
        <v>7.6922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3914.4</v>
      </c>
      <c r="I20" s="74" t="n">
        <v>35.45</v>
      </c>
      <c r="J20" s="56" t="n">
        <f aca="false">H20/3600</f>
        <v>6.64288888888889</v>
      </c>
      <c r="L20" s="73" t="n">
        <v>2413.2392</v>
      </c>
      <c r="M20" s="74" t="n">
        <v>39.8769</v>
      </c>
      <c r="N20" s="74" t="n">
        <v>41.8976</v>
      </c>
      <c r="O20" s="74" t="n">
        <v>43.005</v>
      </c>
      <c r="P20" s="74" t="n">
        <v>23978.33</v>
      </c>
      <c r="Q20" s="74" t="n">
        <v>35.54</v>
      </c>
      <c r="R20" s="56" t="n">
        <f aca="false">P20/3600</f>
        <v>6.6606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21141.29</v>
      </c>
      <c r="I21" s="74" t="n">
        <v>30.42</v>
      </c>
      <c r="J21" s="56" t="n">
        <f aca="false">H21/3600</f>
        <v>5.87258055555556</v>
      </c>
      <c r="L21" s="73" t="n">
        <v>1172.432</v>
      </c>
      <c r="M21" s="74" t="n">
        <v>37.301</v>
      </c>
      <c r="N21" s="74" t="n">
        <v>40.6767</v>
      </c>
      <c r="O21" s="74" t="n">
        <v>41.7244</v>
      </c>
      <c r="P21" s="74" t="n">
        <v>21186.82</v>
      </c>
      <c r="Q21" s="74" t="n">
        <v>30.5</v>
      </c>
      <c r="R21" s="56" t="n">
        <f aca="false">P21/3600</f>
        <v>5.8852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9060.4</v>
      </c>
      <c r="I22" s="76" t="n">
        <v>26.83</v>
      </c>
      <c r="J22" s="62" t="n">
        <f aca="false">H22/3600</f>
        <v>5.29455555555556</v>
      </c>
      <c r="L22" s="75" t="n">
        <v>577.1416</v>
      </c>
      <c r="M22" s="76" t="n">
        <v>34.6713</v>
      </c>
      <c r="N22" s="76" t="n">
        <v>39.7773</v>
      </c>
      <c r="O22" s="76" t="n">
        <v>40.9402</v>
      </c>
      <c r="P22" s="76" t="n">
        <v>19095.03</v>
      </c>
      <c r="Q22" s="76" t="n">
        <v>27.14</v>
      </c>
      <c r="R22" s="62" t="n">
        <f aca="false">P22/3600</f>
        <v>5.3041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5868.74</v>
      </c>
      <c r="I23" s="72" t="n">
        <v>44.74</v>
      </c>
      <c r="J23" s="51" t="n">
        <f aca="false">H23/3600</f>
        <v>7.18576111111111</v>
      </c>
      <c r="L23" s="71" t="n">
        <v>7844.0672</v>
      </c>
      <c r="M23" s="72" t="n">
        <v>40.0142</v>
      </c>
      <c r="N23" s="72" t="n">
        <v>42.1078</v>
      </c>
      <c r="O23" s="72" t="n">
        <v>43.2926</v>
      </c>
      <c r="P23" s="72" t="n">
        <v>26836.33</v>
      </c>
      <c r="Q23" s="72" t="n">
        <v>46.8</v>
      </c>
      <c r="R23" s="51" t="n">
        <f aca="false">P23/3600</f>
        <v>7.4545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21421.28</v>
      </c>
      <c r="I24" s="74" t="n">
        <v>34.71</v>
      </c>
      <c r="J24" s="56" t="n">
        <f aca="false">H24/3600</f>
        <v>5.95035555555556</v>
      </c>
      <c r="L24" s="73" t="n">
        <v>3162.6496</v>
      </c>
      <c r="M24" s="74" t="n">
        <v>37.0835</v>
      </c>
      <c r="N24" s="74" t="n">
        <v>39.9358</v>
      </c>
      <c r="O24" s="74" t="n">
        <v>40.9422</v>
      </c>
      <c r="P24" s="74" t="n">
        <v>21610.74</v>
      </c>
      <c r="Q24" s="74" t="n">
        <v>35.02</v>
      </c>
      <c r="R24" s="56" t="n">
        <f aca="false">P24/3600</f>
        <v>6.0029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8755.9</v>
      </c>
      <c r="I25" s="74" t="n">
        <v>28.89</v>
      </c>
      <c r="J25" s="56" t="n">
        <f aca="false">H25/3600</f>
        <v>5.20997222222222</v>
      </c>
      <c r="L25" s="73" t="n">
        <v>1347.692</v>
      </c>
      <c r="M25" s="74" t="n">
        <v>34.2717</v>
      </c>
      <c r="N25" s="74" t="n">
        <v>38.3181</v>
      </c>
      <c r="O25" s="74" t="n">
        <v>39.5495</v>
      </c>
      <c r="P25" s="74" t="n">
        <v>18813.92</v>
      </c>
      <c r="Q25" s="74" t="n">
        <v>29.17</v>
      </c>
      <c r="R25" s="56" t="n">
        <f aca="false">P25/3600</f>
        <v>5.2260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7013.35</v>
      </c>
      <c r="I26" s="76" t="n">
        <v>24.89</v>
      </c>
      <c r="J26" s="62" t="n">
        <f aca="false">H26/3600</f>
        <v>4.72593055555556</v>
      </c>
      <c r="L26" s="75" t="n">
        <v>587.22</v>
      </c>
      <c r="M26" s="76" t="n">
        <v>31.6637</v>
      </c>
      <c r="N26" s="76" t="n">
        <v>37.2508</v>
      </c>
      <c r="O26" s="76" t="n">
        <v>38.7871</v>
      </c>
      <c r="P26" s="76" t="n">
        <v>17165.68</v>
      </c>
      <c r="Q26" s="76" t="n">
        <v>25.19</v>
      </c>
      <c r="R26" s="62" t="n">
        <f aca="false">P26/3600</f>
        <v>4.7682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54896.77</v>
      </c>
      <c r="I27" s="72" t="n">
        <v>88.67</v>
      </c>
      <c r="J27" s="51" t="n">
        <f aca="false">H27/3600</f>
        <v>15.2491027777778</v>
      </c>
      <c r="L27" s="71" t="n">
        <v>19635.784</v>
      </c>
      <c r="M27" s="72" t="n">
        <v>38.7833</v>
      </c>
      <c r="N27" s="72" t="n">
        <v>40.2371</v>
      </c>
      <c r="O27" s="72" t="n">
        <v>43.5352</v>
      </c>
      <c r="P27" s="72" t="n">
        <v>55043.95</v>
      </c>
      <c r="Q27" s="72" t="n">
        <v>88.47</v>
      </c>
      <c r="R27" s="51" t="n">
        <f aca="false">P27/3600</f>
        <v>15.2899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3520.19</v>
      </c>
      <c r="I28" s="74" t="n">
        <v>61.94</v>
      </c>
      <c r="J28" s="56" t="n">
        <f aca="false">H28/3600</f>
        <v>12.0889416666667</v>
      </c>
      <c r="L28" s="73" t="n">
        <v>5717.16</v>
      </c>
      <c r="M28" s="74" t="n">
        <v>36.8126</v>
      </c>
      <c r="N28" s="74" t="n">
        <v>39.0013</v>
      </c>
      <c r="O28" s="74" t="n">
        <v>41.5268</v>
      </c>
      <c r="P28" s="74" t="n">
        <v>43661.02</v>
      </c>
      <c r="Q28" s="74" t="n">
        <v>62.23</v>
      </c>
      <c r="R28" s="56" t="n">
        <f aca="false">P28/3600</f>
        <v>12.1280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8569.61</v>
      </c>
      <c r="I29" s="74" t="n">
        <v>52.09</v>
      </c>
      <c r="J29" s="56" t="n">
        <f aca="false">H29/3600</f>
        <v>10.7137805555556</v>
      </c>
      <c r="L29" s="73" t="n">
        <v>2607.7896</v>
      </c>
      <c r="M29" s="74" t="n">
        <v>34.6854</v>
      </c>
      <c r="N29" s="74" t="n">
        <v>38.1123</v>
      </c>
      <c r="O29" s="74" t="n">
        <v>39.95</v>
      </c>
      <c r="P29" s="74" t="n">
        <v>38459.03</v>
      </c>
      <c r="Q29" s="74" t="n">
        <v>51.85</v>
      </c>
      <c r="R29" s="56" t="n">
        <f aca="false">P29/3600</f>
        <v>10.6830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5254.09</v>
      </c>
      <c r="I30" s="76" t="n">
        <v>45.91</v>
      </c>
      <c r="J30" s="62" t="n">
        <f aca="false">H30/3600</f>
        <v>9.79280277777778</v>
      </c>
      <c r="L30" s="75" t="n">
        <v>1291.6264</v>
      </c>
      <c r="M30" s="76" t="n">
        <v>32.362</v>
      </c>
      <c r="N30" s="76" t="n">
        <v>37.3389</v>
      </c>
      <c r="O30" s="76" t="n">
        <v>38.7548</v>
      </c>
      <c r="P30" s="76" t="n">
        <v>35591.52</v>
      </c>
      <c r="Q30" s="76" t="n">
        <v>46.2</v>
      </c>
      <c r="R30" s="62" t="n">
        <f aca="false">P30/3600</f>
        <v>9.8865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5140.99</v>
      </c>
      <c r="I31" s="72" t="n">
        <v>100.31</v>
      </c>
      <c r="J31" s="51" t="n">
        <f aca="false">H31/3600</f>
        <v>18.0947194444444</v>
      </c>
      <c r="L31" s="71" t="n">
        <v>19372.8328</v>
      </c>
      <c r="M31" s="72" t="n">
        <v>39.5421</v>
      </c>
      <c r="N31" s="72" t="n">
        <v>43.9192</v>
      </c>
      <c r="O31" s="72" t="n">
        <v>45.2558</v>
      </c>
      <c r="P31" s="72" t="n">
        <v>65616.03</v>
      </c>
      <c r="Q31" s="72" t="n">
        <v>100.63</v>
      </c>
      <c r="R31" s="51" t="n">
        <f aca="false">P31/3600</f>
        <v>18.2266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53265.65</v>
      </c>
      <c r="I32" s="74" t="n">
        <v>78.82</v>
      </c>
      <c r="J32" s="56" t="n">
        <f aca="false">H32/3600</f>
        <v>14.7960138888889</v>
      </c>
      <c r="L32" s="73" t="n">
        <v>6698.5424</v>
      </c>
      <c r="M32" s="74" t="n">
        <v>37.647</v>
      </c>
      <c r="N32" s="74" t="n">
        <v>42.5081</v>
      </c>
      <c r="O32" s="74" t="n">
        <v>43.0494</v>
      </c>
      <c r="P32" s="74" t="n">
        <v>53852.35</v>
      </c>
      <c r="Q32" s="74" t="n">
        <v>79.6</v>
      </c>
      <c r="R32" s="56" t="n">
        <f aca="false">P32/3600</f>
        <v>14.9589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6234.05</v>
      </c>
      <c r="I33" s="74" t="n">
        <v>66.74</v>
      </c>
      <c r="J33" s="56" t="n">
        <f aca="false">H33/3600</f>
        <v>12.8427916666667</v>
      </c>
      <c r="L33" s="73" t="n">
        <v>3146.5808</v>
      </c>
      <c r="M33" s="74" t="n">
        <v>35.699</v>
      </c>
      <c r="N33" s="74" t="n">
        <v>41.2152</v>
      </c>
      <c r="O33" s="74" t="n">
        <v>41.1595</v>
      </c>
      <c r="P33" s="74" t="n">
        <v>46682.7</v>
      </c>
      <c r="Q33" s="74" t="n">
        <v>68.57</v>
      </c>
      <c r="R33" s="56" t="n">
        <f aca="false">P33/3600</f>
        <v>12.967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1385.23</v>
      </c>
      <c r="I34" s="76" t="n">
        <v>59.21</v>
      </c>
      <c r="J34" s="62" t="n">
        <f aca="false">H34/3600</f>
        <v>11.4958972222222</v>
      </c>
      <c r="L34" s="75" t="n">
        <v>1616.3104</v>
      </c>
      <c r="M34" s="76" t="n">
        <v>33.5897</v>
      </c>
      <c r="N34" s="76" t="n">
        <v>40.1669</v>
      </c>
      <c r="O34" s="76" t="n">
        <v>39.7154</v>
      </c>
      <c r="P34" s="76" t="n">
        <v>41876.75</v>
      </c>
      <c r="Q34" s="76" t="n">
        <v>59.51</v>
      </c>
      <c r="R34" s="62" t="n">
        <f aca="false">P34/3600</f>
        <v>11.63243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6160.94</v>
      </c>
      <c r="I35" s="72" t="n">
        <v>144.34</v>
      </c>
      <c r="J35" s="51" t="n">
        <f aca="false">H35/3600</f>
        <v>21.1558166666667</v>
      </c>
      <c r="L35" s="71" t="n">
        <v>52921.7</v>
      </c>
      <c r="M35" s="72" t="n">
        <v>38.3473</v>
      </c>
      <c r="N35" s="72" t="n">
        <v>42.1391</v>
      </c>
      <c r="O35" s="72" t="n">
        <v>44.3023</v>
      </c>
      <c r="P35" s="72" t="n">
        <v>76614.91</v>
      </c>
      <c r="Q35" s="72" t="n">
        <v>145.99</v>
      </c>
      <c r="R35" s="51" t="n">
        <f aca="false">P35/3600</f>
        <v>21.2819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9425.1</v>
      </c>
      <c r="I36" s="74" t="n">
        <v>86.78</v>
      </c>
      <c r="J36" s="56" t="n">
        <f aca="false">H36/3600</f>
        <v>13.7291944444444</v>
      </c>
      <c r="L36" s="73" t="n">
        <v>7333.3768</v>
      </c>
      <c r="M36" s="74" t="n">
        <v>35.4655</v>
      </c>
      <c r="N36" s="74" t="n">
        <v>40.7029</v>
      </c>
      <c r="O36" s="74" t="n">
        <v>43.0648</v>
      </c>
      <c r="P36" s="74" t="n">
        <v>49757.12</v>
      </c>
      <c r="Q36" s="74" t="n">
        <v>87.02</v>
      </c>
      <c r="R36" s="56" t="n">
        <f aca="false">P36/3600</f>
        <v>13.8214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41695</v>
      </c>
      <c r="I37" s="74" t="n">
        <v>69.29</v>
      </c>
      <c r="J37" s="56" t="n">
        <f aca="false">H37/3600</f>
        <v>11.5819444444444</v>
      </c>
      <c r="L37" s="73" t="n">
        <v>1943.824</v>
      </c>
      <c r="M37" s="74" t="n">
        <v>33.6837</v>
      </c>
      <c r="N37" s="74" t="n">
        <v>39.4174</v>
      </c>
      <c r="O37" s="74" t="n">
        <v>42.0265</v>
      </c>
      <c r="P37" s="74" t="n">
        <v>42239.88</v>
      </c>
      <c r="Q37" s="74" t="n">
        <v>69.27</v>
      </c>
      <c r="R37" s="56" t="n">
        <f aca="false">P37/3600</f>
        <v>11.7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8762.79</v>
      </c>
      <c r="I38" s="76" t="n">
        <v>61.25</v>
      </c>
      <c r="J38" s="62" t="n">
        <f aca="false">H38/3600</f>
        <v>10.7674416666667</v>
      </c>
      <c r="L38" s="75" t="n">
        <v>759.8264</v>
      </c>
      <c r="M38" s="76" t="n">
        <v>31.5168</v>
      </c>
      <c r="N38" s="76" t="n">
        <v>38.4954</v>
      </c>
      <c r="O38" s="76" t="n">
        <v>41.2172</v>
      </c>
      <c r="P38" s="76" t="n">
        <v>39007.23</v>
      </c>
      <c r="Q38" s="76" t="n">
        <v>61.1</v>
      </c>
      <c r="R38" s="62" t="n">
        <f aca="false">P38/3600</f>
        <v>10.8353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1425.44</v>
      </c>
      <c r="I39" s="72" t="n">
        <v>18.46</v>
      </c>
      <c r="J39" s="51" t="n">
        <f aca="false">H39/3600</f>
        <v>3.17373333333333</v>
      </c>
      <c r="L39" s="71" t="n">
        <v>3602.5928</v>
      </c>
      <c r="M39" s="72" t="n">
        <v>40.4075</v>
      </c>
      <c r="N39" s="72" t="n">
        <v>43.0298</v>
      </c>
      <c r="O39" s="72" t="n">
        <v>43.663</v>
      </c>
      <c r="P39" s="72" t="n">
        <v>12186.24</v>
      </c>
      <c r="Q39" s="72" t="n">
        <v>20.16</v>
      </c>
      <c r="R39" s="51" t="n">
        <f aca="false">P39/3600</f>
        <v>3.3850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780.2</v>
      </c>
      <c r="I40" s="74" t="n">
        <v>15.17</v>
      </c>
      <c r="J40" s="56" t="n">
        <f aca="false">H40/3600</f>
        <v>2.71672222222222</v>
      </c>
      <c r="L40" s="73" t="n">
        <v>1710.688</v>
      </c>
      <c r="M40" s="74" t="n">
        <v>37.1872</v>
      </c>
      <c r="N40" s="74" t="n">
        <v>40.4051</v>
      </c>
      <c r="O40" s="74" t="n">
        <v>40.7337</v>
      </c>
      <c r="P40" s="74" t="n">
        <v>9865.35</v>
      </c>
      <c r="Q40" s="74" t="n">
        <v>15.8</v>
      </c>
      <c r="R40" s="56" t="n">
        <f aca="false">P40/3600</f>
        <v>2.7403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8501.6</v>
      </c>
      <c r="I41" s="74" t="n">
        <v>12.4</v>
      </c>
      <c r="J41" s="56" t="n">
        <f aca="false">H41/3600</f>
        <v>2.36155555555556</v>
      </c>
      <c r="L41" s="73" t="n">
        <v>824.3224</v>
      </c>
      <c r="M41" s="74" t="n">
        <v>34.3382</v>
      </c>
      <c r="N41" s="74" t="n">
        <v>38.3033</v>
      </c>
      <c r="O41" s="74" t="n">
        <v>38.525</v>
      </c>
      <c r="P41" s="74" t="n">
        <v>9161.94</v>
      </c>
      <c r="Q41" s="74" t="n">
        <v>13.93</v>
      </c>
      <c r="R41" s="56" t="n">
        <f aca="false">P41/3600</f>
        <v>2.5449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7584.49</v>
      </c>
      <c r="I42" s="76" t="n">
        <v>10.65</v>
      </c>
      <c r="J42" s="62" t="n">
        <f aca="false">H42/3600</f>
        <v>2.10680277777778</v>
      </c>
      <c r="L42" s="75" t="n">
        <v>424.4104</v>
      </c>
      <c r="M42" s="76" t="n">
        <v>31.8647</v>
      </c>
      <c r="N42" s="76" t="n">
        <v>36.8663</v>
      </c>
      <c r="O42" s="76" t="n">
        <v>36.909</v>
      </c>
      <c r="P42" s="76" t="n">
        <v>7590.23</v>
      </c>
      <c r="Q42" s="76" t="n">
        <v>10.75</v>
      </c>
      <c r="R42" s="62" t="n">
        <f aca="false">P42/3600</f>
        <v>2.1083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2831.87</v>
      </c>
      <c r="I43" s="72" t="n">
        <v>21.09</v>
      </c>
      <c r="J43" s="51" t="n">
        <f aca="false">H43/3600</f>
        <v>3.56440833333333</v>
      </c>
      <c r="L43" s="71" t="n">
        <v>4110.74</v>
      </c>
      <c r="M43" s="72" t="n">
        <v>40.2819</v>
      </c>
      <c r="N43" s="72" t="n">
        <v>43.3034</v>
      </c>
      <c r="O43" s="72" t="n">
        <v>44.7484</v>
      </c>
      <c r="P43" s="72" t="n">
        <v>13034.62</v>
      </c>
      <c r="Q43" s="72" t="n">
        <v>21.74</v>
      </c>
      <c r="R43" s="51" t="n">
        <f aca="false">P43/3600</f>
        <v>3.6207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861.94</v>
      </c>
      <c r="I44" s="74" t="n">
        <v>17.03</v>
      </c>
      <c r="J44" s="56" t="n">
        <f aca="false">H44/3600</f>
        <v>3.01720555555556</v>
      </c>
      <c r="L44" s="73" t="n">
        <v>1854.5584</v>
      </c>
      <c r="M44" s="74" t="n">
        <v>37.4168</v>
      </c>
      <c r="N44" s="74" t="n">
        <v>41.1298</v>
      </c>
      <c r="O44" s="74" t="n">
        <v>42.255</v>
      </c>
      <c r="P44" s="74" t="n">
        <v>10957.96</v>
      </c>
      <c r="Q44" s="74" t="n">
        <v>17.29</v>
      </c>
      <c r="R44" s="56" t="n">
        <f aca="false">P44/3600</f>
        <v>3.0438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9597.85</v>
      </c>
      <c r="I45" s="74" t="n">
        <v>14.37</v>
      </c>
      <c r="J45" s="56" t="n">
        <f aca="false">H45/3600</f>
        <v>2.66606944444444</v>
      </c>
      <c r="L45" s="73" t="n">
        <v>906.2296</v>
      </c>
      <c r="M45" s="74" t="n">
        <v>34.4421</v>
      </c>
      <c r="N45" s="74" t="n">
        <v>39.3874</v>
      </c>
      <c r="O45" s="74" t="n">
        <v>40.3566</v>
      </c>
      <c r="P45" s="74" t="n">
        <v>9672.09</v>
      </c>
      <c r="Q45" s="74" t="n">
        <v>14.74</v>
      </c>
      <c r="R45" s="56" t="n">
        <f aca="false">P45/3600</f>
        <v>2.6866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8732.99</v>
      </c>
      <c r="I46" s="76" t="n">
        <v>12.5</v>
      </c>
      <c r="J46" s="62" t="n">
        <f aca="false">H46/3600</f>
        <v>2.42583055555556</v>
      </c>
      <c r="L46" s="75" t="n">
        <v>463.0456</v>
      </c>
      <c r="M46" s="76" t="n">
        <v>31.5136</v>
      </c>
      <c r="N46" s="76" t="n">
        <v>38.0864</v>
      </c>
      <c r="O46" s="76" t="n">
        <v>38.9356</v>
      </c>
      <c r="P46" s="76" t="n">
        <v>8808.61</v>
      </c>
      <c r="Q46" s="76" t="n">
        <v>12.53</v>
      </c>
      <c r="R46" s="62" t="n">
        <f aca="false">P46/3600</f>
        <v>2.4468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3059.75</v>
      </c>
      <c r="I47" s="72" t="n">
        <v>23.52</v>
      </c>
      <c r="J47" s="51" t="n">
        <f aca="false">H47/3600</f>
        <v>3.62770833333333</v>
      </c>
      <c r="L47" s="71" t="n">
        <v>7915.5272</v>
      </c>
      <c r="M47" s="72" t="n">
        <v>38.452</v>
      </c>
      <c r="N47" s="72" t="n">
        <v>41.2084</v>
      </c>
      <c r="O47" s="72" t="n">
        <v>42.1611</v>
      </c>
      <c r="P47" s="72" t="n">
        <v>13013.4</v>
      </c>
      <c r="Q47" s="72" t="n">
        <v>23.34</v>
      </c>
      <c r="R47" s="51" t="n">
        <f aca="false">P47/3600</f>
        <v>3.614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0618.35</v>
      </c>
      <c r="I48" s="74" t="n">
        <v>18.46</v>
      </c>
      <c r="J48" s="56" t="n">
        <f aca="false">H48/3600</f>
        <v>2.94954166666667</v>
      </c>
      <c r="L48" s="73" t="n">
        <v>3395.1664</v>
      </c>
      <c r="M48" s="74" t="n">
        <v>34.6071</v>
      </c>
      <c r="N48" s="74" t="n">
        <v>38.4112</v>
      </c>
      <c r="O48" s="74" t="n">
        <v>39.2282</v>
      </c>
      <c r="P48" s="74" t="n">
        <v>11326.2</v>
      </c>
      <c r="Q48" s="74" t="n">
        <v>19.55</v>
      </c>
      <c r="R48" s="56" t="n">
        <f aca="false">P48/3600</f>
        <v>3.146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891</v>
      </c>
      <c r="I49" s="74" t="n">
        <v>14.89</v>
      </c>
      <c r="J49" s="56" t="n">
        <f aca="false">H49/3600</f>
        <v>2.46972222222222</v>
      </c>
      <c r="L49" s="73" t="n">
        <v>1492.0576</v>
      </c>
      <c r="M49" s="74" t="n">
        <v>31.1123</v>
      </c>
      <c r="N49" s="74" t="n">
        <v>36.4412</v>
      </c>
      <c r="O49" s="74" t="n">
        <v>37.1845</v>
      </c>
      <c r="P49" s="74" t="n">
        <v>8989.82</v>
      </c>
      <c r="Q49" s="74" t="n">
        <v>15.15</v>
      </c>
      <c r="R49" s="56" t="n">
        <f aca="false">P49/3600</f>
        <v>2.4971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7666.35</v>
      </c>
      <c r="I50" s="76" t="n">
        <v>11.89</v>
      </c>
      <c r="J50" s="62" t="n">
        <f aca="false">H50/3600</f>
        <v>2.12954166666667</v>
      </c>
      <c r="L50" s="75" t="n">
        <v>645.6312</v>
      </c>
      <c r="M50" s="76" t="n">
        <v>27.8812</v>
      </c>
      <c r="N50" s="76" t="n">
        <v>35.1175</v>
      </c>
      <c r="O50" s="76" t="n">
        <v>35.8437</v>
      </c>
      <c r="P50" s="76" t="n">
        <v>7946.49</v>
      </c>
      <c r="Q50" s="76" t="n">
        <v>12.72</v>
      </c>
      <c r="R50" s="62" t="n">
        <f aca="false">P50/3600</f>
        <v>2.2073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9591.79</v>
      </c>
      <c r="I51" s="72" t="n">
        <v>15.27</v>
      </c>
      <c r="J51" s="51" t="n">
        <f aca="false">H51/3600</f>
        <v>2.66438611111111</v>
      </c>
      <c r="L51" s="71" t="n">
        <v>5767.3536</v>
      </c>
      <c r="M51" s="72" t="n">
        <v>40.0789</v>
      </c>
      <c r="N51" s="72" t="n">
        <v>41.6392</v>
      </c>
      <c r="O51" s="72" t="n">
        <v>42.9998</v>
      </c>
      <c r="P51" s="72" t="n">
        <v>10005.71</v>
      </c>
      <c r="Q51" s="72" t="n">
        <v>17.06</v>
      </c>
      <c r="R51" s="51" t="n">
        <f aca="false">P51/3600</f>
        <v>2.7793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8034.53</v>
      </c>
      <c r="I52" s="74" t="n">
        <v>12.03</v>
      </c>
      <c r="J52" s="56" t="n">
        <f aca="false">H52/3600</f>
        <v>2.23181388888889</v>
      </c>
      <c r="L52" s="73" t="n">
        <v>2286.7432</v>
      </c>
      <c r="M52" s="74" t="n">
        <v>36.333</v>
      </c>
      <c r="N52" s="74" t="n">
        <v>38.9685</v>
      </c>
      <c r="O52" s="74" t="n">
        <v>40.5923</v>
      </c>
      <c r="P52" s="74" t="n">
        <v>8072.96</v>
      </c>
      <c r="Q52" s="74" t="n">
        <v>12.15</v>
      </c>
      <c r="R52" s="56" t="n">
        <f aca="false">P52/3600</f>
        <v>2.2424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826.96</v>
      </c>
      <c r="I53" s="74" t="n">
        <v>9.71</v>
      </c>
      <c r="J53" s="56" t="n">
        <f aca="false">H53/3600</f>
        <v>1.89637777777778</v>
      </c>
      <c r="L53" s="73" t="n">
        <v>1011.0944</v>
      </c>
      <c r="M53" s="74" t="n">
        <v>33.1389</v>
      </c>
      <c r="N53" s="74" t="n">
        <v>37.0292</v>
      </c>
      <c r="O53" s="74" t="n">
        <v>38.7457</v>
      </c>
      <c r="P53" s="74" t="n">
        <v>7127.81</v>
      </c>
      <c r="Q53" s="74" t="n">
        <v>10.01</v>
      </c>
      <c r="R53" s="56" t="n">
        <f aca="false">P53/3600</f>
        <v>1.9799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904.46</v>
      </c>
      <c r="I54" s="76" t="n">
        <v>8.12</v>
      </c>
      <c r="J54" s="62" t="n">
        <f aca="false">H54/3600</f>
        <v>1.64012777777778</v>
      </c>
      <c r="L54" s="75" t="n">
        <v>464.3336</v>
      </c>
      <c r="M54" s="76" t="n">
        <v>30.24</v>
      </c>
      <c r="N54" s="76" t="n">
        <v>35.6997</v>
      </c>
      <c r="O54" s="76" t="n">
        <v>37.4056</v>
      </c>
      <c r="P54" s="76" t="n">
        <v>5907.14</v>
      </c>
      <c r="Q54" s="76" t="n">
        <v>8.07</v>
      </c>
      <c r="R54" s="62" t="n">
        <f aca="false">P54/3600</f>
        <v>1.6408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3093.17</v>
      </c>
      <c r="I55" s="72" t="n">
        <v>5.37</v>
      </c>
      <c r="J55" s="51" t="n">
        <f aca="false">H55/3600</f>
        <v>0.859213888888889</v>
      </c>
      <c r="L55" s="71" t="n">
        <v>1726.792</v>
      </c>
      <c r="M55" s="72" t="n">
        <v>41.0899</v>
      </c>
      <c r="N55" s="72" t="n">
        <v>43.7687</v>
      </c>
      <c r="O55" s="72" t="n">
        <v>43.1701</v>
      </c>
      <c r="P55" s="72" t="n">
        <v>3206.31</v>
      </c>
      <c r="Q55" s="72" t="n">
        <v>5.82</v>
      </c>
      <c r="R55" s="51" t="n">
        <f aca="false">P55/3600</f>
        <v>0.8906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700.96</v>
      </c>
      <c r="I56" s="74" t="n">
        <v>4.47</v>
      </c>
      <c r="J56" s="56" t="n">
        <f aca="false">H56/3600</f>
        <v>0.750266666666667</v>
      </c>
      <c r="L56" s="73" t="n">
        <v>863.6944</v>
      </c>
      <c r="M56" s="74" t="n">
        <v>37.1513</v>
      </c>
      <c r="N56" s="74" t="n">
        <v>40.9334</v>
      </c>
      <c r="O56" s="74" t="n">
        <v>39.8742</v>
      </c>
      <c r="P56" s="74" t="n">
        <v>2860.47</v>
      </c>
      <c r="Q56" s="74" t="n">
        <v>4.98</v>
      </c>
      <c r="R56" s="56" t="n">
        <f aca="false">P56/3600</f>
        <v>0.7945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366.36</v>
      </c>
      <c r="I57" s="74" t="n">
        <v>3.78</v>
      </c>
      <c r="J57" s="56" t="n">
        <f aca="false">H57/3600</f>
        <v>0.657322222222222</v>
      </c>
      <c r="L57" s="73" t="n">
        <v>423.3392</v>
      </c>
      <c r="M57" s="74" t="n">
        <v>33.6187</v>
      </c>
      <c r="N57" s="74" t="n">
        <v>38.9183</v>
      </c>
      <c r="O57" s="74" t="n">
        <v>37.5139</v>
      </c>
      <c r="P57" s="74" t="n">
        <v>2420.96</v>
      </c>
      <c r="Q57" s="74" t="n">
        <v>4.07</v>
      </c>
      <c r="R57" s="56" t="n">
        <f aca="false">P57/3600</f>
        <v>0.6724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2087.63</v>
      </c>
      <c r="I58" s="76" t="n">
        <v>3.23</v>
      </c>
      <c r="J58" s="62" t="n">
        <f aca="false">H58/3600</f>
        <v>0.579897222222222</v>
      </c>
      <c r="L58" s="75" t="n">
        <v>214.2112</v>
      </c>
      <c r="M58" s="76" t="n">
        <v>30.6606</v>
      </c>
      <c r="N58" s="76" t="n">
        <v>37.4461</v>
      </c>
      <c r="O58" s="76" t="n">
        <v>35.8481</v>
      </c>
      <c r="P58" s="76" t="n">
        <v>2167.36</v>
      </c>
      <c r="Q58" s="76" t="n">
        <v>3.79</v>
      </c>
      <c r="R58" s="62" t="n">
        <f aca="false">P58/3600</f>
        <v>0.60204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484.5</v>
      </c>
      <c r="I59" s="72" t="n">
        <v>7.06</v>
      </c>
      <c r="J59" s="51" t="n">
        <f aca="false">H59/3600</f>
        <v>0.967916666666667</v>
      </c>
      <c r="L59" s="71" t="n">
        <v>2200.0712</v>
      </c>
      <c r="M59" s="72" t="n">
        <v>38.4072</v>
      </c>
      <c r="N59" s="72" t="n">
        <v>42.8216</v>
      </c>
      <c r="O59" s="72" t="n">
        <v>43.9404</v>
      </c>
      <c r="P59" s="72" t="n">
        <v>3496.02</v>
      </c>
      <c r="Q59" s="72" t="n">
        <v>6.89</v>
      </c>
      <c r="R59" s="51" t="n">
        <f aca="false">P59/3600</f>
        <v>0.9711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737.27</v>
      </c>
      <c r="I60" s="74" t="n">
        <v>5.56</v>
      </c>
      <c r="J60" s="56" t="n">
        <f aca="false">H60/3600</f>
        <v>0.760352777777778</v>
      </c>
      <c r="L60" s="73" t="n">
        <v>753.244</v>
      </c>
      <c r="M60" s="74" t="n">
        <v>34.5852</v>
      </c>
      <c r="N60" s="74" t="n">
        <v>40.7191</v>
      </c>
      <c r="O60" s="74" t="n">
        <v>41.6385</v>
      </c>
      <c r="P60" s="74" t="n">
        <v>2739.64</v>
      </c>
      <c r="Q60" s="74" t="n">
        <v>5.39</v>
      </c>
      <c r="R60" s="56" t="n">
        <f aca="false">P60/3600</f>
        <v>0.7610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275.41</v>
      </c>
      <c r="I61" s="74" t="n">
        <v>4.6</v>
      </c>
      <c r="J61" s="56" t="n">
        <f aca="false">H61/3600</f>
        <v>0.632058333333333</v>
      </c>
      <c r="L61" s="73" t="n">
        <v>296.8824</v>
      </c>
      <c r="M61" s="74" t="n">
        <v>31.4175</v>
      </c>
      <c r="N61" s="74" t="n">
        <v>39.4122</v>
      </c>
      <c r="O61" s="74" t="n">
        <v>40.2081</v>
      </c>
      <c r="P61" s="74" t="n">
        <v>2309.68</v>
      </c>
      <c r="Q61" s="74" t="n">
        <v>4.56</v>
      </c>
      <c r="R61" s="56" t="n">
        <f aca="false">P61/3600</f>
        <v>0.6415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985.01</v>
      </c>
      <c r="I62" s="76" t="n">
        <v>3.97</v>
      </c>
      <c r="J62" s="62" t="n">
        <f aca="false">H62/3600</f>
        <v>0.551391666666667</v>
      </c>
      <c r="L62" s="75" t="n">
        <v>125.988</v>
      </c>
      <c r="M62" s="76" t="n">
        <v>28.39</v>
      </c>
      <c r="N62" s="76" t="n">
        <v>38.4318</v>
      </c>
      <c r="O62" s="76" t="n">
        <v>39.1465</v>
      </c>
      <c r="P62" s="76" t="n">
        <v>1982.87</v>
      </c>
      <c r="Q62" s="76" t="n">
        <v>3.64</v>
      </c>
      <c r="R62" s="62" t="n">
        <f aca="false">P62/3600</f>
        <v>0.5507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942.15</v>
      </c>
      <c r="I63" s="72" t="n">
        <v>5.74</v>
      </c>
      <c r="J63" s="51" t="n">
        <f aca="false">H63/3600</f>
        <v>0.817263888888889</v>
      </c>
      <c r="L63" s="71" t="n">
        <v>1919.1608</v>
      </c>
      <c r="M63" s="72" t="n">
        <v>38.1389</v>
      </c>
      <c r="N63" s="72" t="n">
        <v>40.8452</v>
      </c>
      <c r="O63" s="72" t="n">
        <v>41.5826</v>
      </c>
      <c r="P63" s="72" t="n">
        <v>3015.83</v>
      </c>
      <c r="Q63" s="72" t="n">
        <v>6.49</v>
      </c>
      <c r="R63" s="51" t="n">
        <f aca="false">P63/3600</f>
        <v>0.8377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371.7</v>
      </c>
      <c r="I64" s="74" t="n">
        <v>4.43</v>
      </c>
      <c r="J64" s="56" t="n">
        <f aca="false">H64/3600</f>
        <v>0.658805555555556</v>
      </c>
      <c r="L64" s="73" t="n">
        <v>819.956</v>
      </c>
      <c r="M64" s="74" t="n">
        <v>34.3599</v>
      </c>
      <c r="N64" s="74" t="n">
        <v>38.0725</v>
      </c>
      <c r="O64" s="74" t="n">
        <v>38.655</v>
      </c>
      <c r="P64" s="74" t="n">
        <v>2438.66</v>
      </c>
      <c r="Q64" s="74" t="n">
        <v>4.87</v>
      </c>
      <c r="R64" s="56" t="n">
        <f aca="false">P64/3600</f>
        <v>0.6774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977.23</v>
      </c>
      <c r="I65" s="74" t="n">
        <v>3.5</v>
      </c>
      <c r="J65" s="56" t="n">
        <f aca="false">H65/3600</f>
        <v>0.549230555555556</v>
      </c>
      <c r="L65" s="73" t="n">
        <v>352.488</v>
      </c>
      <c r="M65" s="74" t="n">
        <v>30.8957</v>
      </c>
      <c r="N65" s="74" t="n">
        <v>35.9964</v>
      </c>
      <c r="O65" s="74" t="n">
        <v>36.5861</v>
      </c>
      <c r="P65" s="74" t="n">
        <v>2064.4</v>
      </c>
      <c r="Q65" s="74" t="n">
        <v>3.95</v>
      </c>
      <c r="R65" s="56" t="n">
        <f aca="false">P65/3600</f>
        <v>0.5734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708.85</v>
      </c>
      <c r="I66" s="76" t="n">
        <v>2.93</v>
      </c>
      <c r="J66" s="62" t="n">
        <f aca="false">H66/3600</f>
        <v>0.474680555555556</v>
      </c>
      <c r="L66" s="75" t="n">
        <v>151.2184</v>
      </c>
      <c r="M66" s="76" t="n">
        <v>27.8458</v>
      </c>
      <c r="N66" s="76" t="n">
        <v>34.6414</v>
      </c>
      <c r="O66" s="76" t="n">
        <v>35.2369</v>
      </c>
      <c r="P66" s="76" t="n">
        <v>1747.17</v>
      </c>
      <c r="Q66" s="76" t="n">
        <v>3.26</v>
      </c>
      <c r="R66" s="62" t="n">
        <f aca="false">P66/3600</f>
        <v>0.4853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235.91</v>
      </c>
      <c r="I67" s="72" t="n">
        <v>3.97</v>
      </c>
      <c r="J67" s="51" t="n">
        <f aca="false">H67/3600</f>
        <v>0.621086111111111</v>
      </c>
      <c r="L67" s="71" t="n">
        <v>1348.0648</v>
      </c>
      <c r="M67" s="72" t="n">
        <v>40.052</v>
      </c>
      <c r="N67" s="72" t="n">
        <v>41.4201</v>
      </c>
      <c r="O67" s="72" t="n">
        <v>42.4747</v>
      </c>
      <c r="P67" s="72" t="n">
        <v>2287.45</v>
      </c>
      <c r="Q67" s="72" t="n">
        <v>4.18</v>
      </c>
      <c r="R67" s="51" t="n">
        <f aca="false">P67/3600</f>
        <v>0.6354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932.88</v>
      </c>
      <c r="I68" s="74" t="n">
        <v>3.32</v>
      </c>
      <c r="J68" s="56" t="n">
        <f aca="false">H68/3600</f>
        <v>0.536911111111111</v>
      </c>
      <c r="L68" s="73" t="n">
        <v>643.6896</v>
      </c>
      <c r="M68" s="74" t="n">
        <v>35.9344</v>
      </c>
      <c r="N68" s="74" t="n">
        <v>38.4707</v>
      </c>
      <c r="O68" s="74" t="n">
        <v>39.66</v>
      </c>
      <c r="P68" s="74" t="n">
        <v>1963.72</v>
      </c>
      <c r="Q68" s="74" t="n">
        <v>3.51</v>
      </c>
      <c r="R68" s="56" t="n">
        <f aca="false">P68/3600</f>
        <v>0.5454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645.2</v>
      </c>
      <c r="I69" s="74" t="n">
        <v>2.63</v>
      </c>
      <c r="J69" s="56" t="n">
        <f aca="false">H69/3600</f>
        <v>0.457</v>
      </c>
      <c r="L69" s="73" t="n">
        <v>304.7512</v>
      </c>
      <c r="M69" s="74" t="n">
        <v>32.2882</v>
      </c>
      <c r="N69" s="74" t="n">
        <v>36.4766</v>
      </c>
      <c r="O69" s="74" t="n">
        <v>37.5866</v>
      </c>
      <c r="P69" s="74" t="n">
        <v>1710.05</v>
      </c>
      <c r="Q69" s="74" t="n">
        <v>2.96</v>
      </c>
      <c r="R69" s="56" t="n">
        <f aca="false">P69/3600</f>
        <v>0.4750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406.47</v>
      </c>
      <c r="I70" s="76" t="n">
        <v>2.13</v>
      </c>
      <c r="J70" s="62" t="n">
        <f aca="false">H70/3600</f>
        <v>0.390686111111111</v>
      </c>
      <c r="L70" s="75" t="n">
        <v>146.008</v>
      </c>
      <c r="M70" s="76" t="n">
        <v>29.3889</v>
      </c>
      <c r="N70" s="76" t="n">
        <v>35.0139</v>
      </c>
      <c r="O70" s="76" t="n">
        <v>36.0402</v>
      </c>
      <c r="P70" s="76" t="n">
        <v>1438.39</v>
      </c>
      <c r="Q70" s="76" t="n">
        <v>2.5</v>
      </c>
      <c r="R70" s="62" t="n">
        <f aca="false">P70/3600</f>
        <v>0.3995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9076.63</v>
      </c>
      <c r="I71" s="72" t="n">
        <v>27.16</v>
      </c>
      <c r="J71" s="51" t="n">
        <f aca="false">H71/3600</f>
        <v>5.29906388888889</v>
      </c>
      <c r="L71" s="71" t="n">
        <v>2193.336</v>
      </c>
      <c r="M71" s="72" t="n">
        <v>42.8393</v>
      </c>
      <c r="N71" s="72" t="n">
        <v>46.8404</v>
      </c>
      <c r="O71" s="72" t="n">
        <v>48.0924</v>
      </c>
      <c r="P71" s="72" t="n">
        <v>19705.6</v>
      </c>
      <c r="Q71" s="72" t="n">
        <v>27.27</v>
      </c>
      <c r="R71" s="51" t="n">
        <f aca="false">P71/3600</f>
        <v>5.4737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7039.54</v>
      </c>
      <c r="I72" s="74" t="n">
        <v>22.08</v>
      </c>
      <c r="J72" s="56" t="n">
        <f aca="false">H72/3600</f>
        <v>4.73320555555556</v>
      </c>
      <c r="L72" s="73" t="n">
        <v>866.3184</v>
      </c>
      <c r="M72" s="74" t="n">
        <v>40.4943</v>
      </c>
      <c r="N72" s="74" t="n">
        <v>44.7879</v>
      </c>
      <c r="O72" s="74" t="n">
        <v>45.9949</v>
      </c>
      <c r="P72" s="74" t="n">
        <v>17196.61</v>
      </c>
      <c r="Q72" s="74" t="n">
        <v>22.06</v>
      </c>
      <c r="R72" s="56" t="n">
        <f aca="false">P72/3600</f>
        <v>4.7768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6046.97</v>
      </c>
      <c r="I73" s="74" t="n">
        <v>19.6</v>
      </c>
      <c r="J73" s="56" t="n">
        <f aca="false">H73/3600</f>
        <v>4.45749166666667</v>
      </c>
      <c r="L73" s="73" t="n">
        <v>429.784</v>
      </c>
      <c r="M73" s="74" t="n">
        <v>37.7952</v>
      </c>
      <c r="N73" s="74" t="n">
        <v>42.9606</v>
      </c>
      <c r="O73" s="74" t="n">
        <v>44.1869</v>
      </c>
      <c r="P73" s="74" t="n">
        <v>16065.28</v>
      </c>
      <c r="Q73" s="74" t="n">
        <v>19.87</v>
      </c>
      <c r="R73" s="56" t="n">
        <f aca="false">P73/3600</f>
        <v>4.4625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5404.97</v>
      </c>
      <c r="I74" s="76" t="n">
        <v>18</v>
      </c>
      <c r="J74" s="62" t="n">
        <f aca="false">H74/3600</f>
        <v>4.27915833333333</v>
      </c>
      <c r="L74" s="75" t="n">
        <v>225.9736</v>
      </c>
      <c r="M74" s="76" t="n">
        <v>34.8273</v>
      </c>
      <c r="N74" s="76" t="n">
        <v>41.6011</v>
      </c>
      <c r="O74" s="76" t="n">
        <v>42.6541</v>
      </c>
      <c r="P74" s="76" t="n">
        <v>15586.93</v>
      </c>
      <c r="Q74" s="76" t="n">
        <v>18.13</v>
      </c>
      <c r="R74" s="62" t="n">
        <f aca="false">P74/3600</f>
        <v>4.3297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8372.11</v>
      </c>
      <c r="I75" s="72" t="n">
        <v>28.94</v>
      </c>
      <c r="J75" s="51" t="n">
        <f aca="false">H75/3600</f>
        <v>5.10336388888889</v>
      </c>
      <c r="L75" s="71" t="n">
        <v>1481.508</v>
      </c>
      <c r="M75" s="72" t="n">
        <v>43.186</v>
      </c>
      <c r="N75" s="72" t="n">
        <v>48.3569</v>
      </c>
      <c r="O75" s="72" t="n">
        <v>49.0264</v>
      </c>
      <c r="P75" s="72" t="n">
        <v>18912.63</v>
      </c>
      <c r="Q75" s="72" t="n">
        <v>28.79</v>
      </c>
      <c r="R75" s="51" t="n">
        <f aca="false">P75/3600</f>
        <v>5.2535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6207.29</v>
      </c>
      <c r="I76" s="74" t="n">
        <v>21.75</v>
      </c>
      <c r="J76" s="56" t="n">
        <f aca="false">H76/3600</f>
        <v>4.502025</v>
      </c>
      <c r="L76" s="73" t="n">
        <v>405.5816</v>
      </c>
      <c r="M76" s="74" t="n">
        <v>41.3766</v>
      </c>
      <c r="N76" s="74" t="n">
        <v>46.6067</v>
      </c>
      <c r="O76" s="74" t="n">
        <v>47.2594</v>
      </c>
      <c r="P76" s="74" t="n">
        <v>16308.73</v>
      </c>
      <c r="Q76" s="74" t="n">
        <v>22.28</v>
      </c>
      <c r="R76" s="56" t="n">
        <f aca="false">P76/3600</f>
        <v>4.5302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5420.89</v>
      </c>
      <c r="I77" s="74" t="n">
        <v>19.65</v>
      </c>
      <c r="J77" s="56" t="n">
        <f aca="false">H77/3600</f>
        <v>4.28358055555556</v>
      </c>
      <c r="L77" s="73" t="n">
        <v>184.9824</v>
      </c>
      <c r="M77" s="74" t="n">
        <v>39.2303</v>
      </c>
      <c r="N77" s="74" t="n">
        <v>44.9519</v>
      </c>
      <c r="O77" s="74" t="n">
        <v>45.5511</v>
      </c>
      <c r="P77" s="74" t="n">
        <v>16158.38</v>
      </c>
      <c r="Q77" s="74" t="n">
        <v>19.69</v>
      </c>
      <c r="R77" s="56" t="n">
        <f aca="false">P77/3600</f>
        <v>4.4884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4926.57</v>
      </c>
      <c r="I78" s="76" t="n">
        <v>18.21</v>
      </c>
      <c r="J78" s="62" t="n">
        <f aca="false">H78/3600</f>
        <v>4.14626944444444</v>
      </c>
      <c r="L78" s="75" t="n">
        <v>99.5768</v>
      </c>
      <c r="M78" s="76" t="n">
        <v>36.7399</v>
      </c>
      <c r="N78" s="76" t="n">
        <v>43.5523</v>
      </c>
      <c r="O78" s="76" t="n">
        <v>44.1624</v>
      </c>
      <c r="P78" s="76" t="n">
        <v>14941.57</v>
      </c>
      <c r="Q78" s="76" t="n">
        <v>18.32</v>
      </c>
      <c r="R78" s="62" t="n">
        <f aca="false">P78/3600</f>
        <v>4.1504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9998.73</v>
      </c>
      <c r="I79" s="72" t="n">
        <v>28.47</v>
      </c>
      <c r="J79" s="51" t="n">
        <f aca="false">H79/3600</f>
        <v>5.55520277777778</v>
      </c>
      <c r="L79" s="71" t="n">
        <v>1954.9784</v>
      </c>
      <c r="M79" s="72" t="n">
        <v>43.4847</v>
      </c>
      <c r="N79" s="72" t="n">
        <v>47.5335</v>
      </c>
      <c r="O79" s="72" t="n">
        <v>48.445</v>
      </c>
      <c r="P79" s="72" t="n">
        <v>19975.6</v>
      </c>
      <c r="Q79" s="72" t="n">
        <v>28.59</v>
      </c>
      <c r="R79" s="51" t="n">
        <f aca="false">P79/3600</f>
        <v>5.5487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7804.36</v>
      </c>
      <c r="I80" s="74" t="n">
        <v>23.88</v>
      </c>
      <c r="J80" s="56" t="n">
        <f aca="false">H80/3600</f>
        <v>4.94565555555556</v>
      </c>
      <c r="L80" s="73" t="n">
        <v>691.3952</v>
      </c>
      <c r="M80" s="74" t="n">
        <v>41.3245</v>
      </c>
      <c r="N80" s="74" t="n">
        <v>45.6265</v>
      </c>
      <c r="O80" s="74" t="n">
        <v>46.5169</v>
      </c>
      <c r="P80" s="74" t="n">
        <v>17824.84</v>
      </c>
      <c r="Q80" s="74" t="n">
        <v>23.95</v>
      </c>
      <c r="R80" s="56" t="n">
        <f aca="false">P80/3600</f>
        <v>4.9513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6617.87</v>
      </c>
      <c r="I81" s="74" t="n">
        <v>21.29</v>
      </c>
      <c r="J81" s="56" t="n">
        <f aca="false">H81/3600</f>
        <v>4.616075</v>
      </c>
      <c r="L81" s="73" t="n">
        <v>316.3112</v>
      </c>
      <c r="M81" s="74" t="n">
        <v>38.8824</v>
      </c>
      <c r="N81" s="74" t="n">
        <v>43.814</v>
      </c>
      <c r="O81" s="74" t="n">
        <v>44.8315</v>
      </c>
      <c r="P81" s="74" t="n">
        <v>16577.09</v>
      </c>
      <c r="Q81" s="74" t="n">
        <v>21.42</v>
      </c>
      <c r="R81" s="56" t="n">
        <f aca="false">P81/3600</f>
        <v>4.6047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5850.31</v>
      </c>
      <c r="I82" s="76" t="n">
        <v>19.6</v>
      </c>
      <c r="J82" s="62" t="n">
        <f aca="false">H82/3600</f>
        <v>4.40286388888889</v>
      </c>
      <c r="L82" s="75" t="n">
        <v>164.564</v>
      </c>
      <c r="M82" s="76" t="n">
        <v>36.1403</v>
      </c>
      <c r="N82" s="76" t="n">
        <v>42.4689</v>
      </c>
      <c r="O82" s="76" t="n">
        <v>43.5556</v>
      </c>
      <c r="P82" s="76" t="n">
        <v>16476.22</v>
      </c>
      <c r="Q82" s="76" t="n">
        <v>21.17</v>
      </c>
      <c r="R82" s="62" t="n">
        <f aca="false">P82/3600</f>
        <v>4.5767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1360.63</v>
      </c>
      <c r="I83" s="72" t="n">
        <v>18.49</v>
      </c>
      <c r="J83" s="51" t="n">
        <f aca="false">H83/3600</f>
        <v>3.15573055555556</v>
      </c>
      <c r="L83" s="71" t="n">
        <v>3805.1712</v>
      </c>
      <c r="M83" s="72" t="n">
        <v>40.5224</v>
      </c>
      <c r="N83" s="72" t="n">
        <v>42.817</v>
      </c>
      <c r="O83" s="72" t="n">
        <v>43.3881</v>
      </c>
      <c r="P83" s="72" t="n">
        <v>11381.74</v>
      </c>
      <c r="Q83" s="72" t="n">
        <v>18.55</v>
      </c>
      <c r="R83" s="51" t="n">
        <f aca="false">P83/3600</f>
        <v>3.1615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699.1</v>
      </c>
      <c r="I84" s="74" t="n">
        <v>14.99</v>
      </c>
      <c r="J84" s="56" t="n">
        <f aca="false">H84/3600</f>
        <v>2.69419444444444</v>
      </c>
      <c r="L84" s="73" t="n">
        <v>1802.5328</v>
      </c>
      <c r="M84" s="74" t="n">
        <v>37.2139</v>
      </c>
      <c r="N84" s="74" t="n">
        <v>39.8763</v>
      </c>
      <c r="O84" s="74" t="n">
        <v>40.2067</v>
      </c>
      <c r="P84" s="74" t="n">
        <v>9723.97</v>
      </c>
      <c r="Q84" s="74" t="n">
        <v>15.11</v>
      </c>
      <c r="R84" s="56" t="n">
        <f aca="false">P84/3600</f>
        <v>2.7011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8443.1</v>
      </c>
      <c r="I85" s="74" t="n">
        <v>12.08</v>
      </c>
      <c r="J85" s="56" t="n">
        <f aca="false">H85/3600</f>
        <v>2.34530555555556</v>
      </c>
      <c r="L85" s="73" t="n">
        <v>877.756</v>
      </c>
      <c r="M85" s="74" t="n">
        <v>34.2416</v>
      </c>
      <c r="N85" s="74" t="n">
        <v>37.4874</v>
      </c>
      <c r="O85" s="74" t="n">
        <v>37.7337</v>
      </c>
      <c r="P85" s="74" t="n">
        <v>9084.34</v>
      </c>
      <c r="Q85" s="74" t="n">
        <v>13.9</v>
      </c>
      <c r="R85" s="56" t="n">
        <f aca="false">P85/3600</f>
        <v>2.5234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7526.36</v>
      </c>
      <c r="I86" s="76" t="n">
        <v>10.41</v>
      </c>
      <c r="J86" s="62" t="n">
        <f aca="false">H86/3600</f>
        <v>2.09065555555556</v>
      </c>
      <c r="L86" s="75" t="n">
        <v>457.096</v>
      </c>
      <c r="M86" s="76" t="n">
        <v>31.5117</v>
      </c>
      <c r="N86" s="76" t="n">
        <v>35.7956</v>
      </c>
      <c r="O86" s="76" t="n">
        <v>35.9239</v>
      </c>
      <c r="P86" s="76" t="n">
        <v>7725.67</v>
      </c>
      <c r="Q86" s="76" t="n">
        <v>11.15</v>
      </c>
      <c r="R86" s="62" t="n">
        <f aca="false">P86/3600</f>
        <v>2.1460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5873.22</v>
      </c>
      <c r="I87" s="72" t="n">
        <v>35.24</v>
      </c>
      <c r="J87" s="51" t="n">
        <f aca="false">H87/3600</f>
        <v>7.18700555555556</v>
      </c>
      <c r="L87" s="71" t="n">
        <v>5653.6315</v>
      </c>
      <c r="M87" s="72" t="n">
        <v>43.1027</v>
      </c>
      <c r="N87" s="72" t="n">
        <v>45.7719</v>
      </c>
      <c r="O87" s="72" t="n">
        <v>45.9771</v>
      </c>
      <c r="P87" s="72" t="n">
        <v>25043.28</v>
      </c>
      <c r="Q87" s="72" t="n">
        <v>32.48</v>
      </c>
      <c r="R87" s="51" t="n">
        <f aca="false">P87/3600</f>
        <v>6.9564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1714.89</v>
      </c>
      <c r="I88" s="74" t="n">
        <v>29.86</v>
      </c>
      <c r="J88" s="56" t="n">
        <f aca="false">H88/3600</f>
        <v>6.03191388888889</v>
      </c>
      <c r="L88" s="73" t="n">
        <v>2790.601</v>
      </c>
      <c r="M88" s="74" t="n">
        <v>38.9809</v>
      </c>
      <c r="N88" s="74" t="n">
        <v>42.7727</v>
      </c>
      <c r="O88" s="74" t="n">
        <v>42.8333</v>
      </c>
      <c r="P88" s="74" t="n">
        <v>22086.09</v>
      </c>
      <c r="Q88" s="74" t="n">
        <v>27.58</v>
      </c>
      <c r="R88" s="56" t="n">
        <f aca="false">P88/3600</f>
        <v>6.1350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8131.53</v>
      </c>
      <c r="I89" s="74" t="n">
        <v>23.54</v>
      </c>
      <c r="J89" s="56" t="n">
        <f aca="false">H89/3600</f>
        <v>5.03653611111111</v>
      </c>
      <c r="L89" s="73" t="n">
        <v>1319.0021</v>
      </c>
      <c r="M89" s="74" t="n">
        <v>35.1933</v>
      </c>
      <c r="N89" s="74" t="n">
        <v>40.5734</v>
      </c>
      <c r="O89" s="74" t="n">
        <v>40.3072</v>
      </c>
      <c r="P89" s="74" t="n">
        <v>18264.25</v>
      </c>
      <c r="Q89" s="74" t="n">
        <v>24.1</v>
      </c>
      <c r="R89" s="56" t="n">
        <f aca="false">P89/3600</f>
        <v>5.0734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5661.07</v>
      </c>
      <c r="I90" s="76" t="n">
        <v>20.22</v>
      </c>
      <c r="J90" s="62" t="n">
        <f aca="false">H90/3600</f>
        <v>4.35029722222222</v>
      </c>
      <c r="L90" s="75" t="n">
        <v>609.9734</v>
      </c>
      <c r="M90" s="76" t="n">
        <v>31.8961</v>
      </c>
      <c r="N90" s="76" t="n">
        <v>39.0282</v>
      </c>
      <c r="O90" s="76" t="n">
        <v>38.4782</v>
      </c>
      <c r="P90" s="76" t="n">
        <v>16250.01</v>
      </c>
      <c r="Q90" s="76" t="n">
        <v>21.6</v>
      </c>
      <c r="R90" s="62" t="n">
        <f aca="false">P90/3600</f>
        <v>4.5138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7538.26</v>
      </c>
      <c r="I91" s="72" t="n">
        <v>8.31</v>
      </c>
      <c r="J91" s="51" t="n">
        <f aca="false">H91/3600</f>
        <v>2.09396111111111</v>
      </c>
      <c r="L91" s="71" t="n">
        <v>328.84</v>
      </c>
      <c r="M91" s="72" t="n">
        <v>46.8716</v>
      </c>
      <c r="N91" s="72" t="n">
        <v>45.386</v>
      </c>
      <c r="O91" s="72" t="n">
        <v>45.4247</v>
      </c>
      <c r="P91" s="72" t="n">
        <v>7557.92</v>
      </c>
      <c r="Q91" s="72" t="n">
        <v>8.17</v>
      </c>
      <c r="R91" s="51" t="n">
        <f aca="false">P91/3600</f>
        <v>2.0994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7386.3</v>
      </c>
      <c r="I92" s="74" t="n">
        <v>8.05</v>
      </c>
      <c r="J92" s="56" t="n">
        <f aca="false">H92/3600</f>
        <v>2.05175</v>
      </c>
      <c r="L92" s="73" t="n">
        <v>239.124</v>
      </c>
      <c r="M92" s="74" t="n">
        <v>42.4778</v>
      </c>
      <c r="N92" s="74" t="n">
        <v>41.2249</v>
      </c>
      <c r="O92" s="74" t="n">
        <v>41.3923</v>
      </c>
      <c r="P92" s="74" t="n">
        <v>7425.12</v>
      </c>
      <c r="Q92" s="74" t="n">
        <v>8.75</v>
      </c>
      <c r="R92" s="56" t="n">
        <f aca="false">P92/3600</f>
        <v>2.0625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7310.14</v>
      </c>
      <c r="I93" s="74" t="n">
        <v>7.97</v>
      </c>
      <c r="J93" s="56" t="n">
        <f aca="false">H93/3600</f>
        <v>2.03059444444444</v>
      </c>
      <c r="L93" s="73" t="n">
        <v>178.0368</v>
      </c>
      <c r="M93" s="74" t="n">
        <v>37.8474</v>
      </c>
      <c r="N93" s="74" t="n">
        <v>38.9802</v>
      </c>
      <c r="O93" s="74" t="n">
        <v>39.1729</v>
      </c>
      <c r="P93" s="74" t="n">
        <v>7496.25</v>
      </c>
      <c r="Q93" s="74" t="n">
        <v>9.07</v>
      </c>
      <c r="R93" s="56" t="n">
        <f aca="false">P93/3600</f>
        <v>2.0822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229.72</v>
      </c>
      <c r="I94" s="76" t="n">
        <v>7.89</v>
      </c>
      <c r="J94" s="62" t="n">
        <f aca="false">H94/3600</f>
        <v>2.00825555555556</v>
      </c>
      <c r="L94" s="75" t="n">
        <v>130.3336</v>
      </c>
      <c r="M94" s="76" t="n">
        <v>32.9807</v>
      </c>
      <c r="N94" s="76" t="n">
        <v>37.7519</v>
      </c>
      <c r="O94" s="76" t="n">
        <v>37.7095</v>
      </c>
      <c r="P94" s="76" t="n">
        <v>7272.7</v>
      </c>
      <c r="Q94" s="76" t="n">
        <v>8.05</v>
      </c>
      <c r="R94" s="62" t="n">
        <f aca="false">P94/3600</f>
        <v>2.0201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5428.99</v>
      </c>
      <c r="I95" s="72" t="n">
        <v>17.71</v>
      </c>
      <c r="J95" s="51" t="n">
        <f aca="false">H95/3600</f>
        <v>4.28583055555556</v>
      </c>
      <c r="L95" s="71" t="n">
        <v>682.2573</v>
      </c>
      <c r="M95" s="72" t="n">
        <v>49.0502</v>
      </c>
      <c r="N95" s="72" t="n">
        <v>51.8965</v>
      </c>
      <c r="O95" s="72" t="n">
        <v>53.0518</v>
      </c>
      <c r="P95" s="72" t="n">
        <v>16836.14</v>
      </c>
      <c r="Q95" s="72" t="n">
        <v>21.04</v>
      </c>
      <c r="R95" s="51" t="n">
        <f aca="false">P95/3600</f>
        <v>4.6767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4867.49</v>
      </c>
      <c r="I96" s="74" t="n">
        <v>17.9</v>
      </c>
      <c r="J96" s="56" t="n">
        <f aca="false">H96/3600</f>
        <v>4.12985833333333</v>
      </c>
      <c r="L96" s="73" t="n">
        <v>403.3597</v>
      </c>
      <c r="M96" s="74" t="n">
        <v>45.1241</v>
      </c>
      <c r="N96" s="74" t="n">
        <v>48.6397</v>
      </c>
      <c r="O96" s="74" t="n">
        <v>49.6943</v>
      </c>
      <c r="P96" s="74" t="n">
        <v>15026.9</v>
      </c>
      <c r="Q96" s="74" t="n">
        <v>17.36</v>
      </c>
      <c r="R96" s="56" t="n">
        <f aca="false">P96/3600</f>
        <v>4.1741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4295.8</v>
      </c>
      <c r="I97" s="74" t="n">
        <v>16.61</v>
      </c>
      <c r="J97" s="56" t="n">
        <f aca="false">H97/3600</f>
        <v>3.97105555555556</v>
      </c>
      <c r="L97" s="73" t="n">
        <v>238.368</v>
      </c>
      <c r="M97" s="74" t="n">
        <v>41.2499</v>
      </c>
      <c r="N97" s="74" t="n">
        <v>46.1041</v>
      </c>
      <c r="O97" s="74" t="n">
        <v>47.0862</v>
      </c>
      <c r="P97" s="74" t="n">
        <v>14311.75</v>
      </c>
      <c r="Q97" s="74" t="n">
        <v>16.92</v>
      </c>
      <c r="R97" s="56" t="n">
        <f aca="false">P97/3600</f>
        <v>3.9754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3793.32</v>
      </c>
      <c r="I98" s="76" t="n">
        <v>16</v>
      </c>
      <c r="J98" s="62" t="n">
        <f aca="false">H98/3600</f>
        <v>3.83147777777778</v>
      </c>
      <c r="L98" s="75" t="n">
        <v>148.8234</v>
      </c>
      <c r="M98" s="76" t="n">
        <v>37.3271</v>
      </c>
      <c r="N98" s="76" t="n">
        <v>44.2069</v>
      </c>
      <c r="O98" s="76" t="n">
        <v>45.7581</v>
      </c>
      <c r="P98" s="76" t="n">
        <v>13859.99</v>
      </c>
      <c r="Q98" s="76" t="n">
        <v>16.37</v>
      </c>
      <c r="R98" s="62" t="n">
        <f aca="false">P98/3600</f>
        <v>3.8499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5291597208099</v>
      </c>
      <c r="J106" s="77" t="n">
        <f aca="false">GEOMEAN(J3:J98)</f>
        <v>3.08947208725156</v>
      </c>
      <c r="Q106" s="77" t="n">
        <f aca="false">GEOMEAN(Q3:Q98)</f>
        <v>17.0505446253219</v>
      </c>
      <c r="R106" s="77" t="n">
        <f aca="false">GEOMEAN(R3:R98)</f>
        <v>3.1427959938267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3154333997122</v>
      </c>
      <c r="R107" s="78" t="n">
        <f aca="false">R106/J106</f>
        <v>1.017259876467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61936111111111</v>
      </c>
      <c r="J108" s="77" t="n">
        <f aca="false">SUM(J3:J98)</f>
        <v>376.448422222222</v>
      </c>
      <c r="Q108" s="77" t="n">
        <f aca="false">SUM(Q3:Q98)/3600</f>
        <v>0.569444444444444</v>
      </c>
      <c r="R108" s="77" t="n">
        <f aca="false">SUM(R3:R98)</f>
        <v>380.9368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9510600203878</v>
      </c>
      <c r="J113" s="77" t="n">
        <f aca="false">GEOMEAN(J19:J82)</f>
        <v>3.04168374597408</v>
      </c>
      <c r="Q113" s="77" t="n">
        <f aca="false">GEOMEAN(Q19:Q82)</f>
        <v>17.47192193817</v>
      </c>
      <c r="R113" s="77" t="n">
        <f aca="false">GEOMEAN(R19:R82)</f>
        <v>3.094119674398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072739505115</v>
      </c>
      <c r="R114" s="78" t="n">
        <f aca="false">R113/J113</f>
        <v>1.017239112545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0250/H0164</cp:lastModifiedBy>
  <dcterms:modified xsi:type="dcterms:W3CDTF">2012-07-02T01:00:05Z</dcterms:modified>
  <cp:revision>0</cp:revision>
  <dc:subject/>
  <dc:title/>
</cp:coreProperties>
</file>