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92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'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201"/>
        <c:axId val="12049447"/>
      </c:scatterChart>
      <c:valAx>
        <c:axId val="51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447"/>
        <c:crossesAt val="0"/>
        <c:crossBetween val="midCat"/>
      </c:valAx>
      <c:valAx>
        <c:axId val="120494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577575"/>
        <c:axId val="80173986"/>
      </c:scatterChart>
      <c:valAx>
        <c:axId val="4257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986"/>
        <c:crossesAt val="0"/>
        <c:crossBetween val="midCat"/>
      </c:valAx>
      <c:valAx>
        <c:axId val="801739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236743"/>
        <c:axId val="60207789"/>
      </c:scatterChart>
      <c:valAx>
        <c:axId val="4523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89"/>
        <c:crossesAt val="0"/>
        <c:crossBetween val="midCat"/>
      </c:valAx>
      <c:valAx>
        <c:axId val="602077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194487"/>
        <c:axId val="30643329"/>
      </c:scatterChart>
      <c:valAx>
        <c:axId val="371944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329"/>
        <c:crossesAt val="0"/>
        <c:crossBetween val="midCat"/>
      </c:valAx>
      <c:valAx>
        <c:axId val="306433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4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795492724704</v>
      </c>
      <c r="D12" s="23"/>
      <c r="E12" s="23"/>
      <c r="F12" s="23" t="n">
        <f aca="false">'AI-HE10'!R114</f>
        <v>1.001026424238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960293350538</v>
      </c>
      <c r="D13" s="24"/>
      <c r="E13" s="24"/>
      <c r="F13" s="24" t="n">
        <f aca="false">'AI-HE10'!Q114</f>
        <v>1.0063167914019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56839117622</v>
      </c>
      <c r="D25" s="23"/>
      <c r="E25" s="23"/>
      <c r="F25" s="23" t="n">
        <f aca="false">'RA-HE10'!R114</f>
        <v>1.000969510349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58605560924</v>
      </c>
      <c r="D26" s="24"/>
      <c r="E26" s="24"/>
      <c r="F26" s="24" t="n">
        <f aca="false">'RA-HE10'!Q114</f>
        <v>1.001513037437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7404314532</v>
      </c>
      <c r="D38" s="23"/>
      <c r="E38" s="23"/>
      <c r="F38" s="23" t="n">
        <f aca="false">'LB-HE10'!R114</f>
        <v>1.000775686104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603780287982</v>
      </c>
      <c r="D39" s="24"/>
      <c r="E39" s="24"/>
      <c r="F39" s="24" t="n">
        <f aca="false">'LB-HE10'!Q114</f>
        <v>0.996099031867876</v>
      </c>
      <c r="G39" s="24"/>
      <c r="H39" s="24"/>
    </row>
    <row r="40" customFormat="false" ht="12.75" hidden="false" customHeight="false" outlineLevel="0" collapsed="false">
      <c r="J40" s="1" t="s">
        <v>25</v>
      </c>
    </row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7" activeCellId="0" sqref="J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828151800676</v>
      </c>
      <c r="D12" s="23"/>
      <c r="E12" s="23"/>
      <c r="F12" s="23" t="n">
        <f aca="false">'AI-HE10'!R107</f>
        <v>1.000745065972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960227486102</v>
      </c>
      <c r="D13" s="24"/>
      <c r="E13" s="24"/>
      <c r="F13" s="24" t="n">
        <f aca="false">'AI-HE10'!Q107</f>
        <v>1.0051671948619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35127280966</v>
      </c>
      <c r="D25" s="23"/>
      <c r="E25" s="23"/>
      <c r="F25" s="23" t="n">
        <f aca="false">'RA-HE10'!R107</f>
        <v>1.00090983377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542037052413</v>
      </c>
      <c r="D26" s="24"/>
      <c r="E26" s="24"/>
      <c r="F26" s="24" t="n">
        <f aca="false">'RA-HE10'!Q107</f>
        <v>1.002071425373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25337011193</v>
      </c>
      <c r="D38" s="23"/>
      <c r="E38" s="23"/>
      <c r="F38" s="23" t="n">
        <f aca="false">'LB-HE10'!R107</f>
        <v>1.000610288538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39318930152</v>
      </c>
      <c r="D39" s="24"/>
      <c r="E39" s="24"/>
      <c r="F39" s="24" t="n">
        <f aca="false">'LB-HE10'!Q107</f>
        <v>0.9956598376716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947.69</v>
      </c>
      <c r="I3" s="50" t="n">
        <v>81.64</v>
      </c>
      <c r="J3" s="51" t="n">
        <f aca="false">H3/3600</f>
        <v>1.65213611111111</v>
      </c>
      <c r="L3" s="49" t="n">
        <v>101854.2128</v>
      </c>
      <c r="M3" s="50" t="n">
        <v>43.3582</v>
      </c>
      <c r="N3" s="50" t="n">
        <v>42.9116</v>
      </c>
      <c r="O3" s="50" t="n">
        <v>44.7553</v>
      </c>
      <c r="P3" s="50" t="n">
        <v>6148.93</v>
      </c>
      <c r="Q3" s="50" t="n">
        <v>85.86</v>
      </c>
      <c r="R3" s="52" t="n">
        <f aca="false">P3/3600</f>
        <v>1.7080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218.79</v>
      </c>
      <c r="I4" s="55" t="n">
        <v>70.77</v>
      </c>
      <c r="J4" s="56" t="n">
        <f aca="false">H4/3600</f>
        <v>1.44966388888889</v>
      </c>
      <c r="L4" s="54" t="n">
        <v>57409.6656</v>
      </c>
      <c r="M4" s="55" t="n">
        <v>40.1808</v>
      </c>
      <c r="N4" s="55" t="n">
        <v>40.2529</v>
      </c>
      <c r="O4" s="55" t="n">
        <v>42.2646</v>
      </c>
      <c r="P4" s="55" t="n">
        <v>5216.83</v>
      </c>
      <c r="Q4" s="55" t="n">
        <v>71.4</v>
      </c>
      <c r="R4" s="57" t="n">
        <f aca="false">P4/3600</f>
        <v>1.4491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739.62</v>
      </c>
      <c r="I5" s="55" t="n">
        <v>63.48</v>
      </c>
      <c r="J5" s="56" t="n">
        <f aca="false">H5/3600</f>
        <v>1.31656111111111</v>
      </c>
      <c r="L5" s="54" t="n">
        <v>32757.984</v>
      </c>
      <c r="M5" s="55" t="n">
        <v>37.135</v>
      </c>
      <c r="N5" s="55" t="n">
        <v>38.3597</v>
      </c>
      <c r="O5" s="55" t="n">
        <v>40.4746</v>
      </c>
      <c r="P5" s="55" t="n">
        <v>4837.55</v>
      </c>
      <c r="Q5" s="55" t="n">
        <v>67.16</v>
      </c>
      <c r="R5" s="57" t="n">
        <f aca="false">P5/3600</f>
        <v>1.3437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350.66</v>
      </c>
      <c r="I6" s="61" t="n">
        <v>56.78</v>
      </c>
      <c r="J6" s="62" t="n">
        <f aca="false">H6/3600</f>
        <v>1.20851666666667</v>
      </c>
      <c r="L6" s="60" t="n">
        <v>18503.736</v>
      </c>
      <c r="M6" s="61" t="n">
        <v>34.1042</v>
      </c>
      <c r="N6" s="61" t="n">
        <v>37.0638</v>
      </c>
      <c r="O6" s="61" t="n">
        <v>39.2943</v>
      </c>
      <c r="P6" s="61" t="n">
        <v>4361.32</v>
      </c>
      <c r="Q6" s="61" t="n">
        <v>56.92</v>
      </c>
      <c r="R6" s="63" t="n">
        <f aca="false">P6/3600</f>
        <v>1.2114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042.35</v>
      </c>
      <c r="I7" s="50" t="n">
        <v>81.43</v>
      </c>
      <c r="J7" s="51" t="n">
        <f aca="false">H7/3600</f>
        <v>1.67843055555556</v>
      </c>
      <c r="L7" s="49" t="n">
        <v>104579.2016</v>
      </c>
      <c r="M7" s="50" t="n">
        <v>43.234</v>
      </c>
      <c r="N7" s="50" t="n">
        <v>45.5674</v>
      </c>
      <c r="O7" s="50" t="n">
        <v>45.3086</v>
      </c>
      <c r="P7" s="50" t="n">
        <v>6036.13</v>
      </c>
      <c r="Q7" s="50" t="n">
        <v>81.75</v>
      </c>
      <c r="R7" s="52" t="n">
        <f aca="false">P7/3600</f>
        <v>1.6767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329.75</v>
      </c>
      <c r="I8" s="55" t="n">
        <v>73.28</v>
      </c>
      <c r="J8" s="56" t="n">
        <f aca="false">H8/3600</f>
        <v>1.48048611111111</v>
      </c>
      <c r="L8" s="54" t="n">
        <v>60882.8656</v>
      </c>
      <c r="M8" s="55" t="n">
        <v>39.8174</v>
      </c>
      <c r="N8" s="55" t="n">
        <v>43.1709</v>
      </c>
      <c r="O8" s="55" t="n">
        <v>43.4729</v>
      </c>
      <c r="P8" s="55" t="n">
        <v>5481.39</v>
      </c>
      <c r="Q8" s="55" t="n">
        <v>74.75</v>
      </c>
      <c r="R8" s="57" t="n">
        <f aca="false">P8/3600</f>
        <v>1.5226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781.71</v>
      </c>
      <c r="I9" s="55" t="n">
        <v>66.87</v>
      </c>
      <c r="J9" s="56" t="n">
        <f aca="false">H9/3600</f>
        <v>1.32825277777778</v>
      </c>
      <c r="L9" s="54" t="n">
        <v>34864.6576</v>
      </c>
      <c r="M9" s="55" t="n">
        <v>36.7051</v>
      </c>
      <c r="N9" s="55" t="n">
        <v>41.1752</v>
      </c>
      <c r="O9" s="55" t="n">
        <v>41.8043</v>
      </c>
      <c r="P9" s="55" t="n">
        <v>4907.89</v>
      </c>
      <c r="Q9" s="55" t="n">
        <v>69.52</v>
      </c>
      <c r="R9" s="57" t="n">
        <f aca="false">P9/3600</f>
        <v>1.3633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413.17</v>
      </c>
      <c r="I10" s="61" t="n">
        <v>60.65</v>
      </c>
      <c r="J10" s="62" t="n">
        <f aca="false">H10/3600</f>
        <v>1.22588055555556</v>
      </c>
      <c r="L10" s="60" t="n">
        <v>20461.9136</v>
      </c>
      <c r="M10" s="61" t="n">
        <v>33.8432</v>
      </c>
      <c r="N10" s="61" t="n">
        <v>39.6829</v>
      </c>
      <c r="O10" s="61" t="n">
        <v>40.5551</v>
      </c>
      <c r="P10" s="61" t="n">
        <v>4579.24</v>
      </c>
      <c r="Q10" s="61" t="n">
        <v>64.31</v>
      </c>
      <c r="R10" s="63" t="n">
        <f aca="false">P10/3600</f>
        <v>1.2720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363.59</v>
      </c>
      <c r="I11" s="50" t="n">
        <v>158.03</v>
      </c>
      <c r="J11" s="51" t="n">
        <f aca="false">H11/3600</f>
        <v>3.98988611111111</v>
      </c>
      <c r="L11" s="49" t="n">
        <v>401987.1088</v>
      </c>
      <c r="M11" s="50" t="n">
        <v>42.1814</v>
      </c>
      <c r="N11" s="50" t="n">
        <v>40.9069</v>
      </c>
      <c r="O11" s="50" t="n">
        <v>40.3646</v>
      </c>
      <c r="P11" s="50" t="n">
        <v>14407.26</v>
      </c>
      <c r="Q11" s="50" t="n">
        <v>161.24</v>
      </c>
      <c r="R11" s="52" t="n">
        <f aca="false">P11/3600</f>
        <v>4.0020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546.48</v>
      </c>
      <c r="I12" s="55" t="n">
        <v>135.68</v>
      </c>
      <c r="J12" s="56" t="n">
        <f aca="false">H12/3600</f>
        <v>3.48513333333333</v>
      </c>
      <c r="L12" s="54" t="n">
        <v>247681.328</v>
      </c>
      <c r="M12" s="55" t="n">
        <v>38.6207</v>
      </c>
      <c r="N12" s="55" t="n">
        <v>38.4629</v>
      </c>
      <c r="O12" s="55" t="n">
        <v>37.1112</v>
      </c>
      <c r="P12" s="55" t="n">
        <v>12854.35</v>
      </c>
      <c r="Q12" s="55" t="n">
        <v>135.56</v>
      </c>
      <c r="R12" s="57" t="n">
        <f aca="false">P12/3600</f>
        <v>3.5706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163.34</v>
      </c>
      <c r="I13" s="55" t="n">
        <v>124.07</v>
      </c>
      <c r="J13" s="56" t="n">
        <f aca="false">H13/3600</f>
        <v>3.10092777777778</v>
      </c>
      <c r="L13" s="54" t="n">
        <v>153706.4128</v>
      </c>
      <c r="M13" s="55" t="n">
        <v>34.7384</v>
      </c>
      <c r="N13" s="55" t="n">
        <v>36.8716</v>
      </c>
      <c r="O13" s="55" t="n">
        <v>35.6473</v>
      </c>
      <c r="P13" s="55" t="n">
        <v>11398.85</v>
      </c>
      <c r="Q13" s="55" t="n">
        <v>124.1</v>
      </c>
      <c r="R13" s="57" t="n">
        <f aca="false">P13/3600</f>
        <v>3.1663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881.32</v>
      </c>
      <c r="I14" s="61" t="n">
        <v>115.51</v>
      </c>
      <c r="J14" s="62" t="n">
        <f aca="false">H14/3600</f>
        <v>2.74481111111111</v>
      </c>
      <c r="L14" s="60" t="n">
        <v>81459.5056</v>
      </c>
      <c r="M14" s="61" t="n">
        <v>30.6318</v>
      </c>
      <c r="N14" s="61" t="n">
        <v>35.6781</v>
      </c>
      <c r="O14" s="61" t="n">
        <v>34.5066</v>
      </c>
      <c r="P14" s="61" t="n">
        <v>9980.29</v>
      </c>
      <c r="Q14" s="61" t="n">
        <v>116.73</v>
      </c>
      <c r="R14" s="63" t="n">
        <f aca="false">P14/3600</f>
        <v>2.7723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077.75</v>
      </c>
      <c r="I15" s="50" t="n">
        <v>115.64</v>
      </c>
      <c r="J15" s="51" t="n">
        <f aca="false">H15/3600</f>
        <v>2.799375</v>
      </c>
      <c r="L15" s="49" t="n">
        <v>100111.1072</v>
      </c>
      <c r="M15" s="50" t="n">
        <v>43.6575</v>
      </c>
      <c r="N15" s="50" t="n">
        <v>46.4243</v>
      </c>
      <c r="O15" s="50" t="n">
        <v>46.069</v>
      </c>
      <c r="P15" s="50" t="n">
        <v>10099.25</v>
      </c>
      <c r="Q15" s="50" t="n">
        <v>114.93</v>
      </c>
      <c r="R15" s="52" t="n">
        <f aca="false">P15/3600</f>
        <v>2.8053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699.26</v>
      </c>
      <c r="I16" s="55" t="n">
        <v>102.21</v>
      </c>
      <c r="J16" s="56" t="n">
        <f aca="false">H16/3600</f>
        <v>2.41646111111111</v>
      </c>
      <c r="L16" s="54" t="n">
        <v>46099.0896</v>
      </c>
      <c r="M16" s="55" t="n">
        <v>41.3045</v>
      </c>
      <c r="N16" s="55" t="n">
        <v>45.5953</v>
      </c>
      <c r="O16" s="55" t="n">
        <v>45.3566</v>
      </c>
      <c r="P16" s="55" t="n">
        <v>8741.57</v>
      </c>
      <c r="Q16" s="55" t="n">
        <v>102.71</v>
      </c>
      <c r="R16" s="57" t="n">
        <f aca="false">P16/3600</f>
        <v>2.4282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038.83</v>
      </c>
      <c r="I17" s="55" t="n">
        <v>96.96</v>
      </c>
      <c r="J17" s="56" t="n">
        <f aca="false">H17/3600</f>
        <v>2.23300833333333</v>
      </c>
      <c r="L17" s="54" t="n">
        <v>25858.3664</v>
      </c>
      <c r="M17" s="55" t="n">
        <v>39.7585</v>
      </c>
      <c r="N17" s="55" t="n">
        <v>45.0263</v>
      </c>
      <c r="O17" s="55" t="n">
        <v>44.9395</v>
      </c>
      <c r="P17" s="55" t="n">
        <v>8088.46</v>
      </c>
      <c r="Q17" s="55" t="n">
        <v>95.93</v>
      </c>
      <c r="R17" s="57" t="n">
        <f aca="false">P17/3600</f>
        <v>2.2467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7682.14</v>
      </c>
      <c r="I18" s="61" t="n">
        <v>92.06</v>
      </c>
      <c r="J18" s="62" t="n">
        <f aca="false">H18/3600</f>
        <v>2.13392777777778</v>
      </c>
      <c r="L18" s="60" t="n">
        <v>14404.976</v>
      </c>
      <c r="M18" s="61" t="n">
        <v>38.0579</v>
      </c>
      <c r="N18" s="61" t="n">
        <v>44.5482</v>
      </c>
      <c r="O18" s="61" t="n">
        <v>44.5062</v>
      </c>
      <c r="P18" s="61" t="n">
        <v>7712.33</v>
      </c>
      <c r="Q18" s="61" t="n">
        <v>92.52</v>
      </c>
      <c r="R18" s="63" t="n">
        <f aca="false">P18/3600</f>
        <v>2.1423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337.85</v>
      </c>
      <c r="I19" s="72" t="n">
        <v>49.8</v>
      </c>
      <c r="J19" s="51" t="n">
        <f aca="false">H19/3600</f>
        <v>1.20495833333333</v>
      </c>
      <c r="L19" s="71" t="n">
        <v>22224.2104</v>
      </c>
      <c r="M19" s="72" t="n">
        <v>42.6854</v>
      </c>
      <c r="N19" s="72" t="n">
        <v>44.4512</v>
      </c>
      <c r="O19" s="72" t="n">
        <v>45.9351</v>
      </c>
      <c r="P19" s="72" t="n">
        <v>4387.9</v>
      </c>
      <c r="Q19" s="72" t="n">
        <v>51.17</v>
      </c>
      <c r="R19" s="51" t="n">
        <f aca="false">P19/3600</f>
        <v>1.2188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755.62</v>
      </c>
      <c r="I20" s="74" t="n">
        <v>44.62</v>
      </c>
      <c r="J20" s="56" t="n">
        <f aca="false">H20/3600</f>
        <v>1.04322777777778</v>
      </c>
      <c r="L20" s="73" t="n">
        <v>12125.5104</v>
      </c>
      <c r="M20" s="74" t="n">
        <v>40.9973</v>
      </c>
      <c r="N20" s="74" t="n">
        <v>42.59</v>
      </c>
      <c r="O20" s="74" t="n">
        <v>43.6093</v>
      </c>
      <c r="P20" s="74" t="n">
        <v>3759.5</v>
      </c>
      <c r="Q20" s="74" t="n">
        <v>44.69</v>
      </c>
      <c r="R20" s="56" t="n">
        <f aca="false">P20/3600</f>
        <v>1.044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448.24</v>
      </c>
      <c r="I21" s="74" t="n">
        <v>41.23</v>
      </c>
      <c r="J21" s="56" t="n">
        <f aca="false">H21/3600</f>
        <v>0.957844444444444</v>
      </c>
      <c r="L21" s="73" t="n">
        <v>6821.8896</v>
      </c>
      <c r="M21" s="74" t="n">
        <v>38.94</v>
      </c>
      <c r="N21" s="74" t="n">
        <v>41.1198</v>
      </c>
      <c r="O21" s="74" t="n">
        <v>42.0574</v>
      </c>
      <c r="P21" s="74" t="n">
        <v>3581.84</v>
      </c>
      <c r="Q21" s="74" t="n">
        <v>42.86</v>
      </c>
      <c r="R21" s="56" t="n">
        <f aca="false">P21/3600</f>
        <v>0.99495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272.52</v>
      </c>
      <c r="I22" s="76" t="n">
        <v>38.8</v>
      </c>
      <c r="J22" s="62" t="n">
        <f aca="false">H22/3600</f>
        <v>0.909033333333333</v>
      </c>
      <c r="L22" s="75" t="n">
        <v>3805.284</v>
      </c>
      <c r="M22" s="76" t="n">
        <v>36.4979</v>
      </c>
      <c r="N22" s="76" t="n">
        <v>40.0738</v>
      </c>
      <c r="O22" s="76" t="n">
        <v>41.1614</v>
      </c>
      <c r="P22" s="76" t="n">
        <v>3277.49</v>
      </c>
      <c r="Q22" s="76" t="n">
        <v>38.53</v>
      </c>
      <c r="R22" s="62" t="n">
        <f aca="false">P22/3600</f>
        <v>0.9104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147.73</v>
      </c>
      <c r="I23" s="72" t="n">
        <v>70.46</v>
      </c>
      <c r="J23" s="51" t="n">
        <f aca="false">H23/3600</f>
        <v>1.429925</v>
      </c>
      <c r="L23" s="71" t="n">
        <v>52681.084</v>
      </c>
      <c r="M23" s="72" t="n">
        <v>41.6815</v>
      </c>
      <c r="N23" s="72" t="n">
        <v>43.23</v>
      </c>
      <c r="O23" s="72" t="n">
        <v>44.0785</v>
      </c>
      <c r="P23" s="72" t="n">
        <v>5143.98</v>
      </c>
      <c r="Q23" s="72" t="n">
        <v>70.38</v>
      </c>
      <c r="R23" s="51" t="n">
        <f aca="false">P23/3600</f>
        <v>1.428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338.49</v>
      </c>
      <c r="I24" s="74" t="n">
        <v>59.84</v>
      </c>
      <c r="J24" s="56" t="n">
        <f aca="false">H24/3600</f>
        <v>1.20513611111111</v>
      </c>
      <c r="L24" s="73" t="n">
        <v>28583.3328</v>
      </c>
      <c r="M24" s="74" t="n">
        <v>38.6056</v>
      </c>
      <c r="N24" s="74" t="n">
        <v>40.6045</v>
      </c>
      <c r="O24" s="74" t="n">
        <v>41.3246</v>
      </c>
      <c r="P24" s="74" t="n">
        <v>4362.94</v>
      </c>
      <c r="Q24" s="74" t="n">
        <v>60.71</v>
      </c>
      <c r="R24" s="56" t="n">
        <f aca="false">P24/3600</f>
        <v>1.2119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828.19</v>
      </c>
      <c r="I25" s="74" t="n">
        <v>52.06</v>
      </c>
      <c r="J25" s="56" t="n">
        <f aca="false">H25/3600</f>
        <v>1.06338611111111</v>
      </c>
      <c r="L25" s="73" t="n">
        <v>14840.1576</v>
      </c>
      <c r="M25" s="74" t="n">
        <v>35.6211</v>
      </c>
      <c r="N25" s="74" t="n">
        <v>38.642</v>
      </c>
      <c r="O25" s="74" t="n">
        <v>39.6857</v>
      </c>
      <c r="P25" s="74" t="n">
        <v>3834.33</v>
      </c>
      <c r="Q25" s="74" t="n">
        <v>51.96</v>
      </c>
      <c r="R25" s="56" t="n">
        <f aca="false">P25/3600</f>
        <v>1.0650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457.67</v>
      </c>
      <c r="I26" s="76" t="n">
        <v>44.3</v>
      </c>
      <c r="J26" s="62" t="n">
        <f aca="false">H26/3600</f>
        <v>0.960463888888889</v>
      </c>
      <c r="L26" s="75" t="n">
        <v>7292.7504</v>
      </c>
      <c r="M26" s="76" t="n">
        <v>32.788</v>
      </c>
      <c r="N26" s="76" t="n">
        <v>37.3637</v>
      </c>
      <c r="O26" s="76" t="n">
        <v>38.8341</v>
      </c>
      <c r="P26" s="76" t="n">
        <v>3445.63</v>
      </c>
      <c r="Q26" s="76" t="n">
        <v>44.55</v>
      </c>
      <c r="R26" s="62" t="n">
        <f aca="false">P26/3600</f>
        <v>0.95711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004.71</v>
      </c>
      <c r="I27" s="72" t="n">
        <v>145.59</v>
      </c>
      <c r="J27" s="51" t="n">
        <f aca="false">H27/3600</f>
        <v>3.05686388888889</v>
      </c>
      <c r="L27" s="71" t="n">
        <v>105421.8296</v>
      </c>
      <c r="M27" s="72" t="n">
        <v>40.579</v>
      </c>
      <c r="N27" s="72" t="n">
        <v>41.6706</v>
      </c>
      <c r="O27" s="72" t="n">
        <v>44.1448</v>
      </c>
      <c r="P27" s="72" t="n">
        <v>11077.65</v>
      </c>
      <c r="Q27" s="72" t="n">
        <v>147.59</v>
      </c>
      <c r="R27" s="51" t="n">
        <f aca="false">P27/3600</f>
        <v>3.077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040.04</v>
      </c>
      <c r="I28" s="74" t="n">
        <v>118.67</v>
      </c>
      <c r="J28" s="56" t="n">
        <f aca="false">H28/3600</f>
        <v>2.51112222222222</v>
      </c>
      <c r="L28" s="73" t="n">
        <v>48606.748</v>
      </c>
      <c r="M28" s="74" t="n">
        <v>37.9324</v>
      </c>
      <c r="N28" s="74" t="n">
        <v>39.4308</v>
      </c>
      <c r="O28" s="74" t="n">
        <v>42.0277</v>
      </c>
      <c r="P28" s="74" t="n">
        <v>9156.14</v>
      </c>
      <c r="Q28" s="74" t="n">
        <v>121.68</v>
      </c>
      <c r="R28" s="56" t="n">
        <f aca="false">P28/3600</f>
        <v>2.5433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827.88</v>
      </c>
      <c r="I29" s="74" t="n">
        <v>104.38</v>
      </c>
      <c r="J29" s="56" t="n">
        <f aca="false">H29/3600</f>
        <v>2.17441111111111</v>
      </c>
      <c r="L29" s="73" t="n">
        <v>26347.732</v>
      </c>
      <c r="M29" s="74" t="n">
        <v>35.7017</v>
      </c>
      <c r="N29" s="74" t="n">
        <v>38.3288</v>
      </c>
      <c r="O29" s="74" t="n">
        <v>40.301</v>
      </c>
      <c r="P29" s="74" t="n">
        <v>7868.79</v>
      </c>
      <c r="Q29" s="74" t="n">
        <v>105.43</v>
      </c>
      <c r="R29" s="56" t="n">
        <f aca="false">P29/3600</f>
        <v>2.1857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195.71</v>
      </c>
      <c r="I30" s="76" t="n">
        <v>93.56</v>
      </c>
      <c r="J30" s="62" t="n">
        <f aca="false">H30/3600</f>
        <v>1.99880833333333</v>
      </c>
      <c r="L30" s="75" t="n">
        <v>14263.4624</v>
      </c>
      <c r="M30" s="76" t="n">
        <v>33.2698</v>
      </c>
      <c r="N30" s="76" t="n">
        <v>37.4736</v>
      </c>
      <c r="O30" s="76" t="n">
        <v>38.9746</v>
      </c>
      <c r="P30" s="76" t="n">
        <v>7215.9</v>
      </c>
      <c r="Q30" s="76" t="n">
        <v>93.48</v>
      </c>
      <c r="R30" s="62" t="n">
        <f aca="false">P30/3600</f>
        <v>2.004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103.58</v>
      </c>
      <c r="I31" s="72" t="n">
        <v>128.69</v>
      </c>
      <c r="J31" s="51" t="n">
        <f aca="false">H31/3600</f>
        <v>2.80655</v>
      </c>
      <c r="L31" s="71" t="n">
        <v>71059.1624</v>
      </c>
      <c r="M31" s="72" t="n">
        <v>41.2733</v>
      </c>
      <c r="N31" s="72" t="n">
        <v>44.386</v>
      </c>
      <c r="O31" s="72" t="n">
        <v>45.9563</v>
      </c>
      <c r="P31" s="72" t="n">
        <v>10102.55</v>
      </c>
      <c r="Q31" s="72" t="n">
        <v>129.09</v>
      </c>
      <c r="R31" s="51" t="n">
        <f aca="false">P31/3600</f>
        <v>2.8062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301.64</v>
      </c>
      <c r="I32" s="74" t="n">
        <v>105.94</v>
      </c>
      <c r="J32" s="56" t="n">
        <f aca="false">H32/3600</f>
        <v>2.30601111111111</v>
      </c>
      <c r="L32" s="73" t="n">
        <v>29134.2536</v>
      </c>
      <c r="M32" s="74" t="n">
        <v>38.7118</v>
      </c>
      <c r="N32" s="74" t="n">
        <v>42.873</v>
      </c>
      <c r="O32" s="74" t="n">
        <v>43.7808</v>
      </c>
      <c r="P32" s="74" t="n">
        <v>8341.12</v>
      </c>
      <c r="Q32" s="74" t="n">
        <v>105.92</v>
      </c>
      <c r="R32" s="56" t="n">
        <f aca="false">P32/3600</f>
        <v>2.3169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359.5</v>
      </c>
      <c r="I33" s="74" t="n">
        <v>94.85</v>
      </c>
      <c r="J33" s="56" t="n">
        <f aca="false">H33/3600</f>
        <v>2.04430555555556</v>
      </c>
      <c r="L33" s="73" t="n">
        <v>15234.2624</v>
      </c>
      <c r="M33" s="74" t="n">
        <v>36.9454</v>
      </c>
      <c r="N33" s="74" t="n">
        <v>41.4829</v>
      </c>
      <c r="O33" s="74" t="n">
        <v>41.8729</v>
      </c>
      <c r="P33" s="74" t="n">
        <v>7429.37</v>
      </c>
      <c r="Q33" s="74" t="n">
        <v>94.78</v>
      </c>
      <c r="R33" s="56" t="n">
        <f aca="false">P33/3600</f>
        <v>2.063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924.52</v>
      </c>
      <c r="I34" s="76" t="n">
        <v>86.73</v>
      </c>
      <c r="J34" s="62" t="n">
        <f aca="false">H34/3600</f>
        <v>1.92347777777778</v>
      </c>
      <c r="L34" s="75" t="n">
        <v>8497.0128</v>
      </c>
      <c r="M34" s="76" t="n">
        <v>34.9621</v>
      </c>
      <c r="N34" s="76" t="n">
        <v>40.3645</v>
      </c>
      <c r="O34" s="76" t="n">
        <v>40.4117</v>
      </c>
      <c r="P34" s="76" t="n">
        <v>6979.21</v>
      </c>
      <c r="Q34" s="76" t="n">
        <v>86.52</v>
      </c>
      <c r="R34" s="62" t="n">
        <f aca="false">P34/3600</f>
        <v>1.9386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3871.06</v>
      </c>
      <c r="I35" s="72" t="n">
        <v>193.34</v>
      </c>
      <c r="J35" s="51" t="n">
        <f aca="false">H35/3600</f>
        <v>3.85307222222222</v>
      </c>
      <c r="L35" s="71" t="n">
        <v>179521.9424</v>
      </c>
      <c r="M35" s="72" t="n">
        <v>42.3319</v>
      </c>
      <c r="N35" s="72" t="n">
        <v>42.6935</v>
      </c>
      <c r="O35" s="72" t="n">
        <v>44.4444</v>
      </c>
      <c r="P35" s="72" t="n">
        <v>13885.99</v>
      </c>
      <c r="Q35" s="72" t="n">
        <v>194.91</v>
      </c>
      <c r="R35" s="51" t="n">
        <f aca="false">P35/3600</f>
        <v>3.8572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333.88</v>
      </c>
      <c r="I36" s="74" t="n">
        <v>153.2</v>
      </c>
      <c r="J36" s="56" t="n">
        <f aca="false">H36/3600</f>
        <v>3.1483</v>
      </c>
      <c r="L36" s="73" t="n">
        <v>79034.9744</v>
      </c>
      <c r="M36" s="74" t="n">
        <v>37.0806</v>
      </c>
      <c r="N36" s="74" t="n">
        <v>40.7604</v>
      </c>
      <c r="O36" s="74" t="n">
        <v>42.9407</v>
      </c>
      <c r="P36" s="74" t="n">
        <v>11395.94</v>
      </c>
      <c r="Q36" s="74" t="n">
        <v>154.94</v>
      </c>
      <c r="R36" s="56" t="n">
        <f aca="false">P36/3600</f>
        <v>3.1655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9731.01</v>
      </c>
      <c r="I37" s="74" t="n">
        <v>133.48</v>
      </c>
      <c r="J37" s="56" t="n">
        <f aca="false">H37/3600</f>
        <v>2.70305833333333</v>
      </c>
      <c r="L37" s="73" t="n">
        <v>40284.3376</v>
      </c>
      <c r="M37" s="74" t="n">
        <v>34.4808</v>
      </c>
      <c r="N37" s="74" t="n">
        <v>39.2906</v>
      </c>
      <c r="O37" s="74" t="n">
        <v>41.7194</v>
      </c>
      <c r="P37" s="74" t="n">
        <v>9770.89</v>
      </c>
      <c r="Q37" s="74" t="n">
        <v>134.11</v>
      </c>
      <c r="R37" s="56" t="n">
        <f aca="false">P37/3600</f>
        <v>2.714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817.25</v>
      </c>
      <c r="I38" s="76" t="n">
        <v>119.78</v>
      </c>
      <c r="J38" s="62" t="n">
        <f aca="false">H38/3600</f>
        <v>2.44923611111111</v>
      </c>
      <c r="L38" s="75" t="n">
        <v>21774.9904</v>
      </c>
      <c r="M38" s="76" t="n">
        <v>32.0252</v>
      </c>
      <c r="N38" s="76" t="n">
        <v>38.2682</v>
      </c>
      <c r="O38" s="76" t="n">
        <v>40.7992</v>
      </c>
      <c r="P38" s="76" t="n">
        <v>8875.34</v>
      </c>
      <c r="Q38" s="76" t="n">
        <v>120.1</v>
      </c>
      <c r="R38" s="62" t="n">
        <f aca="false">P38/3600</f>
        <v>2.4653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20.58</v>
      </c>
      <c r="I39" s="72" t="n">
        <v>31.7</v>
      </c>
      <c r="J39" s="51" t="n">
        <f aca="false">H39/3600</f>
        <v>0.58905</v>
      </c>
      <c r="L39" s="71" t="n">
        <v>20774.3248</v>
      </c>
      <c r="M39" s="72" t="n">
        <v>41.7536</v>
      </c>
      <c r="N39" s="72" t="n">
        <v>43.8273</v>
      </c>
      <c r="O39" s="72" t="n">
        <v>44.451</v>
      </c>
      <c r="P39" s="72" t="n">
        <v>2165.45</v>
      </c>
      <c r="Q39" s="72" t="n">
        <v>33.26</v>
      </c>
      <c r="R39" s="51" t="n">
        <f aca="false">P39/3600</f>
        <v>0.6015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09.05</v>
      </c>
      <c r="I40" s="74" t="n">
        <v>26.56</v>
      </c>
      <c r="J40" s="56" t="n">
        <f aca="false">H40/3600</f>
        <v>0.502513888888889</v>
      </c>
      <c r="L40" s="73" t="n">
        <v>11276.5072</v>
      </c>
      <c r="M40" s="74" t="n">
        <v>38.3655</v>
      </c>
      <c r="N40" s="74" t="n">
        <v>41.0464</v>
      </c>
      <c r="O40" s="74" t="n">
        <v>41.2981</v>
      </c>
      <c r="P40" s="74" t="n">
        <v>1816.48</v>
      </c>
      <c r="Q40" s="74" t="n">
        <v>27.07</v>
      </c>
      <c r="R40" s="56" t="n">
        <f aca="false">P40/3600</f>
        <v>0.5045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03.97</v>
      </c>
      <c r="I41" s="74" t="n">
        <v>23.03</v>
      </c>
      <c r="J41" s="56" t="n">
        <f aca="false">H41/3600</f>
        <v>0.445547222222222</v>
      </c>
      <c r="L41" s="73" t="n">
        <v>6044.3776</v>
      </c>
      <c r="M41" s="74" t="n">
        <v>35.4024</v>
      </c>
      <c r="N41" s="74" t="n">
        <v>38.8125</v>
      </c>
      <c r="O41" s="74" t="n">
        <v>38.8704</v>
      </c>
      <c r="P41" s="74" t="n">
        <v>1605.42</v>
      </c>
      <c r="Q41" s="74" t="n">
        <v>22.02</v>
      </c>
      <c r="R41" s="56" t="n">
        <f aca="false">P41/3600</f>
        <v>0.4459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445.86</v>
      </c>
      <c r="I42" s="76" t="n">
        <v>19.2</v>
      </c>
      <c r="J42" s="62" t="n">
        <f aca="false">H42/3600</f>
        <v>0.401627777777778</v>
      </c>
      <c r="L42" s="75" t="n">
        <v>3343.632</v>
      </c>
      <c r="M42" s="76" t="n">
        <v>32.7755</v>
      </c>
      <c r="N42" s="76" t="n">
        <v>37.1694</v>
      </c>
      <c r="O42" s="76" t="n">
        <v>37.0873</v>
      </c>
      <c r="P42" s="76" t="n">
        <v>1449.64</v>
      </c>
      <c r="Q42" s="76" t="n">
        <v>20.08</v>
      </c>
      <c r="R42" s="62" t="n">
        <f aca="false">P42/3600</f>
        <v>0.4026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450.24</v>
      </c>
      <c r="I43" s="72" t="n">
        <v>34.93</v>
      </c>
      <c r="J43" s="51" t="n">
        <f aca="false">H43/3600</f>
        <v>0.680622222222222</v>
      </c>
      <c r="L43" s="71" t="n">
        <v>23319.9344</v>
      </c>
      <c r="M43" s="72" t="n">
        <v>41.9262</v>
      </c>
      <c r="N43" s="72" t="n">
        <v>44.0161</v>
      </c>
      <c r="O43" s="72" t="n">
        <v>45.4225</v>
      </c>
      <c r="P43" s="72" t="n">
        <v>2466.8</v>
      </c>
      <c r="Q43" s="72" t="n">
        <v>35.2</v>
      </c>
      <c r="R43" s="51" t="n">
        <f aca="false">P43/3600</f>
        <v>0.6852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143.45</v>
      </c>
      <c r="I44" s="74" t="n">
        <v>30.39</v>
      </c>
      <c r="J44" s="56" t="n">
        <f aca="false">H44/3600</f>
        <v>0.595402777777778</v>
      </c>
      <c r="L44" s="73" t="n">
        <v>13936.3976</v>
      </c>
      <c r="M44" s="74" t="n">
        <v>39.0299</v>
      </c>
      <c r="N44" s="74" t="n">
        <v>41.6132</v>
      </c>
      <c r="O44" s="74" t="n">
        <v>42.7718</v>
      </c>
      <c r="P44" s="74" t="n">
        <v>2136.39</v>
      </c>
      <c r="Q44" s="74" t="n">
        <v>31.09</v>
      </c>
      <c r="R44" s="56" t="n">
        <f aca="false">P44/3600</f>
        <v>0.5934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07.62</v>
      </c>
      <c r="I45" s="74" t="n">
        <v>27.15</v>
      </c>
      <c r="J45" s="56" t="n">
        <f aca="false">H45/3600</f>
        <v>0.529894444444444</v>
      </c>
      <c r="L45" s="73" t="n">
        <v>8207.8928</v>
      </c>
      <c r="M45" s="74" t="n">
        <v>35.979</v>
      </c>
      <c r="N45" s="74" t="n">
        <v>39.6722</v>
      </c>
      <c r="O45" s="74" t="n">
        <v>40.6594</v>
      </c>
      <c r="P45" s="74" t="n">
        <v>1926.51</v>
      </c>
      <c r="Q45" s="74" t="n">
        <v>27.44</v>
      </c>
      <c r="R45" s="56" t="n">
        <f aca="false">P45/3600</f>
        <v>0.5351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782.49</v>
      </c>
      <c r="I46" s="76" t="n">
        <v>25.35</v>
      </c>
      <c r="J46" s="62" t="n">
        <f aca="false">H46/3600</f>
        <v>0.495136111111111</v>
      </c>
      <c r="L46" s="75" t="n">
        <v>4691.3472</v>
      </c>
      <c r="M46" s="76" t="n">
        <v>32.8943</v>
      </c>
      <c r="N46" s="76" t="n">
        <v>38.2337</v>
      </c>
      <c r="O46" s="76" t="n">
        <v>39.1348</v>
      </c>
      <c r="P46" s="76" t="n">
        <v>1769.5</v>
      </c>
      <c r="Q46" s="76" t="n">
        <v>25.29</v>
      </c>
      <c r="R46" s="62" t="n">
        <f aca="false">P46/3600</f>
        <v>0.4915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50</v>
      </c>
      <c r="I47" s="72" t="n">
        <v>38.97</v>
      </c>
      <c r="J47" s="51" t="n">
        <f aca="false">H47/3600</f>
        <v>0.708333333333333</v>
      </c>
      <c r="L47" s="71" t="n">
        <v>43657.8448</v>
      </c>
      <c r="M47" s="72" t="n">
        <v>41.0614</v>
      </c>
      <c r="N47" s="72" t="n">
        <v>42.4623</v>
      </c>
      <c r="O47" s="72" t="n">
        <v>43.3132</v>
      </c>
      <c r="P47" s="72" t="n">
        <v>2550.68</v>
      </c>
      <c r="Q47" s="72" t="n">
        <v>39.58</v>
      </c>
      <c r="R47" s="51" t="n">
        <f aca="false">P47/3600</f>
        <v>0.7085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31.11</v>
      </c>
      <c r="I48" s="74" t="n">
        <v>34.89</v>
      </c>
      <c r="J48" s="56" t="n">
        <f aca="false">H48/3600</f>
        <v>0.619752777777778</v>
      </c>
      <c r="L48" s="73" t="n">
        <v>27078.5104</v>
      </c>
      <c r="M48" s="74" t="n">
        <v>36.8557</v>
      </c>
      <c r="N48" s="74" t="n">
        <v>39.2515</v>
      </c>
      <c r="O48" s="74" t="n">
        <v>40.0268</v>
      </c>
      <c r="P48" s="74" t="n">
        <v>2246.08</v>
      </c>
      <c r="Q48" s="74" t="n">
        <v>33.84</v>
      </c>
      <c r="R48" s="56" t="n">
        <f aca="false">P48/3600</f>
        <v>0.6239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57.55</v>
      </c>
      <c r="I49" s="74" t="n">
        <v>30.03</v>
      </c>
      <c r="J49" s="56" t="n">
        <f aca="false">H49/3600</f>
        <v>0.543763888888889</v>
      </c>
      <c r="L49" s="73" t="n">
        <v>16136.6856</v>
      </c>
      <c r="M49" s="74" t="n">
        <v>33.0508</v>
      </c>
      <c r="N49" s="74" t="n">
        <v>37.0693</v>
      </c>
      <c r="O49" s="74" t="n">
        <v>37.7446</v>
      </c>
      <c r="P49" s="74" t="n">
        <v>1961.03</v>
      </c>
      <c r="Q49" s="74" t="n">
        <v>29.46</v>
      </c>
      <c r="R49" s="56" t="n">
        <f aca="false">P49/3600</f>
        <v>0.5447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97.65</v>
      </c>
      <c r="I50" s="76" t="n">
        <v>25.09</v>
      </c>
      <c r="J50" s="62" t="n">
        <f aca="false">H50/3600</f>
        <v>0.471569444444445</v>
      </c>
      <c r="L50" s="75" t="n">
        <v>8767.136</v>
      </c>
      <c r="M50" s="76" t="n">
        <v>29.3708</v>
      </c>
      <c r="N50" s="76" t="n">
        <v>35.5465</v>
      </c>
      <c r="O50" s="76" t="n">
        <v>36.1808</v>
      </c>
      <c r="P50" s="76" t="n">
        <v>1742.55</v>
      </c>
      <c r="Q50" s="76" t="n">
        <v>26.76</v>
      </c>
      <c r="R50" s="62" t="n">
        <f aca="false">P50/3600</f>
        <v>0.4840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70.42</v>
      </c>
      <c r="I51" s="72" t="n">
        <v>17.22</v>
      </c>
      <c r="J51" s="51" t="n">
        <f aca="false">H51/3600</f>
        <v>0.352894444444444</v>
      </c>
      <c r="L51" s="71" t="n">
        <v>14970.9296</v>
      </c>
      <c r="M51" s="72" t="n">
        <v>42.2805</v>
      </c>
      <c r="N51" s="72" t="n">
        <v>43.4905</v>
      </c>
      <c r="O51" s="72" t="n">
        <v>44.3293</v>
      </c>
      <c r="P51" s="72" t="n">
        <v>1273.44</v>
      </c>
      <c r="Q51" s="72" t="n">
        <v>17.39</v>
      </c>
      <c r="R51" s="51" t="n">
        <f aca="false">P51/3600</f>
        <v>0.3537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12.05</v>
      </c>
      <c r="I52" s="74" t="n">
        <v>14.89</v>
      </c>
      <c r="J52" s="56" t="n">
        <f aca="false">H52/3600</f>
        <v>0.308902777777778</v>
      </c>
      <c r="L52" s="73" t="n">
        <v>8985.9736</v>
      </c>
      <c r="M52" s="74" t="n">
        <v>38.9076</v>
      </c>
      <c r="N52" s="74" t="n">
        <v>40.1885</v>
      </c>
      <c r="O52" s="74" t="n">
        <v>41.598</v>
      </c>
      <c r="P52" s="74" t="n">
        <v>1128.56</v>
      </c>
      <c r="Q52" s="74" t="n">
        <v>15.97</v>
      </c>
      <c r="R52" s="56" t="n">
        <f aca="false">P52/3600</f>
        <v>0.3134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01.47</v>
      </c>
      <c r="I53" s="74" t="n">
        <v>13.12</v>
      </c>
      <c r="J53" s="56" t="n">
        <f aca="false">H53/3600</f>
        <v>0.278186111111111</v>
      </c>
      <c r="L53" s="73" t="n">
        <v>5101.696</v>
      </c>
      <c r="M53" s="74" t="n">
        <v>35.4974</v>
      </c>
      <c r="N53" s="74" t="n">
        <v>37.8247</v>
      </c>
      <c r="O53" s="74" t="n">
        <v>39.6403</v>
      </c>
      <c r="P53" s="74" t="n">
        <v>1005.46</v>
      </c>
      <c r="Q53" s="74" t="n">
        <v>14.24</v>
      </c>
      <c r="R53" s="56" t="n">
        <f aca="false">P53/3600</f>
        <v>0.2792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89.75</v>
      </c>
      <c r="I54" s="76" t="n">
        <v>11.92</v>
      </c>
      <c r="J54" s="62" t="n">
        <f aca="false">H54/3600</f>
        <v>0.247152777777778</v>
      </c>
      <c r="L54" s="75" t="n">
        <v>2575.4144</v>
      </c>
      <c r="M54" s="76" t="n">
        <v>32.1222</v>
      </c>
      <c r="N54" s="76" t="n">
        <v>36.3594</v>
      </c>
      <c r="O54" s="76" t="n">
        <v>38.1552</v>
      </c>
      <c r="P54" s="76" t="n">
        <v>893.84</v>
      </c>
      <c r="Q54" s="76" t="n">
        <v>12.23</v>
      </c>
      <c r="R54" s="62" t="n">
        <f aca="false">P54/3600</f>
        <v>0.2482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96.8</v>
      </c>
      <c r="I55" s="72" t="n">
        <v>7.42</v>
      </c>
      <c r="J55" s="51" t="n">
        <f aca="false">H55/3600</f>
        <v>0.138</v>
      </c>
      <c r="L55" s="71" t="n">
        <v>5312.9264</v>
      </c>
      <c r="M55" s="72" t="n">
        <v>42.9564</v>
      </c>
      <c r="N55" s="72" t="n">
        <v>45.0476</v>
      </c>
      <c r="O55" s="72" t="n">
        <v>44.861</v>
      </c>
      <c r="P55" s="72" t="n">
        <v>499.04</v>
      </c>
      <c r="Q55" s="72" t="n">
        <v>7.45</v>
      </c>
      <c r="R55" s="51" t="n">
        <f aca="false">P55/3600</f>
        <v>0.1386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41.92</v>
      </c>
      <c r="I56" s="74" t="n">
        <v>6.67</v>
      </c>
      <c r="J56" s="56" t="n">
        <f aca="false">H56/3600</f>
        <v>0.122755555555556</v>
      </c>
      <c r="L56" s="73" t="n">
        <v>3163.4216</v>
      </c>
      <c r="M56" s="74" t="n">
        <v>39.3797</v>
      </c>
      <c r="N56" s="74" t="n">
        <v>41.9613</v>
      </c>
      <c r="O56" s="74" t="n">
        <v>41.5215</v>
      </c>
      <c r="P56" s="74" t="n">
        <v>445.32</v>
      </c>
      <c r="Q56" s="74" t="n">
        <v>6.94</v>
      </c>
      <c r="R56" s="56" t="n">
        <f aca="false">P56/3600</f>
        <v>0.123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92.24</v>
      </c>
      <c r="I57" s="74" t="n">
        <v>5.68</v>
      </c>
      <c r="J57" s="56" t="n">
        <f aca="false">H57/3600</f>
        <v>0.108955555555556</v>
      </c>
      <c r="L57" s="73" t="n">
        <v>1812.9808</v>
      </c>
      <c r="M57" s="74" t="n">
        <v>35.9778</v>
      </c>
      <c r="N57" s="74" t="n">
        <v>39.5809</v>
      </c>
      <c r="O57" s="74" t="n">
        <v>38.9597</v>
      </c>
      <c r="P57" s="74" t="n">
        <v>393.37</v>
      </c>
      <c r="Q57" s="74" t="n">
        <v>5.76</v>
      </c>
      <c r="R57" s="56" t="n">
        <f aca="false">P57/3600</f>
        <v>0.1092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53.73</v>
      </c>
      <c r="I58" s="76" t="n">
        <v>5.07</v>
      </c>
      <c r="J58" s="62" t="n">
        <f aca="false">H58/3600</f>
        <v>0.0982583333333333</v>
      </c>
      <c r="L58" s="75" t="n">
        <v>1009.2488</v>
      </c>
      <c r="M58" s="76" t="n">
        <v>32.8111</v>
      </c>
      <c r="N58" s="76" t="n">
        <v>37.9096</v>
      </c>
      <c r="O58" s="76" t="n">
        <v>37.1022</v>
      </c>
      <c r="P58" s="76" t="n">
        <v>358.7</v>
      </c>
      <c r="Q58" s="76" t="n">
        <v>5.65</v>
      </c>
      <c r="R58" s="62" t="n">
        <f aca="false">P58/3600</f>
        <v>0.0996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24.81</v>
      </c>
      <c r="I59" s="72" t="n">
        <v>11.42</v>
      </c>
      <c r="J59" s="51" t="n">
        <f aca="false">H59/3600</f>
        <v>0.201336111111111</v>
      </c>
      <c r="L59" s="71" t="n">
        <v>12947.1216</v>
      </c>
      <c r="M59" s="72" t="n">
        <v>41.1838</v>
      </c>
      <c r="N59" s="72" t="n">
        <v>43.2013</v>
      </c>
      <c r="O59" s="72" t="n">
        <v>44.1663</v>
      </c>
      <c r="P59" s="72" t="n">
        <v>730.93</v>
      </c>
      <c r="Q59" s="72" t="n">
        <v>11.71</v>
      </c>
      <c r="R59" s="51" t="n">
        <f aca="false">P59/3600</f>
        <v>0.203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34.26</v>
      </c>
      <c r="I60" s="74" t="n">
        <v>9.68</v>
      </c>
      <c r="J60" s="56" t="n">
        <f aca="false">H60/3600</f>
        <v>0.176183333333333</v>
      </c>
      <c r="L60" s="73" t="n">
        <v>8219.9416</v>
      </c>
      <c r="M60" s="74" t="n">
        <v>36.7977</v>
      </c>
      <c r="N60" s="74" t="n">
        <v>40.5834</v>
      </c>
      <c r="O60" s="74" t="n">
        <v>41.6104</v>
      </c>
      <c r="P60" s="74" t="n">
        <v>641.82</v>
      </c>
      <c r="Q60" s="74" t="n">
        <v>9.83</v>
      </c>
      <c r="R60" s="56" t="n">
        <f aca="false">P60/3600</f>
        <v>0.1782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5.72</v>
      </c>
      <c r="I61" s="74" t="n">
        <v>8.44</v>
      </c>
      <c r="J61" s="56" t="n">
        <f aca="false">H61/3600</f>
        <v>0.154366666666667</v>
      </c>
      <c r="L61" s="73" t="n">
        <v>5047.0944</v>
      </c>
      <c r="M61" s="74" t="n">
        <v>32.9806</v>
      </c>
      <c r="N61" s="74" t="n">
        <v>38.9597</v>
      </c>
      <c r="O61" s="74" t="n">
        <v>39.8384</v>
      </c>
      <c r="P61" s="74" t="n">
        <v>557.71</v>
      </c>
      <c r="Q61" s="74" t="n">
        <v>8.78</v>
      </c>
      <c r="R61" s="56" t="n">
        <f aca="false">P61/3600</f>
        <v>0.1549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90.28</v>
      </c>
      <c r="I62" s="76" t="n">
        <v>7.56</v>
      </c>
      <c r="J62" s="62" t="n">
        <f aca="false">H62/3600</f>
        <v>0.136188888888889</v>
      </c>
      <c r="L62" s="75" t="n">
        <v>2994.2792</v>
      </c>
      <c r="M62" s="76" t="n">
        <v>29.4365</v>
      </c>
      <c r="N62" s="76" t="n">
        <v>37.907</v>
      </c>
      <c r="O62" s="76" t="n">
        <v>38.5812</v>
      </c>
      <c r="P62" s="76" t="n">
        <v>496.68</v>
      </c>
      <c r="Q62" s="76" t="n">
        <v>8.19</v>
      </c>
      <c r="R62" s="62" t="n">
        <f aca="false">P62/3600</f>
        <v>0.1379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29.66</v>
      </c>
      <c r="I63" s="72" t="n">
        <v>10.21</v>
      </c>
      <c r="J63" s="51" t="n">
        <f aca="false">H63/3600</f>
        <v>0.174905555555556</v>
      </c>
      <c r="L63" s="71" t="n">
        <v>11410.3104</v>
      </c>
      <c r="M63" s="72" t="n">
        <v>41.0223</v>
      </c>
      <c r="N63" s="72" t="n">
        <v>42.1089</v>
      </c>
      <c r="O63" s="72" t="n">
        <v>42.8053</v>
      </c>
      <c r="P63" s="72" t="n">
        <v>631.89</v>
      </c>
      <c r="Q63" s="72" t="n">
        <v>10.49</v>
      </c>
      <c r="R63" s="51" t="n">
        <f aca="false">P63/3600</f>
        <v>0.1755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3.02</v>
      </c>
      <c r="I64" s="74" t="n">
        <v>8.76</v>
      </c>
      <c r="J64" s="56" t="n">
        <f aca="false">H64/3600</f>
        <v>0.153616666666667</v>
      </c>
      <c r="L64" s="73" t="n">
        <v>7038.252</v>
      </c>
      <c r="M64" s="74" t="n">
        <v>36.7105</v>
      </c>
      <c r="N64" s="74" t="n">
        <v>38.9669</v>
      </c>
      <c r="O64" s="74" t="n">
        <v>39.4682</v>
      </c>
      <c r="P64" s="74" t="n">
        <v>556.02</v>
      </c>
      <c r="Q64" s="74" t="n">
        <v>9.26</v>
      </c>
      <c r="R64" s="56" t="n">
        <f aca="false">P64/3600</f>
        <v>0.15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74.58</v>
      </c>
      <c r="I65" s="74" t="n">
        <v>7.51</v>
      </c>
      <c r="J65" s="56" t="n">
        <f aca="false">H65/3600</f>
        <v>0.131827777777778</v>
      </c>
      <c r="L65" s="73" t="n">
        <v>4006.7128</v>
      </c>
      <c r="M65" s="74" t="n">
        <v>32.7494</v>
      </c>
      <c r="N65" s="74" t="n">
        <v>36.6684</v>
      </c>
      <c r="O65" s="74" t="n">
        <v>37.0875</v>
      </c>
      <c r="P65" s="74" t="n">
        <v>475.47</v>
      </c>
      <c r="Q65" s="74" t="n">
        <v>8.01</v>
      </c>
      <c r="R65" s="56" t="n">
        <f aca="false">P65/3600</f>
        <v>0.132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09.64</v>
      </c>
      <c r="I66" s="76" t="n">
        <v>6.32</v>
      </c>
      <c r="J66" s="62" t="n">
        <f aca="false">H66/3600</f>
        <v>0.113788888888889</v>
      </c>
      <c r="L66" s="75" t="n">
        <v>2066.4392</v>
      </c>
      <c r="M66" s="76" t="n">
        <v>29.2187</v>
      </c>
      <c r="N66" s="76" t="n">
        <v>35.0798</v>
      </c>
      <c r="O66" s="76" t="n">
        <v>35.4823</v>
      </c>
      <c r="P66" s="76" t="n">
        <v>412.45</v>
      </c>
      <c r="Q66" s="76" t="n">
        <v>6.77</v>
      </c>
      <c r="R66" s="62" t="n">
        <f aca="false">P66/3600</f>
        <v>0.1145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1.44</v>
      </c>
      <c r="I67" s="72" t="n">
        <v>4.9</v>
      </c>
      <c r="J67" s="51" t="n">
        <f aca="false">H67/3600</f>
        <v>0.0920666666666667</v>
      </c>
      <c r="L67" s="71" t="n">
        <v>4452.8096</v>
      </c>
      <c r="M67" s="72" t="n">
        <v>42.4156</v>
      </c>
      <c r="N67" s="72" t="n">
        <v>43.0523</v>
      </c>
      <c r="O67" s="72" t="n">
        <v>43.8982</v>
      </c>
      <c r="P67" s="72" t="n">
        <v>331.82</v>
      </c>
      <c r="Q67" s="72" t="n">
        <v>5.12</v>
      </c>
      <c r="R67" s="51" t="n">
        <f aca="false">P67/3600</f>
        <v>0.0921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88.78</v>
      </c>
      <c r="I68" s="74" t="n">
        <v>4.25</v>
      </c>
      <c r="J68" s="56" t="n">
        <f aca="false">H68/3600</f>
        <v>0.0802166666666667</v>
      </c>
      <c r="L68" s="73" t="n">
        <v>2680.544</v>
      </c>
      <c r="M68" s="74" t="n">
        <v>38.4121</v>
      </c>
      <c r="N68" s="74" t="n">
        <v>39.6446</v>
      </c>
      <c r="O68" s="74" t="n">
        <v>40.9058</v>
      </c>
      <c r="P68" s="74" t="n">
        <v>288.89</v>
      </c>
      <c r="Q68" s="74" t="n">
        <v>4.34</v>
      </c>
      <c r="R68" s="56" t="n">
        <f aca="false">P68/3600</f>
        <v>0.0802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52.61</v>
      </c>
      <c r="I69" s="74" t="n">
        <v>3.75</v>
      </c>
      <c r="J69" s="56" t="n">
        <f aca="false">H69/3600</f>
        <v>0.0701694444444445</v>
      </c>
      <c r="L69" s="73" t="n">
        <v>1473.94</v>
      </c>
      <c r="M69" s="74" t="n">
        <v>34.5913</v>
      </c>
      <c r="N69" s="74" t="n">
        <v>37.3631</v>
      </c>
      <c r="O69" s="74" t="n">
        <v>38.5915</v>
      </c>
      <c r="P69" s="74" t="n">
        <v>253.11</v>
      </c>
      <c r="Q69" s="74" t="n">
        <v>3.76</v>
      </c>
      <c r="R69" s="56" t="n">
        <f aca="false">P69/3600</f>
        <v>0.0703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21.96</v>
      </c>
      <c r="I70" s="76" t="n">
        <v>3.23</v>
      </c>
      <c r="J70" s="62" t="n">
        <f aca="false">H70/3600</f>
        <v>0.0616555555555556</v>
      </c>
      <c r="L70" s="75" t="n">
        <v>744.1768</v>
      </c>
      <c r="M70" s="76" t="n">
        <v>31.2935</v>
      </c>
      <c r="N70" s="76" t="n">
        <v>35.7691</v>
      </c>
      <c r="O70" s="76" t="n">
        <v>36.896</v>
      </c>
      <c r="P70" s="76" t="n">
        <v>223.93</v>
      </c>
      <c r="Q70" s="76" t="n">
        <v>3.6</v>
      </c>
      <c r="R70" s="62" t="n">
        <f aca="false">P70/3600</f>
        <v>0.0622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804.96</v>
      </c>
      <c r="I71" s="72" t="n">
        <v>67.1</v>
      </c>
      <c r="J71" s="51" t="n">
        <f aca="false">H71/3600</f>
        <v>1.33471111111111</v>
      </c>
      <c r="L71" s="71" t="n">
        <v>30174.1568</v>
      </c>
      <c r="M71" s="72" t="n">
        <v>43.807</v>
      </c>
      <c r="N71" s="72" t="n">
        <v>46.8369</v>
      </c>
      <c r="O71" s="72" t="n">
        <v>47.9563</v>
      </c>
      <c r="P71" s="72" t="n">
        <v>4825.02</v>
      </c>
      <c r="Q71" s="72" t="n">
        <v>67.85</v>
      </c>
      <c r="R71" s="51" t="n">
        <f aca="false">P71/3600</f>
        <v>1.3402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355.55</v>
      </c>
      <c r="I72" s="74" t="n">
        <v>61.62</v>
      </c>
      <c r="J72" s="56" t="n">
        <f aca="false">H72/3600</f>
        <v>1.209875</v>
      </c>
      <c r="L72" s="73" t="n">
        <v>18495.4656</v>
      </c>
      <c r="M72" s="74" t="n">
        <v>41.2498</v>
      </c>
      <c r="N72" s="74" t="n">
        <v>44.5216</v>
      </c>
      <c r="O72" s="74" t="n">
        <v>45.7417</v>
      </c>
      <c r="P72" s="74" t="n">
        <v>4351.77</v>
      </c>
      <c r="Q72" s="74" t="n">
        <v>61.37</v>
      </c>
      <c r="R72" s="56" t="n">
        <f aca="false">P72/3600</f>
        <v>1.2088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013.47</v>
      </c>
      <c r="I73" s="74" t="n">
        <v>55.99</v>
      </c>
      <c r="J73" s="56" t="n">
        <f aca="false">H73/3600</f>
        <v>1.11485277777778</v>
      </c>
      <c r="L73" s="73" t="n">
        <v>11384.2248</v>
      </c>
      <c r="M73" s="74" t="n">
        <v>38.3846</v>
      </c>
      <c r="N73" s="74" t="n">
        <v>42.5272</v>
      </c>
      <c r="O73" s="74" t="n">
        <v>43.7218</v>
      </c>
      <c r="P73" s="74" t="n">
        <v>4049.72</v>
      </c>
      <c r="Q73" s="74" t="n">
        <v>56.45</v>
      </c>
      <c r="R73" s="56" t="n">
        <f aca="false">P73/3600</f>
        <v>1.124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778.13</v>
      </c>
      <c r="I74" s="76" t="n">
        <v>51.13</v>
      </c>
      <c r="J74" s="62" t="n">
        <f aca="false">H74/3600</f>
        <v>1.04948055555556</v>
      </c>
      <c r="L74" s="75" t="n">
        <v>6917.0144</v>
      </c>
      <c r="M74" s="76" t="n">
        <v>35.2705</v>
      </c>
      <c r="N74" s="76" t="n">
        <v>41.1314</v>
      </c>
      <c r="O74" s="76" t="n">
        <v>42.2131</v>
      </c>
      <c r="P74" s="76" t="n">
        <v>3823.12</v>
      </c>
      <c r="Q74" s="76" t="n">
        <v>51.79</v>
      </c>
      <c r="R74" s="62" t="n">
        <f aca="false">P74/3600</f>
        <v>1.0619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451.08</v>
      </c>
      <c r="I75" s="72" t="n">
        <v>56.32</v>
      </c>
      <c r="J75" s="51" t="n">
        <f aca="false">H75/3600</f>
        <v>1.23641111111111</v>
      </c>
      <c r="L75" s="71" t="n">
        <v>20091.976</v>
      </c>
      <c r="M75" s="72" t="n">
        <v>44.0468</v>
      </c>
      <c r="N75" s="72" t="n">
        <v>48.0975</v>
      </c>
      <c r="O75" s="72" t="n">
        <v>48.6362</v>
      </c>
      <c r="P75" s="72" t="n">
        <v>4472.81</v>
      </c>
      <c r="Q75" s="72" t="n">
        <v>57.03</v>
      </c>
      <c r="R75" s="51" t="n">
        <f aca="false">P75/3600</f>
        <v>1.2424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007.87</v>
      </c>
      <c r="I76" s="74" t="n">
        <v>53.27</v>
      </c>
      <c r="J76" s="56" t="n">
        <f aca="false">H76/3600</f>
        <v>1.11329722222222</v>
      </c>
      <c r="L76" s="73" t="n">
        <v>11188.4104</v>
      </c>
      <c r="M76" s="74" t="n">
        <v>41.8466</v>
      </c>
      <c r="N76" s="74" t="n">
        <v>46.2021</v>
      </c>
      <c r="O76" s="74" t="n">
        <v>46.7558</v>
      </c>
      <c r="P76" s="74" t="n">
        <v>4033.5</v>
      </c>
      <c r="Q76" s="74" t="n">
        <v>52.66</v>
      </c>
      <c r="R76" s="56" t="n">
        <f aca="false">P76/3600</f>
        <v>1.1204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747.04</v>
      </c>
      <c r="I77" s="74" t="n">
        <v>48.68</v>
      </c>
      <c r="J77" s="56" t="n">
        <f aca="false">H77/3600</f>
        <v>1.04084444444444</v>
      </c>
      <c r="L77" s="73" t="n">
        <v>6395.0072</v>
      </c>
      <c r="M77" s="74" t="n">
        <v>39.4937</v>
      </c>
      <c r="N77" s="74" t="n">
        <v>44.3442</v>
      </c>
      <c r="O77" s="74" t="n">
        <v>44.9018</v>
      </c>
      <c r="P77" s="74" t="n">
        <v>3741.27</v>
      </c>
      <c r="Q77" s="74" t="n">
        <v>48.94</v>
      </c>
      <c r="R77" s="56" t="n">
        <f aca="false">P77/3600</f>
        <v>1.0392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531.25</v>
      </c>
      <c r="I78" s="76" t="n">
        <v>45.63</v>
      </c>
      <c r="J78" s="62" t="n">
        <f aca="false">H78/3600</f>
        <v>0.980902777777778</v>
      </c>
      <c r="L78" s="75" t="n">
        <v>3696.5272</v>
      </c>
      <c r="M78" s="76" t="n">
        <v>36.8973</v>
      </c>
      <c r="N78" s="76" t="n">
        <v>42.8111</v>
      </c>
      <c r="O78" s="76" t="n">
        <v>43.3094</v>
      </c>
      <c r="P78" s="76" t="n">
        <v>3551.01</v>
      </c>
      <c r="Q78" s="76" t="n">
        <v>46.13</v>
      </c>
      <c r="R78" s="62" t="n">
        <f aca="false">P78/3600</f>
        <v>0.9863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499.45</v>
      </c>
      <c r="I79" s="72" t="n">
        <v>58.84</v>
      </c>
      <c r="J79" s="51" t="n">
        <f aca="false">H79/3600</f>
        <v>1.24984722222222</v>
      </c>
      <c r="L79" s="71" t="n">
        <v>22139.3064</v>
      </c>
      <c r="M79" s="72" t="n">
        <v>44.4166</v>
      </c>
      <c r="N79" s="72" t="n">
        <v>47.5233</v>
      </c>
      <c r="O79" s="72" t="n">
        <v>48.3363</v>
      </c>
      <c r="P79" s="72" t="n">
        <v>4556.09</v>
      </c>
      <c r="Q79" s="72" t="n">
        <v>59.03</v>
      </c>
      <c r="R79" s="51" t="n">
        <f aca="false">P79/3600</f>
        <v>1.2655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060.01</v>
      </c>
      <c r="I80" s="74" t="n">
        <v>53.48</v>
      </c>
      <c r="J80" s="56" t="n">
        <f aca="false">H80/3600</f>
        <v>1.12778055555556</v>
      </c>
      <c r="L80" s="73" t="n">
        <v>13215.8648</v>
      </c>
      <c r="M80" s="74" t="n">
        <v>42.1032</v>
      </c>
      <c r="N80" s="74" t="n">
        <v>45.4334</v>
      </c>
      <c r="O80" s="74" t="n">
        <v>46.3369</v>
      </c>
      <c r="P80" s="74" t="n">
        <v>4192.46</v>
      </c>
      <c r="Q80" s="74" t="n">
        <v>55.52</v>
      </c>
      <c r="R80" s="56" t="n">
        <f aca="false">P80/3600</f>
        <v>1.1645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825.5</v>
      </c>
      <c r="I81" s="74" t="n">
        <v>50.83</v>
      </c>
      <c r="J81" s="56" t="n">
        <f aca="false">H81/3600</f>
        <v>1.06263888888889</v>
      </c>
      <c r="L81" s="73" t="n">
        <v>8017.3936</v>
      </c>
      <c r="M81" s="74" t="n">
        <v>39.4685</v>
      </c>
      <c r="N81" s="74" t="n">
        <v>43.4797</v>
      </c>
      <c r="O81" s="74" t="n">
        <v>44.4368</v>
      </c>
      <c r="P81" s="74" t="n">
        <v>3838.81</v>
      </c>
      <c r="Q81" s="74" t="n">
        <v>50.34</v>
      </c>
      <c r="R81" s="56" t="n">
        <f aca="false">P81/3600</f>
        <v>1.0663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618.64</v>
      </c>
      <c r="I82" s="76" t="n">
        <v>46.73</v>
      </c>
      <c r="J82" s="62" t="n">
        <f aca="false">H82/3600</f>
        <v>1.00517777777778</v>
      </c>
      <c r="L82" s="75" t="n">
        <v>4847.5056</v>
      </c>
      <c r="M82" s="76" t="n">
        <v>36.5692</v>
      </c>
      <c r="N82" s="76" t="n">
        <v>42.0325</v>
      </c>
      <c r="O82" s="76" t="n">
        <v>42.9107</v>
      </c>
      <c r="P82" s="76" t="n">
        <v>3665.96</v>
      </c>
      <c r="Q82" s="76" t="n">
        <v>47.74</v>
      </c>
      <c r="R82" s="62" t="n">
        <f aca="false">P82/3600</f>
        <v>1.0183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152.36</v>
      </c>
      <c r="I83" s="72" t="n">
        <v>32.1</v>
      </c>
      <c r="J83" s="51" t="n">
        <f aca="false">H83/3600</f>
        <v>0.597877777777778</v>
      </c>
      <c r="L83" s="71" t="n">
        <v>22819.3248</v>
      </c>
      <c r="M83" s="72" t="n">
        <v>41.9558</v>
      </c>
      <c r="N83" s="72" t="n">
        <v>43.7569</v>
      </c>
      <c r="O83" s="72" t="n">
        <v>44.3391</v>
      </c>
      <c r="P83" s="72" t="n">
        <v>2180.34</v>
      </c>
      <c r="Q83" s="72" t="n">
        <v>33.86</v>
      </c>
      <c r="R83" s="51" t="n">
        <f aca="false">P83/3600</f>
        <v>0.605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859.22</v>
      </c>
      <c r="I84" s="74" t="n">
        <v>27.32</v>
      </c>
      <c r="J84" s="56" t="n">
        <f aca="false">H84/3600</f>
        <v>0.51645</v>
      </c>
      <c r="L84" s="73" t="n">
        <v>13158.6144</v>
      </c>
      <c r="M84" s="74" t="n">
        <v>38.4975</v>
      </c>
      <c r="N84" s="74" t="n">
        <v>40.6955</v>
      </c>
      <c r="O84" s="74" t="n">
        <v>40.9616</v>
      </c>
      <c r="P84" s="74" t="n">
        <v>1862.6</v>
      </c>
      <c r="Q84" s="74" t="n">
        <v>27.18</v>
      </c>
      <c r="R84" s="56" t="n">
        <f aca="false">P84/3600</f>
        <v>0.5173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39.58</v>
      </c>
      <c r="I85" s="74" t="n">
        <v>23.34</v>
      </c>
      <c r="J85" s="56" t="n">
        <f aca="false">H85/3600</f>
        <v>0.455438888888889</v>
      </c>
      <c r="L85" s="73" t="n">
        <v>7550.3848</v>
      </c>
      <c r="M85" s="74" t="n">
        <v>35.3909</v>
      </c>
      <c r="N85" s="74" t="n">
        <v>38.2021</v>
      </c>
      <c r="O85" s="74" t="n">
        <v>38.3188</v>
      </c>
      <c r="P85" s="74" t="n">
        <v>1725.34</v>
      </c>
      <c r="Q85" s="74" t="n">
        <v>25.06</v>
      </c>
      <c r="R85" s="56" t="n">
        <f aca="false">P85/3600</f>
        <v>0.4792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488</v>
      </c>
      <c r="I86" s="76" t="n">
        <v>20.43</v>
      </c>
      <c r="J86" s="62" t="n">
        <f aca="false">H86/3600</f>
        <v>0.413333333333333</v>
      </c>
      <c r="L86" s="75" t="n">
        <v>4441.384</v>
      </c>
      <c r="M86" s="76" t="n">
        <v>32.5164</v>
      </c>
      <c r="N86" s="76" t="n">
        <v>36.3606</v>
      </c>
      <c r="O86" s="76" t="n">
        <v>36.3959</v>
      </c>
      <c r="P86" s="76" t="n">
        <v>1486.03</v>
      </c>
      <c r="Q86" s="76" t="n">
        <v>20.97</v>
      </c>
      <c r="R86" s="62" t="n">
        <f aca="false">P86/3600</f>
        <v>0.4127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873.89</v>
      </c>
      <c r="I87" s="72" t="n">
        <v>54.41</v>
      </c>
      <c r="J87" s="51" t="n">
        <f aca="false">H87/3600</f>
        <v>1.07608055555556</v>
      </c>
      <c r="L87" s="71" t="n">
        <v>24535.4693</v>
      </c>
      <c r="M87" s="72" t="n">
        <v>44.8274</v>
      </c>
      <c r="N87" s="72" t="n">
        <v>46.4491</v>
      </c>
      <c r="O87" s="72" t="n">
        <v>46.74</v>
      </c>
      <c r="P87" s="72" t="n">
        <v>3894.11</v>
      </c>
      <c r="Q87" s="72" t="n">
        <v>54.67</v>
      </c>
      <c r="R87" s="51" t="n">
        <f aca="false">P87/3600</f>
        <v>1.081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515.68</v>
      </c>
      <c r="I88" s="74" t="n">
        <v>48.86</v>
      </c>
      <c r="J88" s="56" t="n">
        <f aca="false">H88/3600</f>
        <v>0.976577777777778</v>
      </c>
      <c r="L88" s="73" t="n">
        <v>16445.5771</v>
      </c>
      <c r="M88" s="74" t="n">
        <v>40.805</v>
      </c>
      <c r="N88" s="74" t="n">
        <v>43.0612</v>
      </c>
      <c r="O88" s="74" t="n">
        <v>43.3039</v>
      </c>
      <c r="P88" s="74" t="n">
        <v>3532.61</v>
      </c>
      <c r="Q88" s="74" t="n">
        <v>49.47</v>
      </c>
      <c r="R88" s="56" t="n">
        <f aca="false">P88/3600</f>
        <v>0.9812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215.46</v>
      </c>
      <c r="I89" s="74" t="n">
        <v>43.99</v>
      </c>
      <c r="J89" s="56" t="n">
        <f aca="false">H89/3600</f>
        <v>0.893183333333333</v>
      </c>
      <c r="L89" s="73" t="n">
        <v>10771.0258</v>
      </c>
      <c r="M89" s="74" t="n">
        <v>36.9376</v>
      </c>
      <c r="N89" s="74" t="n">
        <v>40.6613</v>
      </c>
      <c r="O89" s="74" t="n">
        <v>40.5328</v>
      </c>
      <c r="P89" s="74" t="n">
        <v>3215.46</v>
      </c>
      <c r="Q89" s="74" t="n">
        <v>44.21</v>
      </c>
      <c r="R89" s="56" t="n">
        <f aca="false">P89/3600</f>
        <v>0.8931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958.8</v>
      </c>
      <c r="I90" s="76" t="n">
        <v>39.86</v>
      </c>
      <c r="J90" s="62" t="n">
        <f aca="false">H90/3600</f>
        <v>0.821888888888889</v>
      </c>
      <c r="L90" s="75" t="n">
        <v>6947.7816</v>
      </c>
      <c r="M90" s="76" t="n">
        <v>33.2522</v>
      </c>
      <c r="N90" s="76" t="n">
        <v>38.9698</v>
      </c>
      <c r="O90" s="76" t="n">
        <v>38.365</v>
      </c>
      <c r="P90" s="76" t="n">
        <v>2968.84</v>
      </c>
      <c r="Q90" s="76" t="n">
        <v>40.75</v>
      </c>
      <c r="R90" s="62" t="n">
        <f aca="false">P90/3600</f>
        <v>0.8246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898.62</v>
      </c>
      <c r="I91" s="72" t="n">
        <v>41.36</v>
      </c>
      <c r="J91" s="51" t="n">
        <f aca="false">H91/3600</f>
        <v>0.805172222222222</v>
      </c>
      <c r="L91" s="71" t="n">
        <v>37729.4904</v>
      </c>
      <c r="M91" s="72" t="n">
        <v>46.3775</v>
      </c>
      <c r="N91" s="72" t="n">
        <v>44.7418</v>
      </c>
      <c r="O91" s="72" t="n">
        <v>44.916</v>
      </c>
      <c r="P91" s="72" t="n">
        <v>2904.61</v>
      </c>
      <c r="Q91" s="72" t="n">
        <v>41.73</v>
      </c>
      <c r="R91" s="51" t="n">
        <f aca="false">P91/3600</f>
        <v>0.8068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724.79</v>
      </c>
      <c r="I92" s="74" t="n">
        <v>38.21</v>
      </c>
      <c r="J92" s="56" t="n">
        <f aca="false">H92/3600</f>
        <v>0.756886111111111</v>
      </c>
      <c r="L92" s="73" t="n">
        <v>28408.6232</v>
      </c>
      <c r="M92" s="74" t="n">
        <v>41.8374</v>
      </c>
      <c r="N92" s="74" t="n">
        <v>40.8704</v>
      </c>
      <c r="O92" s="74" t="n">
        <v>41.0873</v>
      </c>
      <c r="P92" s="74" t="n">
        <v>2772.25</v>
      </c>
      <c r="Q92" s="74" t="n">
        <v>39.52</v>
      </c>
      <c r="R92" s="56" t="n">
        <f aca="false">P92/3600</f>
        <v>0.7700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549.8</v>
      </c>
      <c r="I93" s="74" t="n">
        <v>36.07</v>
      </c>
      <c r="J93" s="56" t="n">
        <f aca="false">H93/3600</f>
        <v>0.708277777777778</v>
      </c>
      <c r="L93" s="73" t="n">
        <v>21255.8872</v>
      </c>
      <c r="M93" s="74" t="n">
        <v>37.0392</v>
      </c>
      <c r="N93" s="74" t="n">
        <v>38.8627</v>
      </c>
      <c r="O93" s="74" t="n">
        <v>38.9397</v>
      </c>
      <c r="P93" s="74" t="n">
        <v>2593.4</v>
      </c>
      <c r="Q93" s="74" t="n">
        <v>37.04</v>
      </c>
      <c r="R93" s="56" t="n">
        <f aca="false">P93/3600</f>
        <v>0.7203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370.98</v>
      </c>
      <c r="I94" s="76" t="n">
        <v>33.64</v>
      </c>
      <c r="J94" s="62" t="n">
        <f aca="false">H94/3600</f>
        <v>0.658605555555556</v>
      </c>
      <c r="L94" s="75" t="n">
        <v>15179.6648</v>
      </c>
      <c r="M94" s="76" t="n">
        <v>32.0567</v>
      </c>
      <c r="N94" s="76" t="n">
        <v>37.7823</v>
      </c>
      <c r="O94" s="76" t="n">
        <v>37.3693</v>
      </c>
      <c r="P94" s="76" t="n">
        <v>2378.27</v>
      </c>
      <c r="Q94" s="76" t="n">
        <v>33.75</v>
      </c>
      <c r="R94" s="62" t="n">
        <f aca="false">P94/3600</f>
        <v>0.6606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263.54</v>
      </c>
      <c r="I95" s="72" t="n">
        <v>44.55</v>
      </c>
      <c r="J95" s="51" t="n">
        <f aca="false">H95/3600</f>
        <v>0.906538888888889</v>
      </c>
      <c r="L95" s="71" t="n">
        <v>5353.9174</v>
      </c>
      <c r="M95" s="72" t="n">
        <v>50.6472</v>
      </c>
      <c r="N95" s="72" t="n">
        <v>53.1976</v>
      </c>
      <c r="O95" s="72" t="n">
        <v>54.1575</v>
      </c>
      <c r="P95" s="72" t="n">
        <v>3258.53</v>
      </c>
      <c r="Q95" s="72" t="n">
        <v>43.18</v>
      </c>
      <c r="R95" s="51" t="n">
        <f aca="false">P95/3600</f>
        <v>0.9051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104.72</v>
      </c>
      <c r="I96" s="74" t="n">
        <v>40.98</v>
      </c>
      <c r="J96" s="56" t="n">
        <f aca="false">H96/3600</f>
        <v>0.862422222222222</v>
      </c>
      <c r="L96" s="73" t="n">
        <v>3623.0048</v>
      </c>
      <c r="M96" s="74" t="n">
        <v>46.9491</v>
      </c>
      <c r="N96" s="74" t="n">
        <v>49.7288</v>
      </c>
      <c r="O96" s="74" t="n">
        <v>50.801</v>
      </c>
      <c r="P96" s="74" t="n">
        <v>3114.78</v>
      </c>
      <c r="Q96" s="74" t="n">
        <v>41.28</v>
      </c>
      <c r="R96" s="56" t="n">
        <f aca="false">P96/3600</f>
        <v>0.86521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975.05</v>
      </c>
      <c r="I97" s="74" t="n">
        <v>39.44</v>
      </c>
      <c r="J97" s="56" t="n">
        <f aca="false">H97/3600</f>
        <v>0.826402777777778</v>
      </c>
      <c r="L97" s="73" t="n">
        <v>2450.512</v>
      </c>
      <c r="M97" s="74" t="n">
        <v>43.2396</v>
      </c>
      <c r="N97" s="74" t="n">
        <v>47.0154</v>
      </c>
      <c r="O97" s="74" t="n">
        <v>48.2585</v>
      </c>
      <c r="P97" s="74" t="n">
        <v>3075.83</v>
      </c>
      <c r="Q97" s="74" t="n">
        <v>42.58</v>
      </c>
      <c r="R97" s="56" t="n">
        <f aca="false">P97/3600</f>
        <v>0.8543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890.17</v>
      </c>
      <c r="I98" s="76" t="n">
        <v>38.09</v>
      </c>
      <c r="J98" s="62" t="n">
        <f aca="false">H98/3600</f>
        <v>0.802825</v>
      </c>
      <c r="L98" s="75" t="n">
        <v>1624.1565</v>
      </c>
      <c r="M98" s="76" t="n">
        <v>39.3283</v>
      </c>
      <c r="N98" s="76" t="n">
        <v>44.9092</v>
      </c>
      <c r="O98" s="76" t="n">
        <v>46.026</v>
      </c>
      <c r="P98" s="76" t="n">
        <v>2906.74</v>
      </c>
      <c r="Q98" s="76" t="n">
        <v>37.93</v>
      </c>
      <c r="R98" s="62" t="n">
        <f aca="false">P98/3600</f>
        <v>0.8074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37.0163514516319</v>
      </c>
      <c r="J106" s="77" t="n">
        <f aca="false">GEOMEAN(J3:J98)</f>
        <v>0.754004964159366</v>
      </c>
      <c r="Q106" s="77" t="n">
        <f aca="false">GEOMEAN(Q3:Q98)</f>
        <v>37.741956147139</v>
      </c>
      <c r="R106" s="77" t="n">
        <f aca="false">GEOMEAN(R3:R98)</f>
        <v>0.760249269847241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1960227486102</v>
      </c>
      <c r="R107" s="78" t="n">
        <f aca="false">R106/J106</f>
        <v>1.00828151800676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42832222222222</v>
      </c>
      <c r="J108" s="77" t="n">
        <f aca="false">SUM(J3:J98)</f>
        <v>109.381072222222</v>
      </c>
      <c r="Q108" s="77" t="n">
        <f aca="false">SUM(Q3:Q98)/3600</f>
        <v>1.44538888888889</v>
      </c>
      <c r="R108" s="77" t="n">
        <f aca="false">SUM(R3:R98)</f>
        <v>110.31955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37.1054122901736</v>
      </c>
      <c r="J113" s="77" t="n">
        <f aca="false">GEOMEAN(J3:J82)</f>
        <v>0.758743086635244</v>
      </c>
      <c r="Q113" s="77" t="n">
        <f aca="false">GEOMEAN(Q3:Q82)</f>
        <v>37.8327872199874</v>
      </c>
      <c r="R113" s="77" t="n">
        <f aca="false">GEOMEAN(R3:R82)</f>
        <v>0.764778832688625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1960293350538</v>
      </c>
      <c r="R114" s="78" t="n">
        <f aca="false">R113/J113</f>
        <v>1.0079549272470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8201.2</v>
      </c>
      <c r="I3" s="50" t="n">
        <v>38.67</v>
      </c>
      <c r="J3" s="51" t="n">
        <f aca="false">H3/3600</f>
        <v>5.05588888888889</v>
      </c>
      <c r="L3" s="49" t="n">
        <v>12986.7424</v>
      </c>
      <c r="M3" s="50" t="n">
        <v>41.6319</v>
      </c>
      <c r="N3" s="50" t="n">
        <v>41.514</v>
      </c>
      <c r="O3" s="50" t="n">
        <v>44.1742</v>
      </c>
      <c r="P3" s="50" t="n">
        <v>18258.68</v>
      </c>
      <c r="Q3" s="50" t="n">
        <v>38.99</v>
      </c>
      <c r="R3" s="52" t="n">
        <f aca="false">P3/3600</f>
        <v>5.0718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391.82</v>
      </c>
      <c r="I4" s="55" t="n">
        <v>32</v>
      </c>
      <c r="J4" s="56" t="n">
        <f aca="false">H4/3600</f>
        <v>4.27550555555556</v>
      </c>
      <c r="L4" s="54" t="n">
        <v>5282.2128</v>
      </c>
      <c r="M4" s="55" t="n">
        <v>39.1458</v>
      </c>
      <c r="N4" s="55" t="n">
        <v>39.8153</v>
      </c>
      <c r="O4" s="55" t="n">
        <v>42.2894</v>
      </c>
      <c r="P4" s="55" t="n">
        <v>15345.13</v>
      </c>
      <c r="Q4" s="55" t="n">
        <v>32.09</v>
      </c>
      <c r="R4" s="57" t="n">
        <f aca="false">P4/3600</f>
        <v>4.2625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3927.19</v>
      </c>
      <c r="I5" s="55" t="n">
        <v>28.67</v>
      </c>
      <c r="J5" s="56" t="n">
        <f aca="false">H5/3600</f>
        <v>3.86866388888889</v>
      </c>
      <c r="L5" s="54" t="n">
        <v>2546.3744</v>
      </c>
      <c r="M5" s="55" t="n">
        <v>36.6065</v>
      </c>
      <c r="N5" s="55" t="n">
        <v>38.4596</v>
      </c>
      <c r="O5" s="55" t="n">
        <v>40.8094</v>
      </c>
      <c r="P5" s="55" t="n">
        <v>13944.45</v>
      </c>
      <c r="Q5" s="55" t="n">
        <v>28.37</v>
      </c>
      <c r="R5" s="57" t="n">
        <f aca="false">P5/3600</f>
        <v>3.8734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3081.73</v>
      </c>
      <c r="I6" s="61" t="n">
        <v>26.25</v>
      </c>
      <c r="J6" s="62" t="n">
        <f aca="false">H6/3600</f>
        <v>3.63381388888889</v>
      </c>
      <c r="L6" s="60" t="n">
        <v>1323.0208</v>
      </c>
      <c r="M6" s="61" t="n">
        <v>33.9421</v>
      </c>
      <c r="N6" s="61" t="n">
        <v>37.4122</v>
      </c>
      <c r="O6" s="61" t="n">
        <v>39.7366</v>
      </c>
      <c r="P6" s="61" t="n">
        <v>13079.69</v>
      </c>
      <c r="Q6" s="61" t="n">
        <v>26.17</v>
      </c>
      <c r="R6" s="63" t="n">
        <f aca="false">P6/3600</f>
        <v>3.6332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7831.8</v>
      </c>
      <c r="I7" s="50" t="n">
        <v>53.7</v>
      </c>
      <c r="J7" s="51" t="n">
        <f aca="false">H7/3600</f>
        <v>7.73105555555556</v>
      </c>
      <c r="L7" s="49" t="n">
        <v>32645.6464</v>
      </c>
      <c r="M7" s="50" t="n">
        <v>40.1456</v>
      </c>
      <c r="N7" s="50" t="n">
        <v>44.895</v>
      </c>
      <c r="O7" s="50" t="n">
        <v>44.6799</v>
      </c>
      <c r="P7" s="50" t="n">
        <v>28165.72</v>
      </c>
      <c r="Q7" s="50" t="n">
        <v>54.07</v>
      </c>
      <c r="R7" s="52" t="n">
        <f aca="false">P7/3600</f>
        <v>7.8238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947.4</v>
      </c>
      <c r="I8" s="55" t="n">
        <v>43.76</v>
      </c>
      <c r="J8" s="56" t="n">
        <f aca="false">H8/3600</f>
        <v>6.65205555555556</v>
      </c>
      <c r="L8" s="54" t="n">
        <v>15675.7088</v>
      </c>
      <c r="M8" s="55" t="n">
        <v>37.1538</v>
      </c>
      <c r="N8" s="55" t="n">
        <v>42.9751</v>
      </c>
      <c r="O8" s="55" t="n">
        <v>43.2965</v>
      </c>
      <c r="P8" s="55" t="n">
        <v>23888.34</v>
      </c>
      <c r="Q8" s="55" t="n">
        <v>44.36</v>
      </c>
      <c r="R8" s="57" t="n">
        <f aca="false">P8/3600</f>
        <v>6.6356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902.22</v>
      </c>
      <c r="I9" s="55" t="n">
        <v>37.35</v>
      </c>
      <c r="J9" s="56" t="n">
        <f aca="false">H9/3600</f>
        <v>5.80617222222222</v>
      </c>
      <c r="L9" s="54" t="n">
        <v>8256.064</v>
      </c>
      <c r="M9" s="55" t="n">
        <v>34.2059</v>
      </c>
      <c r="N9" s="55" t="n">
        <v>41.3635</v>
      </c>
      <c r="O9" s="55" t="n">
        <v>41.9973</v>
      </c>
      <c r="P9" s="55" t="n">
        <v>20859.71</v>
      </c>
      <c r="Q9" s="55" t="n">
        <v>37.65</v>
      </c>
      <c r="R9" s="57" t="n">
        <f aca="false">P9/3600</f>
        <v>5.794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794.43</v>
      </c>
      <c r="I10" s="61" t="n">
        <v>33.78</v>
      </c>
      <c r="J10" s="62" t="n">
        <f aca="false">H10/3600</f>
        <v>5.220675</v>
      </c>
      <c r="L10" s="60" t="n">
        <v>4625.8832</v>
      </c>
      <c r="M10" s="61" t="n">
        <v>31.4482</v>
      </c>
      <c r="N10" s="61" t="n">
        <v>40.1327</v>
      </c>
      <c r="O10" s="61" t="n">
        <v>40.9498</v>
      </c>
      <c r="P10" s="61" t="n">
        <v>18860.86</v>
      </c>
      <c r="Q10" s="61" t="n">
        <v>33.56</v>
      </c>
      <c r="R10" s="63" t="n">
        <f aca="false">P10/3600</f>
        <v>5.2391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922.91</v>
      </c>
      <c r="I11" s="50" t="n">
        <v>140.77</v>
      </c>
      <c r="J11" s="51" t="n">
        <f aca="false">H11/3600</f>
        <v>22.2008083333333</v>
      </c>
      <c r="L11" s="49" t="n">
        <v>215706.888</v>
      </c>
      <c r="M11" s="50" t="n">
        <v>39.0179</v>
      </c>
      <c r="N11" s="50" t="n">
        <v>39.1308</v>
      </c>
      <c r="O11" s="50" t="n">
        <v>37.7026</v>
      </c>
      <c r="P11" s="50" t="n">
        <v>79509.47</v>
      </c>
      <c r="Q11" s="50" t="n">
        <v>140.19</v>
      </c>
      <c r="R11" s="52" t="n">
        <f aca="false">P11/3600</f>
        <v>22.0859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7397.84</v>
      </c>
      <c r="I12" s="55" t="n">
        <v>125.42</v>
      </c>
      <c r="J12" s="56" t="n">
        <f aca="false">H12/3600</f>
        <v>18.7216222222222</v>
      </c>
      <c r="L12" s="54" t="n">
        <v>102058.6464</v>
      </c>
      <c r="M12" s="55" t="n">
        <v>33.7654</v>
      </c>
      <c r="N12" s="55" t="n">
        <v>37.848</v>
      </c>
      <c r="O12" s="55" t="n">
        <v>36.4263</v>
      </c>
      <c r="P12" s="55" t="n">
        <v>66218.73</v>
      </c>
      <c r="Q12" s="55" t="n">
        <v>124.45</v>
      </c>
      <c r="R12" s="57" t="n">
        <f aca="false">P12/3600</f>
        <v>18.3940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4560.31</v>
      </c>
      <c r="I13" s="55" t="n">
        <v>90.99</v>
      </c>
      <c r="J13" s="56" t="n">
        <f aca="false">H13/3600</f>
        <v>12.3778638888889</v>
      </c>
      <c r="L13" s="54" t="n">
        <v>29202.744</v>
      </c>
      <c r="M13" s="55" t="n">
        <v>29.5291</v>
      </c>
      <c r="N13" s="55" t="n">
        <v>36.7218</v>
      </c>
      <c r="O13" s="55" t="n">
        <v>35.3834</v>
      </c>
      <c r="P13" s="55" t="n">
        <v>44655.39</v>
      </c>
      <c r="Q13" s="55" t="n">
        <v>90.71</v>
      </c>
      <c r="R13" s="57" t="n">
        <f aca="false">P13/3600</f>
        <v>12.4042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3190.97</v>
      </c>
      <c r="I14" s="61" t="n">
        <v>62.07</v>
      </c>
      <c r="J14" s="62" t="n">
        <f aca="false">H14/3600</f>
        <v>9.21971388888889</v>
      </c>
      <c r="L14" s="60" t="n">
        <v>7131.8688</v>
      </c>
      <c r="M14" s="61" t="n">
        <v>27.9015</v>
      </c>
      <c r="N14" s="61" t="n">
        <v>35.8046</v>
      </c>
      <c r="O14" s="61" t="n">
        <v>34.5335</v>
      </c>
      <c r="P14" s="61" t="n">
        <v>33884.11</v>
      </c>
      <c r="Q14" s="61" t="n">
        <v>61.71</v>
      </c>
      <c r="R14" s="63" t="n">
        <f aca="false">P14/3600</f>
        <v>9.4122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0193.2</v>
      </c>
      <c r="I15" s="50" t="n">
        <v>86.27</v>
      </c>
      <c r="J15" s="51" t="n">
        <f aca="false">H15/3600</f>
        <v>13.9425555555556</v>
      </c>
      <c r="L15" s="49" t="n">
        <v>23599.1632</v>
      </c>
      <c r="M15" s="50" t="n">
        <v>41.3579</v>
      </c>
      <c r="N15" s="50" t="n">
        <v>46.2214</v>
      </c>
      <c r="O15" s="50" t="n">
        <v>45.8949</v>
      </c>
      <c r="P15" s="50" t="n">
        <v>49922.55</v>
      </c>
      <c r="Q15" s="50" t="n">
        <v>81.87</v>
      </c>
      <c r="R15" s="52" t="n">
        <f aca="false">P15/3600</f>
        <v>13.8673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7841.62</v>
      </c>
      <c r="I16" s="55" t="n">
        <v>64.66</v>
      </c>
      <c r="J16" s="56" t="n">
        <f aca="false">H16/3600</f>
        <v>10.5115611111111</v>
      </c>
      <c r="L16" s="54" t="n">
        <v>5947.9648</v>
      </c>
      <c r="M16" s="55" t="n">
        <v>39.9844</v>
      </c>
      <c r="N16" s="55" t="n">
        <v>45.5025</v>
      </c>
      <c r="O16" s="55" t="n">
        <v>45.3034</v>
      </c>
      <c r="P16" s="55" t="n">
        <v>37957.9</v>
      </c>
      <c r="Q16" s="55" t="n">
        <v>64.52</v>
      </c>
      <c r="R16" s="57" t="n">
        <f aca="false">P16/3600</f>
        <v>10.543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3277.66</v>
      </c>
      <c r="I17" s="55" t="n">
        <v>58.74</v>
      </c>
      <c r="J17" s="56" t="n">
        <f aca="false">H17/3600</f>
        <v>9.24379444444445</v>
      </c>
      <c r="L17" s="54" t="n">
        <v>2436.3552</v>
      </c>
      <c r="M17" s="55" t="n">
        <v>38.702</v>
      </c>
      <c r="N17" s="55" t="n">
        <v>44.9256</v>
      </c>
      <c r="O17" s="55" t="n">
        <v>44.8844</v>
      </c>
      <c r="P17" s="55" t="n">
        <v>33214.94</v>
      </c>
      <c r="Q17" s="55" t="n">
        <v>57.94</v>
      </c>
      <c r="R17" s="57" t="n">
        <f aca="false">P17/3600</f>
        <v>9.2263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0736.12</v>
      </c>
      <c r="I18" s="61" t="n">
        <v>55.35</v>
      </c>
      <c r="J18" s="62" t="n">
        <f aca="false">H18/3600</f>
        <v>8.53781111111111</v>
      </c>
      <c r="L18" s="60" t="n">
        <v>1182.0464</v>
      </c>
      <c r="M18" s="61" t="n">
        <v>36.977</v>
      </c>
      <c r="N18" s="61" t="n">
        <v>44.4486</v>
      </c>
      <c r="O18" s="61" t="n">
        <v>44.5255</v>
      </c>
      <c r="P18" s="61" t="n">
        <v>30587.73</v>
      </c>
      <c r="Q18" s="61" t="n">
        <v>54.48</v>
      </c>
      <c r="R18" s="63" t="n">
        <f aca="false">P18/3600</f>
        <v>8.4965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7287.21</v>
      </c>
      <c r="I19" s="72" t="n">
        <v>34.19</v>
      </c>
      <c r="J19" s="51" t="n">
        <f aca="false">H19/3600</f>
        <v>4.80200277777778</v>
      </c>
      <c r="L19" s="71" t="n">
        <v>4777.3576</v>
      </c>
      <c r="M19" s="72" t="n">
        <v>41.5982</v>
      </c>
      <c r="N19" s="72" t="n">
        <v>43.4932</v>
      </c>
      <c r="O19" s="72" t="n">
        <v>45.2691</v>
      </c>
      <c r="P19" s="72" t="n">
        <v>17412.03</v>
      </c>
      <c r="Q19" s="72" t="n">
        <v>34.83</v>
      </c>
      <c r="R19" s="51" t="n">
        <f aca="false">P19/3600</f>
        <v>4.836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821.74</v>
      </c>
      <c r="I20" s="74" t="n">
        <v>29.37</v>
      </c>
      <c r="J20" s="56" t="n">
        <f aca="false">H20/3600</f>
        <v>4.11715</v>
      </c>
      <c r="L20" s="73" t="n">
        <v>2181.8552</v>
      </c>
      <c r="M20" s="74" t="n">
        <v>39.7421</v>
      </c>
      <c r="N20" s="74" t="n">
        <v>42.1285</v>
      </c>
      <c r="O20" s="74" t="n">
        <v>43.4153</v>
      </c>
      <c r="P20" s="74" t="n">
        <v>14863.77</v>
      </c>
      <c r="Q20" s="74" t="n">
        <v>29.54</v>
      </c>
      <c r="R20" s="56" t="n">
        <f aca="false">P20/3600</f>
        <v>4.128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3276.45</v>
      </c>
      <c r="I21" s="74" t="n">
        <v>26.65</v>
      </c>
      <c r="J21" s="56" t="n">
        <f aca="false">H21/3600</f>
        <v>3.68790277777778</v>
      </c>
      <c r="L21" s="73" t="n">
        <v>1069.9784</v>
      </c>
      <c r="M21" s="74" t="n">
        <v>37.4493</v>
      </c>
      <c r="N21" s="74" t="n">
        <v>40.9279</v>
      </c>
      <c r="O21" s="74" t="n">
        <v>42.0869</v>
      </c>
      <c r="P21" s="74" t="n">
        <v>13139.43</v>
      </c>
      <c r="Q21" s="74" t="n">
        <v>26.44</v>
      </c>
      <c r="R21" s="56" t="n">
        <f aca="false">P21/3600</f>
        <v>3.6498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2010.01</v>
      </c>
      <c r="I22" s="76" t="n">
        <v>24.6</v>
      </c>
      <c r="J22" s="62" t="n">
        <f aca="false">H22/3600</f>
        <v>3.33611388888889</v>
      </c>
      <c r="L22" s="75" t="n">
        <v>542.5888</v>
      </c>
      <c r="M22" s="76" t="n">
        <v>35.0592</v>
      </c>
      <c r="N22" s="76" t="n">
        <v>40.0731</v>
      </c>
      <c r="O22" s="76" t="n">
        <v>41.271</v>
      </c>
      <c r="P22" s="76" t="n">
        <v>12013.74</v>
      </c>
      <c r="Q22" s="76" t="n">
        <v>24.44</v>
      </c>
      <c r="R22" s="62" t="n">
        <f aca="false">P22/3600</f>
        <v>3.337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801.79</v>
      </c>
      <c r="I23" s="72" t="n">
        <v>35.18</v>
      </c>
      <c r="J23" s="51" t="n">
        <f aca="false">H23/3600</f>
        <v>4.38938611111111</v>
      </c>
      <c r="L23" s="71" t="n">
        <v>7611.7656</v>
      </c>
      <c r="M23" s="72" t="n">
        <v>40.0472</v>
      </c>
      <c r="N23" s="72" t="n">
        <v>42.3688</v>
      </c>
      <c r="O23" s="72" t="n">
        <v>43.7532</v>
      </c>
      <c r="P23" s="72" t="n">
        <v>15812.14</v>
      </c>
      <c r="Q23" s="72" t="n">
        <v>35.42</v>
      </c>
      <c r="R23" s="51" t="n">
        <f aca="false">P23/3600</f>
        <v>4.3922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3204.54</v>
      </c>
      <c r="I24" s="74" t="n">
        <v>29.37</v>
      </c>
      <c r="J24" s="56" t="n">
        <f aca="false">H24/3600</f>
        <v>3.66792777777778</v>
      </c>
      <c r="L24" s="73" t="n">
        <v>3320.3784</v>
      </c>
      <c r="M24" s="74" t="n">
        <v>37.5411</v>
      </c>
      <c r="N24" s="74" t="n">
        <v>40.5027</v>
      </c>
      <c r="O24" s="74" t="n">
        <v>41.5336</v>
      </c>
      <c r="P24" s="74" t="n">
        <v>13258.06</v>
      </c>
      <c r="Q24" s="74" t="n">
        <v>29.32</v>
      </c>
      <c r="R24" s="56" t="n">
        <f aca="false">P24/3600</f>
        <v>3.6827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816.72</v>
      </c>
      <c r="I25" s="74" t="n">
        <v>26.07</v>
      </c>
      <c r="J25" s="56" t="n">
        <f aca="false">H25/3600</f>
        <v>3.28242222222222</v>
      </c>
      <c r="L25" s="73" t="n">
        <v>1539.9296</v>
      </c>
      <c r="M25" s="74" t="n">
        <v>34.9518</v>
      </c>
      <c r="N25" s="74" t="n">
        <v>38.9097</v>
      </c>
      <c r="O25" s="74" t="n">
        <v>40.0004</v>
      </c>
      <c r="P25" s="74" t="n">
        <v>11923.2</v>
      </c>
      <c r="Q25" s="74" t="n">
        <v>26.26</v>
      </c>
      <c r="R25" s="56" t="n">
        <f aca="false">P25/3600</f>
        <v>3.31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963.38</v>
      </c>
      <c r="I26" s="76" t="n">
        <v>23.64</v>
      </c>
      <c r="J26" s="62" t="n">
        <f aca="false">H26/3600</f>
        <v>3.04538333333333</v>
      </c>
      <c r="L26" s="75" t="n">
        <v>718.6424</v>
      </c>
      <c r="M26" s="76" t="n">
        <v>32.4421</v>
      </c>
      <c r="N26" s="76" t="n">
        <v>37.7098</v>
      </c>
      <c r="O26" s="76" t="n">
        <v>39.0905</v>
      </c>
      <c r="P26" s="76" t="n">
        <v>11746.58</v>
      </c>
      <c r="Q26" s="76" t="n">
        <v>23.69</v>
      </c>
      <c r="R26" s="62" t="n">
        <f aca="false">P26/3600</f>
        <v>3.2629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7099.07</v>
      </c>
      <c r="I27" s="72" t="n">
        <v>70.35</v>
      </c>
      <c r="J27" s="51" t="n">
        <f aca="false">H27/3600</f>
        <v>10.3052972222222</v>
      </c>
      <c r="L27" s="71" t="n">
        <v>18070.904</v>
      </c>
      <c r="M27" s="72" t="n">
        <v>38.4606</v>
      </c>
      <c r="N27" s="72" t="n">
        <v>40.0929</v>
      </c>
      <c r="O27" s="72" t="n">
        <v>43.5779</v>
      </c>
      <c r="P27" s="72" t="n">
        <v>37052.03</v>
      </c>
      <c r="Q27" s="72" t="n">
        <v>69.85</v>
      </c>
      <c r="R27" s="51" t="n">
        <f aca="false">P27/3600</f>
        <v>10.2922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9506.38</v>
      </c>
      <c r="I28" s="74" t="n">
        <v>52.85</v>
      </c>
      <c r="J28" s="56" t="n">
        <f aca="false">H28/3600</f>
        <v>8.19621666666667</v>
      </c>
      <c r="L28" s="73" t="n">
        <v>5707.7648</v>
      </c>
      <c r="M28" s="74" t="n">
        <v>36.8474</v>
      </c>
      <c r="N28" s="74" t="n">
        <v>39.0821</v>
      </c>
      <c r="O28" s="74" t="n">
        <v>41.8896</v>
      </c>
      <c r="P28" s="74" t="n">
        <v>29396.45</v>
      </c>
      <c r="Q28" s="74" t="n">
        <v>52.74</v>
      </c>
      <c r="R28" s="56" t="n">
        <f aca="false">P28/3600</f>
        <v>8.1656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6158.58</v>
      </c>
      <c r="I29" s="74" t="n">
        <v>47.45</v>
      </c>
      <c r="J29" s="56" t="n">
        <f aca="false">H29/3600</f>
        <v>7.26627222222222</v>
      </c>
      <c r="L29" s="73" t="n">
        <v>2674.1336</v>
      </c>
      <c r="M29" s="74" t="n">
        <v>34.9496</v>
      </c>
      <c r="N29" s="74" t="n">
        <v>38.2536</v>
      </c>
      <c r="O29" s="74" t="n">
        <v>40.3593</v>
      </c>
      <c r="P29" s="74" t="n">
        <v>26291.76</v>
      </c>
      <c r="Q29" s="74" t="n">
        <v>47.57</v>
      </c>
      <c r="R29" s="56" t="n">
        <f aca="false">P29/3600</f>
        <v>7.3032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4234.32</v>
      </c>
      <c r="I30" s="76" t="n">
        <v>44.29</v>
      </c>
      <c r="J30" s="62" t="n">
        <f aca="false">H30/3600</f>
        <v>6.73175555555556</v>
      </c>
      <c r="L30" s="75" t="n">
        <v>1370.6224</v>
      </c>
      <c r="M30" s="76" t="n">
        <v>32.778</v>
      </c>
      <c r="N30" s="76" t="n">
        <v>37.5406</v>
      </c>
      <c r="O30" s="76" t="n">
        <v>39.1573</v>
      </c>
      <c r="P30" s="76" t="n">
        <v>24311.22</v>
      </c>
      <c r="Q30" s="76" t="n">
        <v>44.15</v>
      </c>
      <c r="R30" s="62" t="n">
        <f aca="false">P30/3600</f>
        <v>6.7531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3213.57</v>
      </c>
      <c r="I31" s="72" t="n">
        <v>79.05</v>
      </c>
      <c r="J31" s="51" t="n">
        <f aca="false">H31/3600</f>
        <v>12.0037694444444</v>
      </c>
      <c r="L31" s="71" t="n">
        <v>17278.6888</v>
      </c>
      <c r="M31" s="72" t="n">
        <v>39.1515</v>
      </c>
      <c r="N31" s="72" t="n">
        <v>43.782</v>
      </c>
      <c r="O31" s="72" t="n">
        <v>44.9966</v>
      </c>
      <c r="P31" s="72" t="n">
        <v>43341.51</v>
      </c>
      <c r="Q31" s="72" t="n">
        <v>78.39</v>
      </c>
      <c r="R31" s="51" t="n">
        <f aca="false">P31/3600</f>
        <v>12.0393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5586.61</v>
      </c>
      <c r="I32" s="74" t="n">
        <v>64.01</v>
      </c>
      <c r="J32" s="56" t="n">
        <f aca="false">H32/3600</f>
        <v>9.88516944444445</v>
      </c>
      <c r="L32" s="73" t="n">
        <v>6010.4616</v>
      </c>
      <c r="M32" s="74" t="n">
        <v>37.4739</v>
      </c>
      <c r="N32" s="74" t="n">
        <v>42.5203</v>
      </c>
      <c r="O32" s="74" t="n">
        <v>43.0299</v>
      </c>
      <c r="P32" s="74" t="n">
        <v>35948.03</v>
      </c>
      <c r="Q32" s="74" t="n">
        <v>68.89</v>
      </c>
      <c r="R32" s="56" t="n">
        <f aca="false">P32/3600</f>
        <v>9.9855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2292.38</v>
      </c>
      <c r="I33" s="74" t="n">
        <v>56.63</v>
      </c>
      <c r="J33" s="56" t="n">
        <f aca="false">H33/3600</f>
        <v>8.97010555555556</v>
      </c>
      <c r="L33" s="73" t="n">
        <v>2819.9296</v>
      </c>
      <c r="M33" s="74" t="n">
        <v>35.6267</v>
      </c>
      <c r="N33" s="74" t="n">
        <v>41.3079</v>
      </c>
      <c r="O33" s="74" t="n">
        <v>41.2438</v>
      </c>
      <c r="P33" s="74" t="n">
        <v>31427.4</v>
      </c>
      <c r="Q33" s="74" t="n">
        <v>56.56</v>
      </c>
      <c r="R33" s="56" t="n">
        <f aca="false">P33/3600</f>
        <v>8.7298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8514.46</v>
      </c>
      <c r="I34" s="76" t="n">
        <v>52.37</v>
      </c>
      <c r="J34" s="62" t="n">
        <f aca="false">H34/3600</f>
        <v>7.92068333333333</v>
      </c>
      <c r="L34" s="75" t="n">
        <v>1476.1856</v>
      </c>
      <c r="M34" s="76" t="n">
        <v>33.6365</v>
      </c>
      <c r="N34" s="76" t="n">
        <v>40.346</v>
      </c>
      <c r="O34" s="76" t="n">
        <v>39.9274</v>
      </c>
      <c r="P34" s="76" t="n">
        <v>28534.72</v>
      </c>
      <c r="Q34" s="76" t="n">
        <v>52.14</v>
      </c>
      <c r="R34" s="62" t="n">
        <f aca="false">P34/3600</f>
        <v>7.9263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0205.24</v>
      </c>
      <c r="I35" s="72" t="n">
        <v>110.24</v>
      </c>
      <c r="J35" s="51" t="n">
        <f aca="false">H35/3600</f>
        <v>13.9459</v>
      </c>
      <c r="L35" s="71" t="n">
        <v>39160.5864</v>
      </c>
      <c r="M35" s="72" t="n">
        <v>37.3929</v>
      </c>
      <c r="N35" s="72" t="n">
        <v>42.0989</v>
      </c>
      <c r="O35" s="72" t="n">
        <v>44.2777</v>
      </c>
      <c r="P35" s="72" t="n">
        <v>50782.16</v>
      </c>
      <c r="Q35" s="72" t="n">
        <v>109.56</v>
      </c>
      <c r="R35" s="51" t="n">
        <f aca="false">P35/3600</f>
        <v>14.106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4000.68</v>
      </c>
      <c r="I36" s="74" t="n">
        <v>69.27</v>
      </c>
      <c r="J36" s="56" t="n">
        <f aca="false">H36/3600</f>
        <v>9.44463333333333</v>
      </c>
      <c r="L36" s="73" t="n">
        <v>7216.5912</v>
      </c>
      <c r="M36" s="74" t="n">
        <v>35.28</v>
      </c>
      <c r="N36" s="74" t="n">
        <v>40.8161</v>
      </c>
      <c r="O36" s="74" t="n">
        <v>43.1455</v>
      </c>
      <c r="P36" s="74" t="n">
        <v>34054.95</v>
      </c>
      <c r="Q36" s="74" t="n">
        <v>69.2</v>
      </c>
      <c r="R36" s="56" t="n">
        <f aca="false">P36/3600</f>
        <v>9.4597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0184.64</v>
      </c>
      <c r="I37" s="74" t="n">
        <v>59.38</v>
      </c>
      <c r="J37" s="56" t="n">
        <f aca="false">H37/3600</f>
        <v>8.38462222222222</v>
      </c>
      <c r="L37" s="73" t="n">
        <v>2248.1248</v>
      </c>
      <c r="M37" s="74" t="n">
        <v>33.8435</v>
      </c>
      <c r="N37" s="74" t="n">
        <v>39.6328</v>
      </c>
      <c r="O37" s="74" t="n">
        <v>42.1108</v>
      </c>
      <c r="P37" s="74" t="n">
        <v>29408.87</v>
      </c>
      <c r="Q37" s="74" t="n">
        <v>59.16</v>
      </c>
      <c r="R37" s="56" t="n">
        <f aca="false">P37/3600</f>
        <v>8.169130555555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7651.23</v>
      </c>
      <c r="I38" s="76" t="n">
        <v>56.4</v>
      </c>
      <c r="J38" s="62" t="n">
        <f aca="false">H38/3600</f>
        <v>7.68089722222222</v>
      </c>
      <c r="L38" s="75" t="n">
        <v>971.7704</v>
      </c>
      <c r="M38" s="76" t="n">
        <v>31.9888</v>
      </c>
      <c r="N38" s="76" t="n">
        <v>38.7108</v>
      </c>
      <c r="O38" s="76" t="n">
        <v>41.308</v>
      </c>
      <c r="P38" s="76" t="n">
        <v>27739.93</v>
      </c>
      <c r="Q38" s="76" t="n">
        <v>56.25</v>
      </c>
      <c r="R38" s="62" t="n">
        <f aca="false">P38/3600</f>
        <v>7.7055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835.25</v>
      </c>
      <c r="I39" s="72" t="n">
        <v>14.67</v>
      </c>
      <c r="J39" s="51" t="n">
        <f aca="false">H39/3600</f>
        <v>2.17645833333333</v>
      </c>
      <c r="L39" s="71" t="n">
        <v>3437.7456</v>
      </c>
      <c r="M39" s="72" t="n">
        <v>40.4174</v>
      </c>
      <c r="N39" s="72" t="n">
        <v>43.0414</v>
      </c>
      <c r="O39" s="72" t="n">
        <v>43.5947</v>
      </c>
      <c r="P39" s="72" t="n">
        <v>7826.47</v>
      </c>
      <c r="Q39" s="72" t="n">
        <v>14.68</v>
      </c>
      <c r="R39" s="51" t="n">
        <f aca="false">P39/3600</f>
        <v>2.1740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721.01</v>
      </c>
      <c r="I40" s="74" t="n">
        <v>12.43</v>
      </c>
      <c r="J40" s="56" t="n">
        <f aca="false">H40/3600</f>
        <v>1.86694722222222</v>
      </c>
      <c r="L40" s="73" t="n">
        <v>1657.7376</v>
      </c>
      <c r="M40" s="74" t="n">
        <v>37.3286</v>
      </c>
      <c r="N40" s="74" t="n">
        <v>40.6985</v>
      </c>
      <c r="O40" s="74" t="n">
        <v>40.8716</v>
      </c>
      <c r="P40" s="74" t="n">
        <v>6781.93</v>
      </c>
      <c r="Q40" s="74" t="n">
        <v>12.67</v>
      </c>
      <c r="R40" s="56" t="n">
        <f aca="false">P40/3600</f>
        <v>1.8838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863.49</v>
      </c>
      <c r="I41" s="74" t="n">
        <v>10.77</v>
      </c>
      <c r="J41" s="56" t="n">
        <f aca="false">H41/3600</f>
        <v>1.62874722222222</v>
      </c>
      <c r="L41" s="73" t="n">
        <v>819.04</v>
      </c>
      <c r="M41" s="74" t="n">
        <v>34.4085</v>
      </c>
      <c r="N41" s="74" t="n">
        <v>38.6833</v>
      </c>
      <c r="O41" s="74" t="n">
        <v>38.6573</v>
      </c>
      <c r="P41" s="74" t="n">
        <v>5861.15</v>
      </c>
      <c r="Q41" s="74" t="n">
        <v>10.79</v>
      </c>
      <c r="R41" s="56" t="n">
        <f aca="false">P41/3600</f>
        <v>1.6280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268.1</v>
      </c>
      <c r="I42" s="76" t="n">
        <v>9.63</v>
      </c>
      <c r="J42" s="62" t="n">
        <f aca="false">H42/3600</f>
        <v>1.46336111111111</v>
      </c>
      <c r="L42" s="75" t="n">
        <v>433.1312</v>
      </c>
      <c r="M42" s="76" t="n">
        <v>31.9181</v>
      </c>
      <c r="N42" s="76" t="n">
        <v>37.1653</v>
      </c>
      <c r="O42" s="76" t="n">
        <v>36.9979</v>
      </c>
      <c r="P42" s="76" t="n">
        <v>5265.19</v>
      </c>
      <c r="Q42" s="76" t="n">
        <v>9.66</v>
      </c>
      <c r="R42" s="62" t="n">
        <f aca="false">P42/3600</f>
        <v>1.4625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482.82</v>
      </c>
      <c r="I43" s="72" t="n">
        <v>16.33</v>
      </c>
      <c r="J43" s="51" t="n">
        <f aca="false">H43/3600</f>
        <v>2.35633888888889</v>
      </c>
      <c r="L43" s="71" t="n">
        <v>3622.6504</v>
      </c>
      <c r="M43" s="72" t="n">
        <v>40.1733</v>
      </c>
      <c r="N43" s="72" t="n">
        <v>43.5146</v>
      </c>
      <c r="O43" s="72" t="n">
        <v>45.0156</v>
      </c>
      <c r="P43" s="72" t="n">
        <v>8503</v>
      </c>
      <c r="Q43" s="72" t="n">
        <v>16.42</v>
      </c>
      <c r="R43" s="51" t="n">
        <f aca="false">P43/3600</f>
        <v>2.361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297.2</v>
      </c>
      <c r="I44" s="74" t="n">
        <v>13.82</v>
      </c>
      <c r="J44" s="56" t="n">
        <f aca="false">H44/3600</f>
        <v>2.027</v>
      </c>
      <c r="L44" s="73" t="n">
        <v>1700.5848</v>
      </c>
      <c r="M44" s="74" t="n">
        <v>37.6528</v>
      </c>
      <c r="N44" s="74" t="n">
        <v>41.6041</v>
      </c>
      <c r="O44" s="74" t="n">
        <v>42.7588</v>
      </c>
      <c r="P44" s="74" t="n">
        <v>7301.36</v>
      </c>
      <c r="Q44" s="74" t="n">
        <v>13.86</v>
      </c>
      <c r="R44" s="56" t="n">
        <f aca="false">P44/3600</f>
        <v>2.028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543.16</v>
      </c>
      <c r="I45" s="74" t="n">
        <v>12.36</v>
      </c>
      <c r="J45" s="56" t="n">
        <f aca="false">H45/3600</f>
        <v>1.81754444444444</v>
      </c>
      <c r="L45" s="73" t="n">
        <v>857.7264</v>
      </c>
      <c r="M45" s="74" t="n">
        <v>34.9108</v>
      </c>
      <c r="N45" s="74" t="n">
        <v>39.9431</v>
      </c>
      <c r="O45" s="74" t="n">
        <v>40.8794</v>
      </c>
      <c r="P45" s="74" t="n">
        <v>6557.93</v>
      </c>
      <c r="Q45" s="74" t="n">
        <v>12.49</v>
      </c>
      <c r="R45" s="56" t="n">
        <f aca="false">P45/3600</f>
        <v>1.8216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000.58</v>
      </c>
      <c r="I46" s="76" t="n">
        <v>11.37</v>
      </c>
      <c r="J46" s="62" t="n">
        <f aca="false">H46/3600</f>
        <v>1.66682777777778</v>
      </c>
      <c r="L46" s="75" t="n">
        <v>452.0176</v>
      </c>
      <c r="M46" s="76" t="n">
        <v>32.1687</v>
      </c>
      <c r="N46" s="76" t="n">
        <v>38.633</v>
      </c>
      <c r="O46" s="76" t="n">
        <v>39.4541</v>
      </c>
      <c r="P46" s="76" t="n">
        <v>6025.18</v>
      </c>
      <c r="Q46" s="76" t="n">
        <v>11.52</v>
      </c>
      <c r="R46" s="62" t="n">
        <f aca="false">P46/3600</f>
        <v>1.6736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401.27</v>
      </c>
      <c r="I47" s="72" t="n">
        <v>17.48</v>
      </c>
      <c r="J47" s="51" t="n">
        <f aca="false">H47/3600</f>
        <v>2.33368611111111</v>
      </c>
      <c r="L47" s="71" t="n">
        <v>6763.6152</v>
      </c>
      <c r="M47" s="72" t="n">
        <v>38.2053</v>
      </c>
      <c r="N47" s="72" t="n">
        <v>41.2962</v>
      </c>
      <c r="O47" s="72" t="n">
        <v>42.3386</v>
      </c>
      <c r="P47" s="72" t="n">
        <v>8425.34</v>
      </c>
      <c r="Q47" s="72" t="n">
        <v>17.67</v>
      </c>
      <c r="R47" s="51" t="n">
        <f aca="false">P47/3600</f>
        <v>2.3403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841.42</v>
      </c>
      <c r="I48" s="74" t="n">
        <v>14.23</v>
      </c>
      <c r="J48" s="56" t="n">
        <f aca="false">H48/3600</f>
        <v>1.90039444444444</v>
      </c>
      <c r="L48" s="73" t="n">
        <v>3081.3416</v>
      </c>
      <c r="M48" s="74" t="n">
        <v>34.6764</v>
      </c>
      <c r="N48" s="74" t="n">
        <v>38.8232</v>
      </c>
      <c r="O48" s="74" t="n">
        <v>39.7392</v>
      </c>
      <c r="P48" s="74" t="n">
        <v>6876.2</v>
      </c>
      <c r="Q48" s="74" t="n">
        <v>14.28</v>
      </c>
      <c r="R48" s="56" t="n">
        <f aca="false">P48/3600</f>
        <v>1.910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849.04</v>
      </c>
      <c r="I49" s="74" t="n">
        <v>12.08</v>
      </c>
      <c r="J49" s="56" t="n">
        <f aca="false">H49/3600</f>
        <v>1.62473333333333</v>
      </c>
      <c r="L49" s="73" t="n">
        <v>1454.5544</v>
      </c>
      <c r="M49" s="74" t="n">
        <v>31.5305</v>
      </c>
      <c r="N49" s="74" t="n">
        <v>37.0213</v>
      </c>
      <c r="O49" s="74" t="n">
        <v>37.8397</v>
      </c>
      <c r="P49" s="74" t="n">
        <v>5994.65</v>
      </c>
      <c r="Q49" s="74" t="n">
        <v>12.49</v>
      </c>
      <c r="R49" s="56" t="n">
        <f aca="false">P49/3600</f>
        <v>1.6651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198.38</v>
      </c>
      <c r="I50" s="76" t="n">
        <v>10.68</v>
      </c>
      <c r="J50" s="62" t="n">
        <f aca="false">H50/3600</f>
        <v>1.44399444444444</v>
      </c>
      <c r="L50" s="75" t="n">
        <v>686.6616</v>
      </c>
      <c r="M50" s="76" t="n">
        <v>28.6118</v>
      </c>
      <c r="N50" s="76" t="n">
        <v>35.7249</v>
      </c>
      <c r="O50" s="76" t="n">
        <v>36.4498</v>
      </c>
      <c r="P50" s="76" t="n">
        <v>5194.82</v>
      </c>
      <c r="Q50" s="76" t="n">
        <v>10.75</v>
      </c>
      <c r="R50" s="62" t="n">
        <f aca="false">P50/3600</f>
        <v>1.4430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389.56</v>
      </c>
      <c r="I51" s="72" t="n">
        <v>11.95</v>
      </c>
      <c r="J51" s="51" t="n">
        <f aca="false">H51/3600</f>
        <v>1.77487777777778</v>
      </c>
      <c r="L51" s="71" t="n">
        <v>4769.7512</v>
      </c>
      <c r="M51" s="72" t="n">
        <v>39.0228</v>
      </c>
      <c r="N51" s="72" t="n">
        <v>41.3701</v>
      </c>
      <c r="O51" s="72" t="n">
        <v>42.8452</v>
      </c>
      <c r="P51" s="72" t="n">
        <v>6407.53</v>
      </c>
      <c r="Q51" s="72" t="n">
        <v>11.99</v>
      </c>
      <c r="R51" s="51" t="n">
        <f aca="false">P51/3600</f>
        <v>1.7798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273.19</v>
      </c>
      <c r="I52" s="74" t="n">
        <v>9.35</v>
      </c>
      <c r="J52" s="56" t="n">
        <f aca="false">H52/3600</f>
        <v>1.464775</v>
      </c>
      <c r="L52" s="73" t="n">
        <v>2018.1304</v>
      </c>
      <c r="M52" s="74" t="n">
        <v>35.8245</v>
      </c>
      <c r="N52" s="74" t="n">
        <v>39.0784</v>
      </c>
      <c r="O52" s="74" t="n">
        <v>40.6918</v>
      </c>
      <c r="P52" s="74" t="n">
        <v>5292.19</v>
      </c>
      <c r="Q52" s="74" t="n">
        <v>9.63</v>
      </c>
      <c r="R52" s="56" t="n">
        <f aca="false">P52/3600</f>
        <v>1.470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479.51</v>
      </c>
      <c r="I53" s="74" t="n">
        <v>7.82</v>
      </c>
      <c r="J53" s="56" t="n">
        <f aca="false">H53/3600</f>
        <v>1.24430833333333</v>
      </c>
      <c r="L53" s="73" t="n">
        <v>946.6752</v>
      </c>
      <c r="M53" s="74" t="n">
        <v>32.9703</v>
      </c>
      <c r="N53" s="74" t="n">
        <v>37.2399</v>
      </c>
      <c r="O53" s="74" t="n">
        <v>39.0041</v>
      </c>
      <c r="P53" s="74" t="n">
        <v>4495.31</v>
      </c>
      <c r="Q53" s="74" t="n">
        <v>8.1</v>
      </c>
      <c r="R53" s="56" t="n">
        <f aca="false">P53/3600</f>
        <v>1.2486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893.03</v>
      </c>
      <c r="I54" s="76" t="n">
        <v>6.94</v>
      </c>
      <c r="J54" s="62" t="n">
        <f aca="false">H54/3600</f>
        <v>1.08139722222222</v>
      </c>
      <c r="L54" s="75" t="n">
        <v>465.4408</v>
      </c>
      <c r="M54" s="76" t="n">
        <v>30.3407</v>
      </c>
      <c r="N54" s="76" t="n">
        <v>35.9504</v>
      </c>
      <c r="O54" s="76" t="n">
        <v>37.6954</v>
      </c>
      <c r="P54" s="76" t="n">
        <v>3907.91</v>
      </c>
      <c r="Q54" s="76" t="n">
        <v>6.93</v>
      </c>
      <c r="R54" s="62" t="n">
        <f aca="false">P54/3600</f>
        <v>1.0855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117.86</v>
      </c>
      <c r="I55" s="72" t="n">
        <v>4.52</v>
      </c>
      <c r="J55" s="51" t="n">
        <f aca="false">H55/3600</f>
        <v>0.588294444444445</v>
      </c>
      <c r="L55" s="71" t="n">
        <v>1502.9584</v>
      </c>
      <c r="M55" s="72" t="n">
        <v>40.6302</v>
      </c>
      <c r="N55" s="72" t="n">
        <v>43.8559</v>
      </c>
      <c r="O55" s="72" t="n">
        <v>43.0256</v>
      </c>
      <c r="P55" s="72" t="n">
        <v>2116.04</v>
      </c>
      <c r="Q55" s="72" t="n">
        <v>4.61</v>
      </c>
      <c r="R55" s="51" t="n">
        <f aca="false">P55/3600</f>
        <v>0.5877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836.71</v>
      </c>
      <c r="I56" s="74" t="n">
        <v>3.85</v>
      </c>
      <c r="J56" s="56" t="n">
        <f aca="false">H56/3600</f>
        <v>0.510197222222222</v>
      </c>
      <c r="L56" s="73" t="n">
        <v>753.976</v>
      </c>
      <c r="M56" s="74" t="n">
        <v>36.8902</v>
      </c>
      <c r="N56" s="74" t="n">
        <v>41.2586</v>
      </c>
      <c r="O56" s="74" t="n">
        <v>40.0552</v>
      </c>
      <c r="P56" s="74" t="n">
        <v>1835.85</v>
      </c>
      <c r="Q56" s="74" t="n">
        <v>3.85</v>
      </c>
      <c r="R56" s="56" t="n">
        <f aca="false">P56/3600</f>
        <v>0.509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94.03</v>
      </c>
      <c r="I57" s="74" t="n">
        <v>3.39</v>
      </c>
      <c r="J57" s="56" t="n">
        <f aca="false">H57/3600</f>
        <v>0.442786111111111</v>
      </c>
      <c r="L57" s="73" t="n">
        <v>375.6152</v>
      </c>
      <c r="M57" s="74" t="n">
        <v>33.5428</v>
      </c>
      <c r="N57" s="74" t="n">
        <v>39.2578</v>
      </c>
      <c r="O57" s="74" t="n">
        <v>37.7834</v>
      </c>
      <c r="P57" s="74" t="n">
        <v>1593.65</v>
      </c>
      <c r="Q57" s="74" t="n">
        <v>3.38</v>
      </c>
      <c r="R57" s="56" t="n">
        <f aca="false">P57/3600</f>
        <v>0.4426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416.74</v>
      </c>
      <c r="I58" s="76" t="n">
        <v>3.08</v>
      </c>
      <c r="J58" s="62" t="n">
        <f aca="false">H58/3600</f>
        <v>0.393538888888889</v>
      </c>
      <c r="L58" s="75" t="n">
        <v>195.96</v>
      </c>
      <c r="M58" s="76" t="n">
        <v>30.7583</v>
      </c>
      <c r="N58" s="76" t="n">
        <v>37.8112</v>
      </c>
      <c r="O58" s="76" t="n">
        <v>36.1483</v>
      </c>
      <c r="P58" s="76" t="n">
        <v>1410.2</v>
      </c>
      <c r="Q58" s="76" t="n">
        <v>3.07</v>
      </c>
      <c r="R58" s="62" t="n">
        <f aca="false">P58/3600</f>
        <v>0.391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213.99</v>
      </c>
      <c r="I59" s="72" t="n">
        <v>5.43</v>
      </c>
      <c r="J59" s="51" t="n">
        <f aca="false">H59/3600</f>
        <v>0.614997222222222</v>
      </c>
      <c r="L59" s="71" t="n">
        <v>1609.9288</v>
      </c>
      <c r="M59" s="72" t="n">
        <v>37.9615</v>
      </c>
      <c r="N59" s="72" t="n">
        <v>43.0547</v>
      </c>
      <c r="O59" s="72" t="n">
        <v>44.058</v>
      </c>
      <c r="P59" s="72" t="n">
        <v>2212.73</v>
      </c>
      <c r="Q59" s="72" t="n">
        <v>5.46</v>
      </c>
      <c r="R59" s="51" t="n">
        <f aca="false">P59/3600</f>
        <v>0.614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709.62</v>
      </c>
      <c r="I60" s="74" t="n">
        <v>4.32</v>
      </c>
      <c r="J60" s="56" t="n">
        <f aca="false">H60/3600</f>
        <v>0.474894444444444</v>
      </c>
      <c r="L60" s="73" t="n">
        <v>629.548</v>
      </c>
      <c r="M60" s="74" t="n">
        <v>34.6228</v>
      </c>
      <c r="N60" s="74" t="n">
        <v>41.0502</v>
      </c>
      <c r="O60" s="74" t="n">
        <v>42.0191</v>
      </c>
      <c r="P60" s="74" t="n">
        <v>1715.06</v>
      </c>
      <c r="Q60" s="74" t="n">
        <v>4.34</v>
      </c>
      <c r="R60" s="56" t="n">
        <f aca="false">P60/3600</f>
        <v>0.4764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56.44</v>
      </c>
      <c r="I61" s="74" t="n">
        <v>3.78</v>
      </c>
      <c r="J61" s="56" t="n">
        <f aca="false">H61/3600</f>
        <v>0.404566666666667</v>
      </c>
      <c r="L61" s="73" t="n">
        <v>283.232</v>
      </c>
      <c r="M61" s="74" t="n">
        <v>31.8008</v>
      </c>
      <c r="N61" s="74" t="n">
        <v>39.5641</v>
      </c>
      <c r="O61" s="74" t="n">
        <v>40.4898</v>
      </c>
      <c r="P61" s="74" t="n">
        <v>1465.22</v>
      </c>
      <c r="Q61" s="74" t="n">
        <v>3.78</v>
      </c>
      <c r="R61" s="56" t="n">
        <f aca="false">P61/3600</f>
        <v>0.4070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338.21</v>
      </c>
      <c r="I62" s="76" t="n">
        <v>3.55</v>
      </c>
      <c r="J62" s="62" t="n">
        <f aca="false">H62/3600</f>
        <v>0.371725</v>
      </c>
      <c r="L62" s="75" t="n">
        <v>140.0344</v>
      </c>
      <c r="M62" s="76" t="n">
        <v>29.0709</v>
      </c>
      <c r="N62" s="76" t="n">
        <v>38.4938</v>
      </c>
      <c r="O62" s="76" t="n">
        <v>39.3946</v>
      </c>
      <c r="P62" s="76" t="n">
        <v>1341.73</v>
      </c>
      <c r="Q62" s="76" t="n">
        <v>3.66</v>
      </c>
      <c r="R62" s="62" t="n">
        <f aca="false">P62/3600</f>
        <v>0.3727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55.04</v>
      </c>
      <c r="I63" s="72" t="n">
        <v>4.49</v>
      </c>
      <c r="J63" s="51" t="n">
        <f aca="false">H63/3600</f>
        <v>0.515288888888889</v>
      </c>
      <c r="L63" s="71" t="n">
        <v>1630.6856</v>
      </c>
      <c r="M63" s="72" t="n">
        <v>38.1768</v>
      </c>
      <c r="N63" s="72" t="n">
        <v>41.199</v>
      </c>
      <c r="O63" s="72" t="n">
        <v>42.1161</v>
      </c>
      <c r="P63" s="72" t="n">
        <v>1851.03</v>
      </c>
      <c r="Q63" s="72" t="n">
        <v>4.52</v>
      </c>
      <c r="R63" s="51" t="n">
        <f aca="false">P63/3600</f>
        <v>0.5141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515.65</v>
      </c>
      <c r="I64" s="74" t="n">
        <v>3.7</v>
      </c>
      <c r="J64" s="56" t="n">
        <f aca="false">H64/3600</f>
        <v>0.421013888888889</v>
      </c>
      <c r="L64" s="73" t="n">
        <v>748.336</v>
      </c>
      <c r="M64" s="74" t="n">
        <v>34.782</v>
      </c>
      <c r="N64" s="74" t="n">
        <v>38.7</v>
      </c>
      <c r="O64" s="74" t="n">
        <v>39.4425</v>
      </c>
      <c r="P64" s="74" t="n">
        <v>1524</v>
      </c>
      <c r="Q64" s="74" t="n">
        <v>3.79</v>
      </c>
      <c r="R64" s="56" t="n">
        <f aca="false">P64/3600</f>
        <v>0.423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92.65</v>
      </c>
      <c r="I65" s="74" t="n">
        <v>3.19</v>
      </c>
      <c r="J65" s="56" t="n">
        <f aca="false">H65/3600</f>
        <v>0.359069444444445</v>
      </c>
      <c r="L65" s="73" t="n">
        <v>352.1152</v>
      </c>
      <c r="M65" s="74" t="n">
        <v>31.6061</v>
      </c>
      <c r="N65" s="74" t="n">
        <v>36.7462</v>
      </c>
      <c r="O65" s="74" t="n">
        <v>37.4116</v>
      </c>
      <c r="P65" s="74" t="n">
        <v>1343.39</v>
      </c>
      <c r="Q65" s="74" t="n">
        <v>3.46</v>
      </c>
      <c r="R65" s="56" t="n">
        <f aca="false">P65/3600</f>
        <v>0.3731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151.72</v>
      </c>
      <c r="I66" s="76" t="n">
        <v>2.84</v>
      </c>
      <c r="J66" s="62" t="n">
        <f aca="false">H66/3600</f>
        <v>0.319922222222222</v>
      </c>
      <c r="L66" s="75" t="n">
        <v>165.1608</v>
      </c>
      <c r="M66" s="76" t="n">
        <v>28.7057</v>
      </c>
      <c r="N66" s="76" t="n">
        <v>35.3622</v>
      </c>
      <c r="O66" s="76" t="n">
        <v>35.937</v>
      </c>
      <c r="P66" s="76" t="n">
        <v>1156.19</v>
      </c>
      <c r="Q66" s="76" t="n">
        <v>2.83</v>
      </c>
      <c r="R66" s="62" t="n">
        <f aca="false">P66/3600</f>
        <v>0.3211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468.57</v>
      </c>
      <c r="I67" s="72" t="n">
        <v>3.22</v>
      </c>
      <c r="J67" s="51" t="n">
        <f aca="false">H67/3600</f>
        <v>0.407936111111111</v>
      </c>
      <c r="L67" s="71" t="n">
        <v>1192.1768</v>
      </c>
      <c r="M67" s="72" t="n">
        <v>39.4334</v>
      </c>
      <c r="N67" s="72" t="n">
        <v>41.4751</v>
      </c>
      <c r="O67" s="72" t="n">
        <v>42.5733</v>
      </c>
      <c r="P67" s="72" t="n">
        <v>1470.47</v>
      </c>
      <c r="Q67" s="72" t="n">
        <v>3.23</v>
      </c>
      <c r="R67" s="51" t="n">
        <f aca="false">P67/3600</f>
        <v>0.4084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247.16</v>
      </c>
      <c r="I68" s="74" t="n">
        <v>2.66</v>
      </c>
      <c r="J68" s="56" t="n">
        <f aca="false">H68/3600</f>
        <v>0.346433333333333</v>
      </c>
      <c r="L68" s="73" t="n">
        <v>586.6824</v>
      </c>
      <c r="M68" s="74" t="n">
        <v>35.7275</v>
      </c>
      <c r="N68" s="74" t="n">
        <v>38.8008</v>
      </c>
      <c r="O68" s="74" t="n">
        <v>40.0467</v>
      </c>
      <c r="P68" s="74" t="n">
        <v>1246.51</v>
      </c>
      <c r="Q68" s="74" t="n">
        <v>2.8</v>
      </c>
      <c r="R68" s="56" t="n">
        <f aca="false">P68/3600</f>
        <v>0.3462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53.67</v>
      </c>
      <c r="I69" s="74" t="n">
        <v>2.27</v>
      </c>
      <c r="J69" s="56" t="n">
        <f aca="false">H69/3600</f>
        <v>0.292686111111111</v>
      </c>
      <c r="L69" s="73" t="n">
        <v>287.8344</v>
      </c>
      <c r="M69" s="74" t="n">
        <v>32.3448</v>
      </c>
      <c r="N69" s="74" t="n">
        <v>36.8396</v>
      </c>
      <c r="O69" s="74" t="n">
        <v>38.1035</v>
      </c>
      <c r="P69" s="74" t="n">
        <v>1054.01</v>
      </c>
      <c r="Q69" s="74" t="n">
        <v>2.28</v>
      </c>
      <c r="R69" s="56" t="n">
        <f aca="false">P69/3600</f>
        <v>0.2927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14.48</v>
      </c>
      <c r="I70" s="76" t="n">
        <v>2.01</v>
      </c>
      <c r="J70" s="62" t="n">
        <f aca="false">H70/3600</f>
        <v>0.254022222222222</v>
      </c>
      <c r="L70" s="75" t="n">
        <v>143.1288</v>
      </c>
      <c r="M70" s="76" t="n">
        <v>29.5454</v>
      </c>
      <c r="N70" s="76" t="n">
        <v>35.4515</v>
      </c>
      <c r="O70" s="76" t="n">
        <v>36.5966</v>
      </c>
      <c r="P70" s="76" t="n">
        <v>909.94</v>
      </c>
      <c r="Q70" s="76" t="n">
        <v>2.02</v>
      </c>
      <c r="R70" s="62" t="n">
        <f aca="false">P70/3600</f>
        <v>0.2527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790.3</v>
      </c>
      <c r="I83" s="72" t="n">
        <v>14.52</v>
      </c>
      <c r="J83" s="51" t="n">
        <f aca="false">H83/3600</f>
        <v>2.16397222222222</v>
      </c>
      <c r="L83" s="71" t="n">
        <v>3579.5624</v>
      </c>
      <c r="M83" s="72" t="n">
        <v>40.544</v>
      </c>
      <c r="N83" s="72" t="n">
        <v>42.9572</v>
      </c>
      <c r="O83" s="72" t="n">
        <v>43.4789</v>
      </c>
      <c r="P83" s="72" t="n">
        <v>7762.72</v>
      </c>
      <c r="Q83" s="72" t="n">
        <v>14.54</v>
      </c>
      <c r="R83" s="51" t="n">
        <f aca="false">P83/3600</f>
        <v>2.1563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671.79</v>
      </c>
      <c r="I84" s="74" t="n">
        <v>12.34</v>
      </c>
      <c r="J84" s="56" t="n">
        <f aca="false">H84/3600</f>
        <v>1.853275</v>
      </c>
      <c r="L84" s="73" t="n">
        <v>1770.0176</v>
      </c>
      <c r="M84" s="74" t="n">
        <v>37.3593</v>
      </c>
      <c r="N84" s="74" t="n">
        <v>40.3631</v>
      </c>
      <c r="O84" s="74" t="n">
        <v>40.5485</v>
      </c>
      <c r="P84" s="74" t="n">
        <v>6672.93</v>
      </c>
      <c r="Q84" s="74" t="n">
        <v>12.32</v>
      </c>
      <c r="R84" s="56" t="n">
        <f aca="false">P84/3600</f>
        <v>1.8535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824.05</v>
      </c>
      <c r="I85" s="74" t="n">
        <v>10.57</v>
      </c>
      <c r="J85" s="56" t="n">
        <f aca="false">H85/3600</f>
        <v>1.61779166666667</v>
      </c>
      <c r="L85" s="73" t="n">
        <v>896.8224</v>
      </c>
      <c r="M85" s="74" t="n">
        <v>34.3263</v>
      </c>
      <c r="N85" s="74" t="n">
        <v>38.1294</v>
      </c>
      <c r="O85" s="74" t="n">
        <v>38.1507</v>
      </c>
      <c r="P85" s="74" t="n">
        <v>5816.27</v>
      </c>
      <c r="Q85" s="74" t="n">
        <v>10.65</v>
      </c>
      <c r="R85" s="56" t="n">
        <f aca="false">P85/3600</f>
        <v>1.6156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235.11</v>
      </c>
      <c r="I86" s="76" t="n">
        <v>9.54</v>
      </c>
      <c r="J86" s="62" t="n">
        <f aca="false">H86/3600</f>
        <v>1.45419722222222</v>
      </c>
      <c r="L86" s="75" t="n">
        <v>485.7352</v>
      </c>
      <c r="M86" s="76" t="n">
        <v>31.6708</v>
      </c>
      <c r="N86" s="76" t="n">
        <v>36.4462</v>
      </c>
      <c r="O86" s="76" t="n">
        <v>36.3663</v>
      </c>
      <c r="P86" s="76" t="n">
        <v>5228.01</v>
      </c>
      <c r="Q86" s="76" t="n">
        <v>9.57</v>
      </c>
      <c r="R86" s="62" t="n">
        <f aca="false">P86/3600</f>
        <v>1.4522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7439.54</v>
      </c>
      <c r="I87" s="72" t="n">
        <v>30.86</v>
      </c>
      <c r="J87" s="51" t="n">
        <f aca="false">H87/3600</f>
        <v>4.84431666666667</v>
      </c>
      <c r="L87" s="71" t="n">
        <v>5441.5651</v>
      </c>
      <c r="M87" s="72" t="n">
        <v>42.3585</v>
      </c>
      <c r="N87" s="72" t="n">
        <v>45.6737</v>
      </c>
      <c r="O87" s="72" t="n">
        <v>45.7161</v>
      </c>
      <c r="P87" s="72" t="n">
        <v>17507.97</v>
      </c>
      <c r="Q87" s="72" t="n">
        <v>30.43</v>
      </c>
      <c r="R87" s="51" t="n">
        <f aca="false">P87/3600</f>
        <v>4.863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4527.23</v>
      </c>
      <c r="I88" s="74" t="n">
        <v>25.16</v>
      </c>
      <c r="J88" s="56" t="n">
        <f aca="false">H88/3600</f>
        <v>4.03534166666667</v>
      </c>
      <c r="L88" s="73" t="n">
        <v>2789.7403</v>
      </c>
      <c r="M88" s="74" t="n">
        <v>38.3945</v>
      </c>
      <c r="N88" s="74" t="n">
        <v>42.835</v>
      </c>
      <c r="O88" s="74" t="n">
        <v>42.8261</v>
      </c>
      <c r="P88" s="74" t="n">
        <v>14553.47</v>
      </c>
      <c r="Q88" s="74" t="n">
        <v>25.16</v>
      </c>
      <c r="R88" s="56" t="n">
        <f aca="false">P88/3600</f>
        <v>4.0426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2108.6</v>
      </c>
      <c r="I89" s="74" t="n">
        <v>21.49</v>
      </c>
      <c r="J89" s="56" t="n">
        <f aca="false">H89/3600</f>
        <v>3.3635</v>
      </c>
      <c r="L89" s="73" t="n">
        <v>1375.1458</v>
      </c>
      <c r="M89" s="74" t="n">
        <v>34.687</v>
      </c>
      <c r="N89" s="74" t="n">
        <v>40.7025</v>
      </c>
      <c r="O89" s="74" t="n">
        <v>40.4708</v>
      </c>
      <c r="P89" s="74" t="n">
        <v>12146.37</v>
      </c>
      <c r="Q89" s="74" t="n">
        <v>21.45</v>
      </c>
      <c r="R89" s="56" t="n">
        <f aca="false">P89/3600</f>
        <v>3.3739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0431.2</v>
      </c>
      <c r="I90" s="76" t="n">
        <v>18.72</v>
      </c>
      <c r="J90" s="62" t="n">
        <f aca="false">H90/3600</f>
        <v>2.89755555555556</v>
      </c>
      <c r="L90" s="75" t="n">
        <v>692.3962</v>
      </c>
      <c r="M90" s="76" t="n">
        <v>31.5947</v>
      </c>
      <c r="N90" s="76" t="n">
        <v>39.2205</v>
      </c>
      <c r="O90" s="76" t="n">
        <v>38.5896</v>
      </c>
      <c r="P90" s="76" t="n">
        <v>10463.48</v>
      </c>
      <c r="Q90" s="76" t="n">
        <v>18.8</v>
      </c>
      <c r="R90" s="62" t="n">
        <f aca="false">P90/3600</f>
        <v>2.906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232.15</v>
      </c>
      <c r="I91" s="72" t="n">
        <v>9.47</v>
      </c>
      <c r="J91" s="51" t="n">
        <f aca="false">H91/3600</f>
        <v>1.453375</v>
      </c>
      <c r="L91" s="71" t="n">
        <v>1487.8088</v>
      </c>
      <c r="M91" s="72" t="n">
        <v>47.4853</v>
      </c>
      <c r="N91" s="72" t="n">
        <v>45.4516</v>
      </c>
      <c r="O91" s="72" t="n">
        <v>45.5667</v>
      </c>
      <c r="P91" s="72" t="n">
        <v>5238.07</v>
      </c>
      <c r="Q91" s="72" t="n">
        <v>9.55</v>
      </c>
      <c r="R91" s="51" t="n">
        <f aca="false">P91/3600</f>
        <v>1.4550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190.97</v>
      </c>
      <c r="I92" s="74" t="n">
        <v>9.66</v>
      </c>
      <c r="J92" s="56" t="n">
        <f aca="false">H92/3600</f>
        <v>1.44193611111111</v>
      </c>
      <c r="L92" s="73" t="n">
        <v>1122.144</v>
      </c>
      <c r="M92" s="74" t="n">
        <v>43.2261</v>
      </c>
      <c r="N92" s="74" t="n">
        <v>41.5576</v>
      </c>
      <c r="O92" s="74" t="n">
        <v>41.6967</v>
      </c>
      <c r="P92" s="74" t="n">
        <v>5183.07</v>
      </c>
      <c r="Q92" s="74" t="n">
        <v>9.75</v>
      </c>
      <c r="R92" s="56" t="n">
        <f aca="false">P92/3600</f>
        <v>1.4397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121.57</v>
      </c>
      <c r="I93" s="74" t="n">
        <v>9.73</v>
      </c>
      <c r="J93" s="56" t="n">
        <f aca="false">H93/3600</f>
        <v>1.42265833333333</v>
      </c>
      <c r="L93" s="73" t="n">
        <v>841.8616</v>
      </c>
      <c r="M93" s="74" t="n">
        <v>38.4123</v>
      </c>
      <c r="N93" s="74" t="n">
        <v>39.3569</v>
      </c>
      <c r="O93" s="74" t="n">
        <v>39.489</v>
      </c>
      <c r="P93" s="74" t="n">
        <v>5108.65</v>
      </c>
      <c r="Q93" s="74" t="n">
        <v>9.75</v>
      </c>
      <c r="R93" s="56" t="n">
        <f aca="false">P93/3600</f>
        <v>1.4190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076.61</v>
      </c>
      <c r="I94" s="76" t="n">
        <v>9.6</v>
      </c>
      <c r="J94" s="62" t="n">
        <f aca="false">H94/3600</f>
        <v>1.41016944444444</v>
      </c>
      <c r="L94" s="75" t="n">
        <v>609.6288</v>
      </c>
      <c r="M94" s="76" t="n">
        <v>33.5462</v>
      </c>
      <c r="N94" s="76" t="n">
        <v>38.2195</v>
      </c>
      <c r="O94" s="76" t="n">
        <v>37.9877</v>
      </c>
      <c r="P94" s="76" t="n">
        <v>5103.77</v>
      </c>
      <c r="Q94" s="76" t="n">
        <v>9.74</v>
      </c>
      <c r="R94" s="62" t="n">
        <f aca="false">P94/3600</f>
        <v>1.4177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780.59</v>
      </c>
      <c r="I95" s="72" t="n">
        <v>19</v>
      </c>
      <c r="J95" s="51" t="n">
        <f aca="false">H95/3600</f>
        <v>2.71683055555556</v>
      </c>
      <c r="L95" s="71" t="n">
        <v>840.2195</v>
      </c>
      <c r="M95" s="72" t="n">
        <v>50.1771</v>
      </c>
      <c r="N95" s="72" t="n">
        <v>53.1339</v>
      </c>
      <c r="O95" s="72" t="n">
        <v>54.145</v>
      </c>
      <c r="P95" s="72" t="n">
        <v>9888.83</v>
      </c>
      <c r="Q95" s="72" t="n">
        <v>19.19</v>
      </c>
      <c r="R95" s="51" t="n">
        <f aca="false">P95/3600</f>
        <v>2.7468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9419.29</v>
      </c>
      <c r="I96" s="74" t="n">
        <v>18.34</v>
      </c>
      <c r="J96" s="56" t="n">
        <f aca="false">H96/3600</f>
        <v>2.61646944444444</v>
      </c>
      <c r="L96" s="73" t="n">
        <v>520.4362</v>
      </c>
      <c r="M96" s="74" t="n">
        <v>46.347</v>
      </c>
      <c r="N96" s="74" t="n">
        <v>49.8952</v>
      </c>
      <c r="O96" s="74" t="n">
        <v>51.0628</v>
      </c>
      <c r="P96" s="74" t="n">
        <v>9409.37</v>
      </c>
      <c r="Q96" s="74" t="n">
        <v>18.49</v>
      </c>
      <c r="R96" s="56" t="n">
        <f aca="false">P96/3600</f>
        <v>2.6137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060.7</v>
      </c>
      <c r="I97" s="74" t="n">
        <v>17.91</v>
      </c>
      <c r="J97" s="56" t="n">
        <f aca="false">H97/3600</f>
        <v>2.51686111111111</v>
      </c>
      <c r="L97" s="73" t="n">
        <v>333.2915</v>
      </c>
      <c r="M97" s="74" t="n">
        <v>42.7082</v>
      </c>
      <c r="N97" s="74" t="n">
        <v>47.3986</v>
      </c>
      <c r="O97" s="74" t="n">
        <v>48.6725</v>
      </c>
      <c r="P97" s="74" t="n">
        <v>9079.66</v>
      </c>
      <c r="Q97" s="74" t="n">
        <v>18.08</v>
      </c>
      <c r="R97" s="56" t="n">
        <f aca="false">P97/3600</f>
        <v>2.5221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821.62</v>
      </c>
      <c r="I98" s="76" t="n">
        <v>17.53</v>
      </c>
      <c r="J98" s="62" t="n">
        <f aca="false">H98/3600</f>
        <v>2.45045</v>
      </c>
      <c r="L98" s="75" t="n">
        <v>218.1357</v>
      </c>
      <c r="M98" s="76" t="n">
        <v>39.0502</v>
      </c>
      <c r="N98" s="76" t="n">
        <v>45.421</v>
      </c>
      <c r="O98" s="76" t="n">
        <v>46.7279</v>
      </c>
      <c r="P98" s="76" t="n">
        <v>8843.99</v>
      </c>
      <c r="Q98" s="76" t="n">
        <v>17.79</v>
      </c>
      <c r="R98" s="62" t="n">
        <f aca="false">P98/3600</f>
        <v>2.4566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7.8384763559128</v>
      </c>
      <c r="J106" s="77" t="n">
        <f aca="false">GEOMEAN(J3:J98)</f>
        <v>2.50399093534109</v>
      </c>
      <c r="Q106" s="77" t="n">
        <f aca="false">GEOMEAN(Q3:Q98)</f>
        <v>17.9351675073477</v>
      </c>
      <c r="R106" s="77" t="n">
        <f aca="false">GEOMEAN(R3:R98)</f>
        <v>2.509878501143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542037052413</v>
      </c>
      <c r="R107" s="78" t="n">
        <f aca="false">R106/J106</f>
        <v>1.00235127280966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686794444444445</v>
      </c>
      <c r="J108" s="77" t="n">
        <f aca="false">SUM(J3:J98)</f>
        <v>360.910636111111</v>
      </c>
      <c r="Q108" s="77" t="n">
        <f aca="false">SUM(Q3:Q98)/3600</f>
        <v>0.686611111111111</v>
      </c>
      <c r="R108" s="77" t="n">
        <f aca="false">SUM(R3:R98)</f>
        <v>361.05005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18.6409053095382</v>
      </c>
      <c r="J113" s="77" t="n">
        <f aca="false">GEOMEAN(J3:J70)</f>
        <v>2.57779579762505</v>
      </c>
      <c r="Q113" s="77" t="n">
        <f aca="false">GEOMEAN(Q3:Q70)</f>
        <v>18.7450344432038</v>
      </c>
      <c r="R113" s="77" t="n">
        <f aca="false">GEOMEAN(R3:R70)</f>
        <v>2.58441658560576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0558605560924</v>
      </c>
      <c r="R114" s="78" t="n">
        <f aca="false">R113/J113</f>
        <v>1.002568391176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7204.89</v>
      </c>
      <c r="I19" s="72" t="n">
        <v>38.21</v>
      </c>
      <c r="J19" s="51" t="n">
        <f aca="false">H19/3600</f>
        <v>7.55691388888889</v>
      </c>
      <c r="L19" s="71" t="n">
        <v>5192.3368</v>
      </c>
      <c r="M19" s="72" t="n">
        <v>41.6787</v>
      </c>
      <c r="N19" s="72" t="n">
        <v>43.2832</v>
      </c>
      <c r="O19" s="72" t="n">
        <v>44.7516</v>
      </c>
      <c r="P19" s="72" t="n">
        <v>26878.83</v>
      </c>
      <c r="Q19" s="72" t="n">
        <v>37.34</v>
      </c>
      <c r="R19" s="51" t="n">
        <f aca="false">P19/3600</f>
        <v>7.4663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3426.16</v>
      </c>
      <c r="I20" s="74" t="n">
        <v>32.16</v>
      </c>
      <c r="J20" s="56" t="n">
        <f aca="false">H20/3600</f>
        <v>6.50726666666667</v>
      </c>
      <c r="L20" s="73" t="n">
        <v>2400.8808</v>
      </c>
      <c r="M20" s="74" t="n">
        <v>39.6577</v>
      </c>
      <c r="N20" s="74" t="n">
        <v>41.6401</v>
      </c>
      <c r="O20" s="74" t="n">
        <v>42.8048</v>
      </c>
      <c r="P20" s="74" t="n">
        <v>23217.91</v>
      </c>
      <c r="Q20" s="74" t="n">
        <v>31.38</v>
      </c>
      <c r="R20" s="56" t="n">
        <f aca="false">P20/3600</f>
        <v>6.4494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0602.74</v>
      </c>
      <c r="I21" s="74" t="n">
        <v>26.9</v>
      </c>
      <c r="J21" s="56" t="n">
        <f aca="false">H21/3600</f>
        <v>5.72298333333333</v>
      </c>
      <c r="L21" s="73" t="n">
        <v>1150.472</v>
      </c>
      <c r="M21" s="74" t="n">
        <v>37.1272</v>
      </c>
      <c r="N21" s="74" t="n">
        <v>40.3211</v>
      </c>
      <c r="O21" s="74" t="n">
        <v>41.4849</v>
      </c>
      <c r="P21" s="74" t="n">
        <v>20646.58</v>
      </c>
      <c r="Q21" s="74" t="n">
        <v>27.58</v>
      </c>
      <c r="R21" s="56" t="n">
        <f aca="false">P21/3600</f>
        <v>5.7351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8495.69</v>
      </c>
      <c r="I22" s="76" t="n">
        <v>24.53</v>
      </c>
      <c r="J22" s="62" t="n">
        <f aca="false">H22/3600</f>
        <v>5.13769166666667</v>
      </c>
      <c r="L22" s="75" t="n">
        <v>561.8832</v>
      </c>
      <c r="M22" s="76" t="n">
        <v>34.5292</v>
      </c>
      <c r="N22" s="76" t="n">
        <v>39.5013</v>
      </c>
      <c r="O22" s="76" t="n">
        <v>40.7857</v>
      </c>
      <c r="P22" s="76" t="n">
        <v>18420.19</v>
      </c>
      <c r="Q22" s="76" t="n">
        <v>23.79</v>
      </c>
      <c r="R22" s="62" t="n">
        <f aca="false">P22/3600</f>
        <v>5.1167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4787.46</v>
      </c>
      <c r="I23" s="72" t="n">
        <v>38.86</v>
      </c>
      <c r="J23" s="51" t="n">
        <f aca="false">H23/3600</f>
        <v>6.88540555555556</v>
      </c>
      <c r="L23" s="71" t="n">
        <v>7878.7648</v>
      </c>
      <c r="M23" s="72" t="n">
        <v>39.8754</v>
      </c>
      <c r="N23" s="72" t="n">
        <v>41.9117</v>
      </c>
      <c r="O23" s="72" t="n">
        <v>43.0168</v>
      </c>
      <c r="P23" s="72" t="n">
        <v>24567.77</v>
      </c>
      <c r="Q23" s="72" t="n">
        <v>38.64</v>
      </c>
      <c r="R23" s="51" t="n">
        <f aca="false">P23/3600</f>
        <v>6.8243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0660.74</v>
      </c>
      <c r="I24" s="74" t="n">
        <v>31.07</v>
      </c>
      <c r="J24" s="56" t="n">
        <f aca="false">H24/3600</f>
        <v>5.73909444444444</v>
      </c>
      <c r="L24" s="73" t="n">
        <v>3151.0016</v>
      </c>
      <c r="M24" s="74" t="n">
        <v>36.9744</v>
      </c>
      <c r="N24" s="74" t="n">
        <v>39.7778</v>
      </c>
      <c r="O24" s="74" t="n">
        <v>40.7799</v>
      </c>
      <c r="P24" s="74" t="n">
        <v>20447.48</v>
      </c>
      <c r="Q24" s="74" t="n">
        <v>30.36</v>
      </c>
      <c r="R24" s="56" t="n">
        <f aca="false">P24/3600</f>
        <v>5.6798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7930.12</v>
      </c>
      <c r="I25" s="74" t="n">
        <v>25.3</v>
      </c>
      <c r="J25" s="56" t="n">
        <f aca="false">H25/3600</f>
        <v>4.98058888888889</v>
      </c>
      <c r="L25" s="73" t="n">
        <v>1331.7944</v>
      </c>
      <c r="M25" s="74" t="n">
        <v>34.183</v>
      </c>
      <c r="N25" s="74" t="n">
        <v>38.1354</v>
      </c>
      <c r="O25" s="74" t="n">
        <v>39.397</v>
      </c>
      <c r="P25" s="74" t="n">
        <v>17959.12</v>
      </c>
      <c r="Q25" s="74" t="n">
        <v>25.37</v>
      </c>
      <c r="R25" s="56" t="n">
        <f aca="false">P25/3600</f>
        <v>4.988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6286.07</v>
      </c>
      <c r="I26" s="76" t="n">
        <v>21.76</v>
      </c>
      <c r="J26" s="62" t="n">
        <f aca="false">H26/3600</f>
        <v>4.52390833333333</v>
      </c>
      <c r="L26" s="75" t="n">
        <v>574.7808</v>
      </c>
      <c r="M26" s="76" t="n">
        <v>31.5814</v>
      </c>
      <c r="N26" s="76" t="n">
        <v>37.0198</v>
      </c>
      <c r="O26" s="76" t="n">
        <v>38.62</v>
      </c>
      <c r="P26" s="76" t="n">
        <v>16286.86</v>
      </c>
      <c r="Q26" s="76" t="n">
        <v>21.92</v>
      </c>
      <c r="R26" s="62" t="n">
        <f aca="false">P26/3600</f>
        <v>4.5241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098.87</v>
      </c>
      <c r="I27" s="72" t="n">
        <v>75.74</v>
      </c>
      <c r="J27" s="51" t="n">
        <f aca="false">H27/3600</f>
        <v>14.7496861111111</v>
      </c>
      <c r="L27" s="71" t="n">
        <v>19584.9192</v>
      </c>
      <c r="M27" s="72" t="n">
        <v>38.6615</v>
      </c>
      <c r="N27" s="72" t="n">
        <v>40.1173</v>
      </c>
      <c r="O27" s="72" t="n">
        <v>43.3117</v>
      </c>
      <c r="P27" s="72" t="n">
        <v>52846.5</v>
      </c>
      <c r="Q27" s="72" t="n">
        <v>75.34</v>
      </c>
      <c r="R27" s="51" t="n">
        <f aca="false">P27/3600</f>
        <v>14.679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1578.12</v>
      </c>
      <c r="I28" s="74" t="n">
        <v>53.19</v>
      </c>
      <c r="J28" s="56" t="n">
        <f aca="false">H28/3600</f>
        <v>11.5494777777778</v>
      </c>
      <c r="L28" s="73" t="n">
        <v>5701.5088</v>
      </c>
      <c r="M28" s="74" t="n">
        <v>36.6911</v>
      </c>
      <c r="N28" s="74" t="n">
        <v>38.8853</v>
      </c>
      <c r="O28" s="74" t="n">
        <v>41.4009</v>
      </c>
      <c r="P28" s="74" t="n">
        <v>41509.63</v>
      </c>
      <c r="Q28" s="74" t="n">
        <v>53.19</v>
      </c>
      <c r="R28" s="56" t="n">
        <f aca="false">P28/3600</f>
        <v>11.5304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6777.12</v>
      </c>
      <c r="I29" s="74" t="n">
        <v>44.73</v>
      </c>
      <c r="J29" s="56" t="n">
        <f aca="false">H29/3600</f>
        <v>10.2158666666667</v>
      </c>
      <c r="L29" s="73" t="n">
        <v>2565.2584</v>
      </c>
      <c r="M29" s="74" t="n">
        <v>34.5574</v>
      </c>
      <c r="N29" s="74" t="n">
        <v>37.9296</v>
      </c>
      <c r="O29" s="74" t="n">
        <v>39.7783</v>
      </c>
      <c r="P29" s="74" t="n">
        <v>36797.6</v>
      </c>
      <c r="Q29" s="74" t="n">
        <v>44.78</v>
      </c>
      <c r="R29" s="56" t="n">
        <f aca="false">P29/3600</f>
        <v>10.221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3762.64</v>
      </c>
      <c r="I30" s="76" t="n">
        <v>40.21</v>
      </c>
      <c r="J30" s="62" t="n">
        <f aca="false">H30/3600</f>
        <v>9.37851111111111</v>
      </c>
      <c r="L30" s="75" t="n">
        <v>1267.0344</v>
      </c>
      <c r="M30" s="76" t="n">
        <v>32.2654</v>
      </c>
      <c r="N30" s="76" t="n">
        <v>37.1666</v>
      </c>
      <c r="O30" s="76" t="n">
        <v>38.5532</v>
      </c>
      <c r="P30" s="76" t="n">
        <v>33708.17</v>
      </c>
      <c r="Q30" s="76" t="n">
        <v>39.87</v>
      </c>
      <c r="R30" s="62" t="n">
        <f aca="false">P30/3600</f>
        <v>9.3633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2482.96</v>
      </c>
      <c r="I31" s="72" t="n">
        <v>88.32</v>
      </c>
      <c r="J31" s="51" t="n">
        <f aca="false">H31/3600</f>
        <v>17.3563777777778</v>
      </c>
      <c r="L31" s="71" t="n">
        <v>19716.88</v>
      </c>
      <c r="M31" s="72" t="n">
        <v>39.4022</v>
      </c>
      <c r="N31" s="72" t="n">
        <v>43.6377</v>
      </c>
      <c r="O31" s="72" t="n">
        <v>44.8404</v>
      </c>
      <c r="P31" s="72" t="n">
        <v>61791.11</v>
      </c>
      <c r="Q31" s="72" t="n">
        <v>87.44</v>
      </c>
      <c r="R31" s="51" t="n">
        <f aca="false">P31/3600</f>
        <v>17.1641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1675.58</v>
      </c>
      <c r="I32" s="74" t="n">
        <v>69.23</v>
      </c>
      <c r="J32" s="56" t="n">
        <f aca="false">H32/3600</f>
        <v>14.3543277777778</v>
      </c>
      <c r="L32" s="73" t="n">
        <v>6745.8736</v>
      </c>
      <c r="M32" s="74" t="n">
        <v>37.4877</v>
      </c>
      <c r="N32" s="74" t="n">
        <v>42.1956</v>
      </c>
      <c r="O32" s="74" t="n">
        <v>42.6644</v>
      </c>
      <c r="P32" s="74" t="n">
        <v>51644.49</v>
      </c>
      <c r="Q32" s="74" t="n">
        <v>68.6</v>
      </c>
      <c r="R32" s="56" t="n">
        <f aca="false">P32/3600</f>
        <v>14.3456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5064.96</v>
      </c>
      <c r="I33" s="74" t="n">
        <v>58.31</v>
      </c>
      <c r="J33" s="56" t="n">
        <f aca="false">H33/3600</f>
        <v>12.5180444444444</v>
      </c>
      <c r="L33" s="73" t="n">
        <v>3112.4656</v>
      </c>
      <c r="M33" s="74" t="n">
        <v>35.4946</v>
      </c>
      <c r="N33" s="74" t="n">
        <v>40.8309</v>
      </c>
      <c r="O33" s="74" t="n">
        <v>40.7471</v>
      </c>
      <c r="P33" s="74" t="n">
        <v>44397.3</v>
      </c>
      <c r="Q33" s="74" t="n">
        <v>58.2</v>
      </c>
      <c r="R33" s="56" t="n">
        <f aca="false">P33/3600</f>
        <v>12.332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9790.1</v>
      </c>
      <c r="I34" s="76" t="n">
        <v>51.41</v>
      </c>
      <c r="J34" s="62" t="n">
        <f aca="false">H34/3600</f>
        <v>11.0528055555556</v>
      </c>
      <c r="L34" s="75" t="n">
        <v>1582.0936</v>
      </c>
      <c r="M34" s="76" t="n">
        <v>33.3685</v>
      </c>
      <c r="N34" s="76" t="n">
        <v>39.8588</v>
      </c>
      <c r="O34" s="76" t="n">
        <v>39.41</v>
      </c>
      <c r="P34" s="76" t="n">
        <v>40132.02</v>
      </c>
      <c r="Q34" s="76" t="n">
        <v>51.73</v>
      </c>
      <c r="R34" s="62" t="n">
        <f aca="false">P34/3600</f>
        <v>11.1477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2479.86</v>
      </c>
      <c r="I35" s="72" t="n">
        <v>126.02</v>
      </c>
      <c r="J35" s="51" t="n">
        <f aca="false">H35/3600</f>
        <v>20.1332944444444</v>
      </c>
      <c r="L35" s="71" t="n">
        <v>51875.8192</v>
      </c>
      <c r="M35" s="72" t="n">
        <v>38.187</v>
      </c>
      <c r="N35" s="72" t="n">
        <v>41.9359</v>
      </c>
      <c r="O35" s="72" t="n">
        <v>44.0704</v>
      </c>
      <c r="P35" s="72" t="n">
        <v>71787.63</v>
      </c>
      <c r="Q35" s="72" t="n">
        <v>126.2</v>
      </c>
      <c r="R35" s="51" t="n">
        <f aca="false">P35/3600</f>
        <v>19.9410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7270.81</v>
      </c>
      <c r="I36" s="74" t="n">
        <v>73.96</v>
      </c>
      <c r="J36" s="56" t="n">
        <f aca="false">H36/3600</f>
        <v>13.1307805555556</v>
      </c>
      <c r="L36" s="73" t="n">
        <v>7373.0272</v>
      </c>
      <c r="M36" s="74" t="n">
        <v>35.3767</v>
      </c>
      <c r="N36" s="74" t="n">
        <v>40.4429</v>
      </c>
      <c r="O36" s="74" t="n">
        <v>42.8008</v>
      </c>
      <c r="P36" s="74" t="n">
        <v>47210.38</v>
      </c>
      <c r="Q36" s="74" t="n">
        <v>73.85</v>
      </c>
      <c r="R36" s="56" t="n">
        <f aca="false">P36/3600</f>
        <v>13.1139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0131.02</v>
      </c>
      <c r="I37" s="74" t="n">
        <v>59.34</v>
      </c>
      <c r="J37" s="56" t="n">
        <f aca="false">H37/3600</f>
        <v>11.1475055555556</v>
      </c>
      <c r="L37" s="73" t="n">
        <v>1980.3784</v>
      </c>
      <c r="M37" s="74" t="n">
        <v>33.5737</v>
      </c>
      <c r="N37" s="74" t="n">
        <v>39.1684</v>
      </c>
      <c r="O37" s="74" t="n">
        <v>41.7368</v>
      </c>
      <c r="P37" s="74" t="n">
        <v>40465.25</v>
      </c>
      <c r="Q37" s="74" t="n">
        <v>59.2</v>
      </c>
      <c r="R37" s="56" t="n">
        <f aca="false">P37/3600</f>
        <v>11.2403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7105.19</v>
      </c>
      <c r="I38" s="76" t="n">
        <v>52.78</v>
      </c>
      <c r="J38" s="62" t="n">
        <f aca="false">H38/3600</f>
        <v>10.3069972222222</v>
      </c>
      <c r="L38" s="75" t="n">
        <v>763.4032</v>
      </c>
      <c r="M38" s="76" t="n">
        <v>31.3789</v>
      </c>
      <c r="N38" s="76" t="n">
        <v>38.2744</v>
      </c>
      <c r="O38" s="76" t="n">
        <v>40.9942</v>
      </c>
      <c r="P38" s="76" t="n">
        <v>37086.71</v>
      </c>
      <c r="Q38" s="76" t="n">
        <v>52.51</v>
      </c>
      <c r="R38" s="62" t="n">
        <f aca="false">P38/3600</f>
        <v>10.3018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698.97</v>
      </c>
      <c r="I39" s="72" t="n">
        <v>15.81</v>
      </c>
      <c r="J39" s="51" t="n">
        <f aca="false">H39/3600</f>
        <v>2.97193611111111</v>
      </c>
      <c r="L39" s="71" t="n">
        <v>3650.7312</v>
      </c>
      <c r="M39" s="72" t="n">
        <v>40.206</v>
      </c>
      <c r="N39" s="72" t="n">
        <v>42.6898</v>
      </c>
      <c r="O39" s="72" t="n">
        <v>43.2139</v>
      </c>
      <c r="P39" s="72" t="n">
        <v>10756.78</v>
      </c>
      <c r="Q39" s="72" t="n">
        <v>15.87</v>
      </c>
      <c r="R39" s="51" t="n">
        <f aca="false">P39/3600</f>
        <v>2.9879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246.51</v>
      </c>
      <c r="I40" s="74" t="n">
        <v>13.12</v>
      </c>
      <c r="J40" s="56" t="n">
        <f aca="false">H40/3600</f>
        <v>2.568475</v>
      </c>
      <c r="L40" s="73" t="n">
        <v>1714.7736</v>
      </c>
      <c r="M40" s="74" t="n">
        <v>36.985</v>
      </c>
      <c r="N40" s="74" t="n">
        <v>40.1289</v>
      </c>
      <c r="O40" s="74" t="n">
        <v>40.442</v>
      </c>
      <c r="P40" s="74" t="n">
        <v>9250.54</v>
      </c>
      <c r="Q40" s="74" t="n">
        <v>13.15</v>
      </c>
      <c r="R40" s="56" t="n">
        <f aca="false">P40/3600</f>
        <v>2.5695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094.19</v>
      </c>
      <c r="I41" s="74" t="n">
        <v>10.73</v>
      </c>
      <c r="J41" s="56" t="n">
        <f aca="false">H41/3600</f>
        <v>2.24838611111111</v>
      </c>
      <c r="L41" s="73" t="n">
        <v>819.5296</v>
      </c>
      <c r="M41" s="74" t="n">
        <v>34.0768</v>
      </c>
      <c r="N41" s="74" t="n">
        <v>38.0917</v>
      </c>
      <c r="O41" s="74" t="n">
        <v>38.3759</v>
      </c>
      <c r="P41" s="74" t="n">
        <v>8087.86</v>
      </c>
      <c r="Q41" s="74" t="n">
        <v>10.86</v>
      </c>
      <c r="R41" s="56" t="n">
        <f aca="false">P41/3600</f>
        <v>2.2466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224.54</v>
      </c>
      <c r="I42" s="76" t="n">
        <v>9.22</v>
      </c>
      <c r="J42" s="62" t="n">
        <f aca="false">H42/3600</f>
        <v>2.00681666666667</v>
      </c>
      <c r="L42" s="75" t="n">
        <v>419.072</v>
      </c>
      <c r="M42" s="76" t="n">
        <v>31.6417</v>
      </c>
      <c r="N42" s="76" t="n">
        <v>36.7017</v>
      </c>
      <c r="O42" s="76" t="n">
        <v>36.8141</v>
      </c>
      <c r="P42" s="76" t="n">
        <v>7214.98</v>
      </c>
      <c r="Q42" s="76" t="n">
        <v>9.21</v>
      </c>
      <c r="R42" s="62" t="n">
        <f aca="false">P42/3600</f>
        <v>2.004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113.44</v>
      </c>
      <c r="I43" s="72" t="n">
        <v>18.13</v>
      </c>
      <c r="J43" s="51" t="n">
        <f aca="false">H43/3600</f>
        <v>3.36484444444444</v>
      </c>
      <c r="L43" s="71" t="n">
        <v>4159.8072</v>
      </c>
      <c r="M43" s="72" t="n">
        <v>40.0755</v>
      </c>
      <c r="N43" s="72" t="n">
        <v>43.0102</v>
      </c>
      <c r="O43" s="72" t="n">
        <v>44.3739</v>
      </c>
      <c r="P43" s="72" t="n">
        <v>12165.71</v>
      </c>
      <c r="Q43" s="72" t="n">
        <v>18.2</v>
      </c>
      <c r="R43" s="51" t="n">
        <f aca="false">P43/3600</f>
        <v>3.379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324.09</v>
      </c>
      <c r="I44" s="74" t="n">
        <v>14.69</v>
      </c>
      <c r="J44" s="56" t="n">
        <f aca="false">H44/3600</f>
        <v>2.86780277777778</v>
      </c>
      <c r="L44" s="73" t="n">
        <v>1865.3216</v>
      </c>
      <c r="M44" s="74" t="n">
        <v>37.2131</v>
      </c>
      <c r="N44" s="74" t="n">
        <v>40.9148</v>
      </c>
      <c r="O44" s="74" t="n">
        <v>41.9908</v>
      </c>
      <c r="P44" s="74" t="n">
        <v>10353</v>
      </c>
      <c r="Q44" s="74" t="n">
        <v>14.71</v>
      </c>
      <c r="R44" s="56" t="n">
        <f aca="false">P44/3600</f>
        <v>2.875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140.67</v>
      </c>
      <c r="I45" s="74" t="n">
        <v>12.47</v>
      </c>
      <c r="J45" s="56" t="n">
        <f aca="false">H45/3600</f>
        <v>2.539075</v>
      </c>
      <c r="L45" s="73" t="n">
        <v>903.1</v>
      </c>
      <c r="M45" s="74" t="n">
        <v>34.2639</v>
      </c>
      <c r="N45" s="74" t="n">
        <v>39.1546</v>
      </c>
      <c r="O45" s="74" t="n">
        <v>40.0581</v>
      </c>
      <c r="P45" s="74" t="n">
        <v>9139.72</v>
      </c>
      <c r="Q45" s="74" t="n">
        <v>12.46</v>
      </c>
      <c r="R45" s="56" t="n">
        <f aca="false">P45/3600</f>
        <v>2.5388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8317.96</v>
      </c>
      <c r="I46" s="76" t="n">
        <v>10.86</v>
      </c>
      <c r="J46" s="62" t="n">
        <f aca="false">H46/3600</f>
        <v>2.31054444444444</v>
      </c>
      <c r="L46" s="75" t="n">
        <v>458.8296</v>
      </c>
      <c r="M46" s="76" t="n">
        <v>31.377</v>
      </c>
      <c r="N46" s="76" t="n">
        <v>37.8386</v>
      </c>
      <c r="O46" s="76" t="n">
        <v>38.6044</v>
      </c>
      <c r="P46" s="76" t="n">
        <v>8299.58</v>
      </c>
      <c r="Q46" s="76" t="n">
        <v>10.9</v>
      </c>
      <c r="R46" s="62" t="n">
        <f aca="false">P46/3600</f>
        <v>2.3054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235.97</v>
      </c>
      <c r="I47" s="72" t="n">
        <v>20.57</v>
      </c>
      <c r="J47" s="51" t="n">
        <f aca="false">H47/3600</f>
        <v>3.39888055555556</v>
      </c>
      <c r="L47" s="71" t="n">
        <v>7948.4864</v>
      </c>
      <c r="M47" s="72" t="n">
        <v>38.2931</v>
      </c>
      <c r="N47" s="72" t="n">
        <v>40.891</v>
      </c>
      <c r="O47" s="72" t="n">
        <v>41.7971</v>
      </c>
      <c r="P47" s="72" t="n">
        <v>12305.13</v>
      </c>
      <c r="Q47" s="72" t="n">
        <v>20.67</v>
      </c>
      <c r="R47" s="51" t="n">
        <f aca="false">P47/3600</f>
        <v>3.4180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034.49</v>
      </c>
      <c r="I48" s="74" t="n">
        <v>15.76</v>
      </c>
      <c r="J48" s="56" t="n">
        <f aca="false">H48/3600</f>
        <v>2.78735833333333</v>
      </c>
      <c r="L48" s="73" t="n">
        <v>3411.94</v>
      </c>
      <c r="M48" s="74" t="n">
        <v>34.4547</v>
      </c>
      <c r="N48" s="74" t="n">
        <v>38.2183</v>
      </c>
      <c r="O48" s="74" t="n">
        <v>39.0351</v>
      </c>
      <c r="P48" s="74" t="n">
        <v>10042.06</v>
      </c>
      <c r="Q48" s="74" t="n">
        <v>15.96</v>
      </c>
      <c r="R48" s="56" t="n">
        <f aca="false">P48/3600</f>
        <v>2.7894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8465.99</v>
      </c>
      <c r="I49" s="74" t="n">
        <v>12.7</v>
      </c>
      <c r="J49" s="56" t="n">
        <f aca="false">H49/3600</f>
        <v>2.35166388888889</v>
      </c>
      <c r="L49" s="73" t="n">
        <v>1492.2328</v>
      </c>
      <c r="M49" s="74" t="n">
        <v>30.9875</v>
      </c>
      <c r="N49" s="74" t="n">
        <v>36.3143</v>
      </c>
      <c r="O49" s="74" t="n">
        <v>37.0753</v>
      </c>
      <c r="P49" s="74" t="n">
        <v>8459.26</v>
      </c>
      <c r="Q49" s="74" t="n">
        <v>12.75</v>
      </c>
      <c r="R49" s="56" t="n">
        <f aca="false">P49/3600</f>
        <v>2.349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7323.48</v>
      </c>
      <c r="I50" s="76" t="n">
        <v>10.51</v>
      </c>
      <c r="J50" s="62" t="n">
        <f aca="false">H50/3600</f>
        <v>2.0343</v>
      </c>
      <c r="L50" s="75" t="n">
        <v>638.148</v>
      </c>
      <c r="M50" s="76" t="n">
        <v>27.7698</v>
      </c>
      <c r="N50" s="76" t="n">
        <v>34.8991</v>
      </c>
      <c r="O50" s="76" t="n">
        <v>35.6505</v>
      </c>
      <c r="P50" s="76" t="n">
        <v>7347.06</v>
      </c>
      <c r="Q50" s="76" t="n">
        <v>10.56</v>
      </c>
      <c r="R50" s="62" t="n">
        <f aca="false">P50/3600</f>
        <v>2.040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984.97</v>
      </c>
      <c r="I51" s="72" t="n">
        <v>13.35</v>
      </c>
      <c r="J51" s="51" t="n">
        <f aca="false">H51/3600</f>
        <v>2.495825</v>
      </c>
      <c r="L51" s="71" t="n">
        <v>5666.8088</v>
      </c>
      <c r="M51" s="72" t="n">
        <v>39.8545</v>
      </c>
      <c r="N51" s="72" t="n">
        <v>41.3834</v>
      </c>
      <c r="O51" s="72" t="n">
        <v>42.7484</v>
      </c>
      <c r="P51" s="72" t="n">
        <v>9234.16</v>
      </c>
      <c r="Q51" s="72" t="n">
        <v>13.42</v>
      </c>
      <c r="R51" s="51" t="n">
        <f aca="false">P51/3600</f>
        <v>2.5650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606.75</v>
      </c>
      <c r="I52" s="74" t="n">
        <v>10.27</v>
      </c>
      <c r="J52" s="56" t="n">
        <f aca="false">H52/3600</f>
        <v>2.11298611111111</v>
      </c>
      <c r="L52" s="73" t="n">
        <v>2251.2784</v>
      </c>
      <c r="M52" s="74" t="n">
        <v>36.1782</v>
      </c>
      <c r="N52" s="74" t="n">
        <v>38.7412</v>
      </c>
      <c r="O52" s="74" t="n">
        <v>40.3842</v>
      </c>
      <c r="P52" s="74" t="n">
        <v>7888.84</v>
      </c>
      <c r="Q52" s="74" t="n">
        <v>10.9</v>
      </c>
      <c r="R52" s="56" t="n">
        <f aca="false">P52/3600</f>
        <v>2.1913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505.69</v>
      </c>
      <c r="I53" s="74" t="n">
        <v>8.27</v>
      </c>
      <c r="J53" s="56" t="n">
        <f aca="false">H53/3600</f>
        <v>1.80713611111111</v>
      </c>
      <c r="L53" s="73" t="n">
        <v>993.8464</v>
      </c>
      <c r="M53" s="74" t="n">
        <v>33.0106</v>
      </c>
      <c r="N53" s="74" t="n">
        <v>36.8447</v>
      </c>
      <c r="O53" s="74" t="n">
        <v>38.6211</v>
      </c>
      <c r="P53" s="74" t="n">
        <v>6540.78</v>
      </c>
      <c r="Q53" s="74" t="n">
        <v>8.28</v>
      </c>
      <c r="R53" s="56" t="n">
        <f aca="false">P53/3600</f>
        <v>1.8168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649.03</v>
      </c>
      <c r="I54" s="76" t="n">
        <v>6.9</v>
      </c>
      <c r="J54" s="62" t="n">
        <f aca="false">H54/3600</f>
        <v>1.569175</v>
      </c>
      <c r="L54" s="75" t="n">
        <v>455.3744</v>
      </c>
      <c r="M54" s="76" t="n">
        <v>30.1446</v>
      </c>
      <c r="N54" s="76" t="n">
        <v>35.5549</v>
      </c>
      <c r="O54" s="76" t="n">
        <v>37.2534</v>
      </c>
      <c r="P54" s="76" t="n">
        <v>5674.82</v>
      </c>
      <c r="Q54" s="76" t="n">
        <v>6.99</v>
      </c>
      <c r="R54" s="62" t="n">
        <f aca="false">P54/3600</f>
        <v>1.5763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890.13</v>
      </c>
      <c r="I55" s="72" t="n">
        <v>4.79</v>
      </c>
      <c r="J55" s="51" t="n">
        <f aca="false">H55/3600</f>
        <v>0.802813888888889</v>
      </c>
      <c r="L55" s="71" t="n">
        <v>1716.16</v>
      </c>
      <c r="M55" s="72" t="n">
        <v>40.8392</v>
      </c>
      <c r="N55" s="72" t="n">
        <v>43.4319</v>
      </c>
      <c r="O55" s="72" t="n">
        <v>42.87</v>
      </c>
      <c r="P55" s="72" t="n">
        <v>2990.51</v>
      </c>
      <c r="Q55" s="72" t="n">
        <v>5.17</v>
      </c>
      <c r="R55" s="51" t="n">
        <f aca="false">P55/3600</f>
        <v>0.8306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653</v>
      </c>
      <c r="I56" s="74" t="n">
        <v>4.5</v>
      </c>
      <c r="J56" s="56" t="n">
        <f aca="false">H56/3600</f>
        <v>0.736944444444444</v>
      </c>
      <c r="L56" s="73" t="n">
        <v>852.404</v>
      </c>
      <c r="M56" s="74" t="n">
        <v>36.9606</v>
      </c>
      <c r="N56" s="74" t="n">
        <v>40.6876</v>
      </c>
      <c r="O56" s="74" t="n">
        <v>39.6688</v>
      </c>
      <c r="P56" s="74" t="n">
        <v>2578.02</v>
      </c>
      <c r="Q56" s="74" t="n">
        <v>4.3</v>
      </c>
      <c r="R56" s="56" t="n">
        <f aca="false">P56/3600</f>
        <v>0.7161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247.23</v>
      </c>
      <c r="I57" s="74" t="n">
        <v>3.34</v>
      </c>
      <c r="J57" s="56" t="n">
        <f aca="false">H57/3600</f>
        <v>0.624230555555556</v>
      </c>
      <c r="L57" s="73" t="n">
        <v>417.476</v>
      </c>
      <c r="M57" s="74" t="n">
        <v>33.4724</v>
      </c>
      <c r="N57" s="74" t="n">
        <v>38.6611</v>
      </c>
      <c r="O57" s="74" t="n">
        <v>37.3332</v>
      </c>
      <c r="P57" s="74" t="n">
        <v>2240.44</v>
      </c>
      <c r="Q57" s="74" t="n">
        <v>3.35</v>
      </c>
      <c r="R57" s="56" t="n">
        <f aca="false">P57/3600</f>
        <v>0.6223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990.58</v>
      </c>
      <c r="I58" s="76" t="n">
        <v>2.85</v>
      </c>
      <c r="J58" s="62" t="n">
        <f aca="false">H58/3600</f>
        <v>0.552938888888889</v>
      </c>
      <c r="L58" s="75" t="n">
        <v>211.2032</v>
      </c>
      <c r="M58" s="76" t="n">
        <v>30.5419</v>
      </c>
      <c r="N58" s="76" t="n">
        <v>37.1888</v>
      </c>
      <c r="O58" s="76" t="n">
        <v>35.6695</v>
      </c>
      <c r="P58" s="76" t="n">
        <v>1988.78</v>
      </c>
      <c r="Q58" s="76" t="n">
        <v>2.91</v>
      </c>
      <c r="R58" s="62" t="n">
        <f aca="false">P58/3600</f>
        <v>0.5524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257.72</v>
      </c>
      <c r="I59" s="72" t="n">
        <v>7</v>
      </c>
      <c r="J59" s="51" t="n">
        <f aca="false">H59/3600</f>
        <v>0.904922222222222</v>
      </c>
      <c r="L59" s="71" t="n">
        <v>2184.7032</v>
      </c>
      <c r="M59" s="72" t="n">
        <v>38.2546</v>
      </c>
      <c r="N59" s="72" t="n">
        <v>42.5121</v>
      </c>
      <c r="O59" s="72" t="n">
        <v>43.4847</v>
      </c>
      <c r="P59" s="72" t="n">
        <v>3298.26</v>
      </c>
      <c r="Q59" s="72" t="n">
        <v>6.54</v>
      </c>
      <c r="R59" s="51" t="n">
        <f aca="false">P59/3600</f>
        <v>0.9161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606.49</v>
      </c>
      <c r="I60" s="74" t="n">
        <v>4.67</v>
      </c>
      <c r="J60" s="56" t="n">
        <f aca="false">H60/3600</f>
        <v>0.724025</v>
      </c>
      <c r="L60" s="73" t="n">
        <v>764.8792</v>
      </c>
      <c r="M60" s="74" t="n">
        <v>34.4201</v>
      </c>
      <c r="N60" s="74" t="n">
        <v>40.6059</v>
      </c>
      <c r="O60" s="74" t="n">
        <v>41.4751</v>
      </c>
      <c r="P60" s="74" t="n">
        <v>2610.79</v>
      </c>
      <c r="Q60" s="74" t="n">
        <v>4.9</v>
      </c>
      <c r="R60" s="56" t="n">
        <f aca="false">P60/3600</f>
        <v>0.7252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179.19</v>
      </c>
      <c r="I61" s="74" t="n">
        <v>3.76</v>
      </c>
      <c r="J61" s="56" t="n">
        <f aca="false">H61/3600</f>
        <v>0.605330555555556</v>
      </c>
      <c r="L61" s="73" t="n">
        <v>307.16</v>
      </c>
      <c r="M61" s="74" t="n">
        <v>31.2708</v>
      </c>
      <c r="N61" s="74" t="n">
        <v>39.2724</v>
      </c>
      <c r="O61" s="74" t="n">
        <v>40.0768</v>
      </c>
      <c r="P61" s="74" t="n">
        <v>2178.12</v>
      </c>
      <c r="Q61" s="74" t="n">
        <v>3.76</v>
      </c>
      <c r="R61" s="56" t="n">
        <f aca="false">P61/3600</f>
        <v>0.6050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889.87</v>
      </c>
      <c r="I62" s="76" t="n">
        <v>3.24</v>
      </c>
      <c r="J62" s="62" t="n">
        <f aca="false">H62/3600</f>
        <v>0.524963888888889</v>
      </c>
      <c r="L62" s="75" t="n">
        <v>128.0848</v>
      </c>
      <c r="M62" s="76" t="n">
        <v>28.2224</v>
      </c>
      <c r="N62" s="76" t="n">
        <v>38.2591</v>
      </c>
      <c r="O62" s="76" t="n">
        <v>39.0916</v>
      </c>
      <c r="P62" s="76" t="n">
        <v>1883.95</v>
      </c>
      <c r="Q62" s="76" t="n">
        <v>3.25</v>
      </c>
      <c r="R62" s="62" t="n">
        <f aca="false">P62/3600</f>
        <v>0.523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40.82</v>
      </c>
      <c r="I63" s="72" t="n">
        <v>5.15</v>
      </c>
      <c r="J63" s="51" t="n">
        <f aca="false">H63/3600</f>
        <v>0.761338888888889</v>
      </c>
      <c r="L63" s="71" t="n">
        <v>1916.3656</v>
      </c>
      <c r="M63" s="72" t="n">
        <v>38.0068</v>
      </c>
      <c r="N63" s="72" t="n">
        <v>40.6196</v>
      </c>
      <c r="O63" s="72" t="n">
        <v>41.2919</v>
      </c>
      <c r="P63" s="72" t="n">
        <v>2840.43</v>
      </c>
      <c r="Q63" s="72" t="n">
        <v>5.89</v>
      </c>
      <c r="R63" s="51" t="n">
        <f aca="false">P63/3600</f>
        <v>0.789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229.84</v>
      </c>
      <c r="I64" s="74" t="n">
        <v>3.96</v>
      </c>
      <c r="J64" s="56" t="n">
        <f aca="false">H64/3600</f>
        <v>0.6194</v>
      </c>
      <c r="L64" s="73" t="n">
        <v>817.6696</v>
      </c>
      <c r="M64" s="74" t="n">
        <v>34.251</v>
      </c>
      <c r="N64" s="74" t="n">
        <v>37.9422</v>
      </c>
      <c r="O64" s="74" t="n">
        <v>38.508</v>
      </c>
      <c r="P64" s="74" t="n">
        <v>2233.81</v>
      </c>
      <c r="Q64" s="74" t="n">
        <v>4.14</v>
      </c>
      <c r="R64" s="56" t="n">
        <f aca="false">P64/3600</f>
        <v>0.6205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867.21</v>
      </c>
      <c r="I65" s="74" t="n">
        <v>3.14</v>
      </c>
      <c r="J65" s="56" t="n">
        <f aca="false">H65/3600</f>
        <v>0.518669444444444</v>
      </c>
      <c r="L65" s="73" t="n">
        <v>351.996</v>
      </c>
      <c r="M65" s="74" t="n">
        <v>30.809</v>
      </c>
      <c r="N65" s="74" t="n">
        <v>35.988</v>
      </c>
      <c r="O65" s="74" t="n">
        <v>36.5116</v>
      </c>
      <c r="P65" s="74" t="n">
        <v>1864.49</v>
      </c>
      <c r="Q65" s="74" t="n">
        <v>3.16</v>
      </c>
      <c r="R65" s="56" t="n">
        <f aca="false">P65/3600</f>
        <v>0.5179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615.32</v>
      </c>
      <c r="I66" s="76" t="n">
        <v>2.54</v>
      </c>
      <c r="J66" s="62" t="n">
        <f aca="false">H66/3600</f>
        <v>0.4487</v>
      </c>
      <c r="L66" s="75" t="n">
        <v>149.7608</v>
      </c>
      <c r="M66" s="76" t="n">
        <v>27.7674</v>
      </c>
      <c r="N66" s="76" t="n">
        <v>34.5439</v>
      </c>
      <c r="O66" s="76" t="n">
        <v>35.0157</v>
      </c>
      <c r="P66" s="76" t="n">
        <v>1619.32</v>
      </c>
      <c r="Q66" s="76" t="n">
        <v>2.61</v>
      </c>
      <c r="R66" s="62" t="n">
        <f aca="false">P66/3600</f>
        <v>0.4498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088.36</v>
      </c>
      <c r="I67" s="72" t="n">
        <v>3.43</v>
      </c>
      <c r="J67" s="51" t="n">
        <f aca="false">H67/3600</f>
        <v>0.5801</v>
      </c>
      <c r="L67" s="71" t="n">
        <v>1331.304</v>
      </c>
      <c r="M67" s="72" t="n">
        <v>39.8336</v>
      </c>
      <c r="N67" s="72" t="n">
        <v>41.1543</v>
      </c>
      <c r="O67" s="72" t="n">
        <v>42.2276</v>
      </c>
      <c r="P67" s="72" t="n">
        <v>2088.79</v>
      </c>
      <c r="Q67" s="72" t="n">
        <v>3.5</v>
      </c>
      <c r="R67" s="51" t="n">
        <f aca="false">P67/3600</f>
        <v>0.5802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814.75</v>
      </c>
      <c r="I68" s="74" t="n">
        <v>2.76</v>
      </c>
      <c r="J68" s="56" t="n">
        <f aca="false">H68/3600</f>
        <v>0.504097222222222</v>
      </c>
      <c r="L68" s="73" t="n">
        <v>632.4792</v>
      </c>
      <c r="M68" s="74" t="n">
        <v>35.7794</v>
      </c>
      <c r="N68" s="74" t="n">
        <v>38.2875</v>
      </c>
      <c r="O68" s="74" t="n">
        <v>39.5224</v>
      </c>
      <c r="P68" s="74" t="n">
        <v>1828.22</v>
      </c>
      <c r="Q68" s="74" t="n">
        <v>2.75</v>
      </c>
      <c r="R68" s="56" t="n">
        <f aca="false">P68/3600</f>
        <v>0.5078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562.76</v>
      </c>
      <c r="I69" s="74" t="n">
        <v>2.27</v>
      </c>
      <c r="J69" s="56" t="n">
        <f aca="false">H69/3600</f>
        <v>0.4341</v>
      </c>
      <c r="L69" s="73" t="n">
        <v>299.308</v>
      </c>
      <c r="M69" s="74" t="n">
        <v>32.1952</v>
      </c>
      <c r="N69" s="74" t="n">
        <v>36.3073</v>
      </c>
      <c r="O69" s="74" t="n">
        <v>37.5037</v>
      </c>
      <c r="P69" s="74" t="n">
        <v>1566.44</v>
      </c>
      <c r="Q69" s="74" t="n">
        <v>2.26</v>
      </c>
      <c r="R69" s="56" t="n">
        <f aca="false">P69/3600</f>
        <v>0.435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346.63</v>
      </c>
      <c r="I70" s="76" t="n">
        <v>1.9</v>
      </c>
      <c r="J70" s="62" t="n">
        <f aca="false">H70/3600</f>
        <v>0.374063888888889</v>
      </c>
      <c r="L70" s="75" t="n">
        <v>145.0336</v>
      </c>
      <c r="M70" s="76" t="n">
        <v>29.3151</v>
      </c>
      <c r="N70" s="76" t="n">
        <v>34.88</v>
      </c>
      <c r="O70" s="76" t="n">
        <v>35.9752</v>
      </c>
      <c r="P70" s="76" t="n">
        <v>1358.05</v>
      </c>
      <c r="Q70" s="76" t="n">
        <v>1.9</v>
      </c>
      <c r="R70" s="62" t="n">
        <f aca="false">P70/3600</f>
        <v>0.377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8086.43</v>
      </c>
      <c r="I71" s="72" t="n">
        <v>22.9</v>
      </c>
      <c r="J71" s="51" t="n">
        <f aca="false">H71/3600</f>
        <v>5.02400833333333</v>
      </c>
      <c r="L71" s="71" t="n">
        <v>2219.4816</v>
      </c>
      <c r="M71" s="72" t="n">
        <v>42.5126</v>
      </c>
      <c r="N71" s="72" t="n">
        <v>46.3575</v>
      </c>
      <c r="O71" s="72" t="n">
        <v>47.5761</v>
      </c>
      <c r="P71" s="72" t="n">
        <v>18143.69</v>
      </c>
      <c r="Q71" s="72" t="n">
        <v>22.94</v>
      </c>
      <c r="R71" s="51" t="n">
        <f aca="false">P71/3600</f>
        <v>5.0399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6176.23</v>
      </c>
      <c r="I72" s="74" t="n">
        <v>18.68</v>
      </c>
      <c r="J72" s="56" t="n">
        <f aca="false">H72/3600</f>
        <v>4.49339722222222</v>
      </c>
      <c r="L72" s="73" t="n">
        <v>866.1392</v>
      </c>
      <c r="M72" s="74" t="n">
        <v>40.214</v>
      </c>
      <c r="N72" s="74" t="n">
        <v>44.2657</v>
      </c>
      <c r="O72" s="74" t="n">
        <v>45.497</v>
      </c>
      <c r="P72" s="74" t="n">
        <v>16355.5</v>
      </c>
      <c r="Q72" s="74" t="n">
        <v>20.04</v>
      </c>
      <c r="R72" s="56" t="n">
        <f aca="false">P72/3600</f>
        <v>4.5431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255.17</v>
      </c>
      <c r="I73" s="74" t="n">
        <v>16.72</v>
      </c>
      <c r="J73" s="56" t="n">
        <f aca="false">H73/3600</f>
        <v>4.23754722222222</v>
      </c>
      <c r="L73" s="73" t="n">
        <v>425.748</v>
      </c>
      <c r="M73" s="74" t="n">
        <v>37.5778</v>
      </c>
      <c r="N73" s="74" t="n">
        <v>42.4263</v>
      </c>
      <c r="O73" s="74" t="n">
        <v>43.5909</v>
      </c>
      <c r="P73" s="74" t="n">
        <v>15233.52</v>
      </c>
      <c r="Q73" s="74" t="n">
        <v>16.72</v>
      </c>
      <c r="R73" s="56" t="n">
        <f aca="false">P73/3600</f>
        <v>4.2315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4650.29</v>
      </c>
      <c r="I74" s="76" t="n">
        <v>15.44</v>
      </c>
      <c r="J74" s="62" t="n">
        <f aca="false">H74/3600</f>
        <v>4.069525</v>
      </c>
      <c r="L74" s="75" t="n">
        <v>223.3936</v>
      </c>
      <c r="M74" s="76" t="n">
        <v>34.6518</v>
      </c>
      <c r="N74" s="76" t="n">
        <v>41.2173</v>
      </c>
      <c r="O74" s="76" t="n">
        <v>42.2872</v>
      </c>
      <c r="P74" s="76" t="n">
        <v>14649.35</v>
      </c>
      <c r="Q74" s="76" t="n">
        <v>15.37</v>
      </c>
      <c r="R74" s="62" t="n">
        <f aca="false">P74/3600</f>
        <v>4.0692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524.93</v>
      </c>
      <c r="I75" s="72" t="n">
        <v>22.9</v>
      </c>
      <c r="J75" s="51" t="n">
        <f aca="false">H75/3600</f>
        <v>4.86803611111111</v>
      </c>
      <c r="L75" s="71" t="n">
        <v>1498.064</v>
      </c>
      <c r="M75" s="72" t="n">
        <v>42.9446</v>
      </c>
      <c r="N75" s="72" t="n">
        <v>47.89</v>
      </c>
      <c r="O75" s="72" t="n">
        <v>48.4509</v>
      </c>
      <c r="P75" s="72" t="n">
        <v>17515.95</v>
      </c>
      <c r="Q75" s="72" t="n">
        <v>23.02</v>
      </c>
      <c r="R75" s="51" t="n">
        <f aca="false">P75/3600</f>
        <v>4.8655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5491.16</v>
      </c>
      <c r="I76" s="74" t="n">
        <v>18.85</v>
      </c>
      <c r="J76" s="56" t="n">
        <f aca="false">H76/3600</f>
        <v>4.3031</v>
      </c>
      <c r="L76" s="73" t="n">
        <v>418.7896</v>
      </c>
      <c r="M76" s="74" t="n">
        <v>41.1365</v>
      </c>
      <c r="N76" s="74" t="n">
        <v>46.2008</v>
      </c>
      <c r="O76" s="74" t="n">
        <v>46.7449</v>
      </c>
      <c r="P76" s="74" t="n">
        <v>15519.87</v>
      </c>
      <c r="Q76" s="74" t="n">
        <v>18.73</v>
      </c>
      <c r="R76" s="56" t="n">
        <f aca="false">P76/3600</f>
        <v>4.3110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669.23</v>
      </c>
      <c r="I77" s="74" t="n">
        <v>16.89</v>
      </c>
      <c r="J77" s="56" t="n">
        <f aca="false">H77/3600</f>
        <v>4.07478611111111</v>
      </c>
      <c r="L77" s="73" t="n">
        <v>186.9424</v>
      </c>
      <c r="M77" s="74" t="n">
        <v>38.9874</v>
      </c>
      <c r="N77" s="74" t="n">
        <v>44.554</v>
      </c>
      <c r="O77" s="74" t="n">
        <v>45.1329</v>
      </c>
      <c r="P77" s="74" t="n">
        <v>14649.82</v>
      </c>
      <c r="Q77" s="74" t="n">
        <v>16.84</v>
      </c>
      <c r="R77" s="56" t="n">
        <f aca="false">P77/3600</f>
        <v>4.0693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4183.29</v>
      </c>
      <c r="I78" s="76" t="n">
        <v>15.32</v>
      </c>
      <c r="J78" s="62" t="n">
        <f aca="false">H78/3600</f>
        <v>3.93980277777778</v>
      </c>
      <c r="L78" s="75" t="n">
        <v>98.864</v>
      </c>
      <c r="M78" s="76" t="n">
        <v>36.4839</v>
      </c>
      <c r="N78" s="76" t="n">
        <v>43.1618</v>
      </c>
      <c r="O78" s="76" t="n">
        <v>43.7009</v>
      </c>
      <c r="P78" s="76" t="n">
        <v>14244.58</v>
      </c>
      <c r="Q78" s="76" t="n">
        <v>15.46</v>
      </c>
      <c r="R78" s="62" t="n">
        <f aca="false">P78/3600</f>
        <v>3.9568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9149.64</v>
      </c>
      <c r="I79" s="72" t="n">
        <v>25.53</v>
      </c>
      <c r="J79" s="51" t="n">
        <f aca="false">H79/3600</f>
        <v>5.31934444444444</v>
      </c>
      <c r="L79" s="71" t="n">
        <v>1968.5312</v>
      </c>
      <c r="M79" s="72" t="n">
        <v>43.2022</v>
      </c>
      <c r="N79" s="72" t="n">
        <v>47.0831</v>
      </c>
      <c r="O79" s="72" t="n">
        <v>47.9703</v>
      </c>
      <c r="P79" s="72" t="n">
        <v>19190.07</v>
      </c>
      <c r="Q79" s="72" t="n">
        <v>25.77</v>
      </c>
      <c r="R79" s="51" t="n">
        <f aca="false">P79/3600</f>
        <v>5.330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7035.12</v>
      </c>
      <c r="I80" s="74" t="n">
        <v>21.38</v>
      </c>
      <c r="J80" s="56" t="n">
        <f aca="false">H80/3600</f>
        <v>4.73197777777778</v>
      </c>
      <c r="L80" s="73" t="n">
        <v>694.9784</v>
      </c>
      <c r="M80" s="74" t="n">
        <v>41.0579</v>
      </c>
      <c r="N80" s="74" t="n">
        <v>45.2186</v>
      </c>
      <c r="O80" s="74" t="n">
        <v>46.0724</v>
      </c>
      <c r="P80" s="74" t="n">
        <v>16974.98</v>
      </c>
      <c r="Q80" s="74" t="n">
        <v>21.32</v>
      </c>
      <c r="R80" s="56" t="n">
        <f aca="false">P80/3600</f>
        <v>4.7152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852.01</v>
      </c>
      <c r="I81" s="74" t="n">
        <v>19.02</v>
      </c>
      <c r="J81" s="56" t="n">
        <f aca="false">H81/3600</f>
        <v>4.40333611111111</v>
      </c>
      <c r="L81" s="73" t="n">
        <v>316.2864</v>
      </c>
      <c r="M81" s="74" t="n">
        <v>38.6398</v>
      </c>
      <c r="N81" s="74" t="n">
        <v>43.4046</v>
      </c>
      <c r="O81" s="74" t="n">
        <v>44.356</v>
      </c>
      <c r="P81" s="74" t="n">
        <v>15814.19</v>
      </c>
      <c r="Q81" s="74" t="n">
        <v>19.03</v>
      </c>
      <c r="R81" s="56" t="n">
        <f aca="false">P81/3600</f>
        <v>4.392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5090.45</v>
      </c>
      <c r="I82" s="76" t="n">
        <v>17.09</v>
      </c>
      <c r="J82" s="62" t="n">
        <f aca="false">H82/3600</f>
        <v>4.19179166666667</v>
      </c>
      <c r="L82" s="75" t="n">
        <v>163.9896</v>
      </c>
      <c r="M82" s="76" t="n">
        <v>35.9584</v>
      </c>
      <c r="N82" s="76" t="n">
        <v>42.0556</v>
      </c>
      <c r="O82" s="76" t="n">
        <v>42.9705</v>
      </c>
      <c r="P82" s="76" t="n">
        <v>15203.55</v>
      </c>
      <c r="Q82" s="76" t="n">
        <v>17.44</v>
      </c>
      <c r="R82" s="62" t="n">
        <f aca="false">P82/3600</f>
        <v>4.2232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601.86</v>
      </c>
      <c r="I83" s="72" t="n">
        <v>15.68</v>
      </c>
      <c r="J83" s="51" t="n">
        <f aca="false">H83/3600</f>
        <v>2.94496111111111</v>
      </c>
      <c r="L83" s="71" t="n">
        <v>3857.9336</v>
      </c>
      <c r="M83" s="72" t="n">
        <v>40.323</v>
      </c>
      <c r="N83" s="72" t="n">
        <v>42.4893</v>
      </c>
      <c r="O83" s="72" t="n">
        <v>43.0153</v>
      </c>
      <c r="P83" s="72" t="n">
        <v>10701.59</v>
      </c>
      <c r="Q83" s="72" t="n">
        <v>15.9</v>
      </c>
      <c r="R83" s="51" t="n">
        <f aca="false">P83/3600</f>
        <v>2.9726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411.66</v>
      </c>
      <c r="I84" s="74" t="n">
        <v>13.79</v>
      </c>
      <c r="J84" s="56" t="n">
        <f aca="false">H84/3600</f>
        <v>2.61435</v>
      </c>
      <c r="L84" s="73" t="n">
        <v>1814.2856</v>
      </c>
      <c r="M84" s="74" t="n">
        <v>37.0024</v>
      </c>
      <c r="N84" s="74" t="n">
        <v>39.6528</v>
      </c>
      <c r="O84" s="74" t="n">
        <v>40.0182</v>
      </c>
      <c r="P84" s="74" t="n">
        <v>9198.34</v>
      </c>
      <c r="Q84" s="74" t="n">
        <v>13.19</v>
      </c>
      <c r="R84" s="56" t="n">
        <f aca="false">P84/3600</f>
        <v>2.5550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8011.13</v>
      </c>
      <c r="I85" s="74" t="n">
        <v>10.69</v>
      </c>
      <c r="J85" s="56" t="n">
        <f aca="false">H85/3600</f>
        <v>2.22531388888889</v>
      </c>
      <c r="L85" s="73" t="n">
        <v>882.0432</v>
      </c>
      <c r="M85" s="74" t="n">
        <v>33.9721</v>
      </c>
      <c r="N85" s="74" t="n">
        <v>37.4406</v>
      </c>
      <c r="O85" s="74" t="n">
        <v>37.7062</v>
      </c>
      <c r="P85" s="74" t="n">
        <v>8048.7</v>
      </c>
      <c r="Q85" s="74" t="n">
        <v>11.04</v>
      </c>
      <c r="R85" s="56" t="n">
        <f aca="false">P85/3600</f>
        <v>2.235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491.58</v>
      </c>
      <c r="I86" s="76" t="n">
        <v>9.16</v>
      </c>
      <c r="J86" s="62" t="n">
        <f aca="false">H86/3600</f>
        <v>2.08099444444444</v>
      </c>
      <c r="L86" s="75" t="n">
        <v>456.9032</v>
      </c>
      <c r="M86" s="76" t="n">
        <v>31.3086</v>
      </c>
      <c r="N86" s="76" t="n">
        <v>35.81</v>
      </c>
      <c r="O86" s="76" t="n">
        <v>35.9531</v>
      </c>
      <c r="P86" s="76" t="n">
        <v>7165.82</v>
      </c>
      <c r="Q86" s="76" t="n">
        <v>9.05</v>
      </c>
      <c r="R86" s="62" t="n">
        <f aca="false">P86/3600</f>
        <v>1.9905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3500.36</v>
      </c>
      <c r="I87" s="72" t="n">
        <v>30.07</v>
      </c>
      <c r="J87" s="51" t="n">
        <f aca="false">H87/3600</f>
        <v>6.52787777777778</v>
      </c>
      <c r="L87" s="71" t="n">
        <v>5675.3909</v>
      </c>
      <c r="M87" s="72" t="n">
        <v>42.7582</v>
      </c>
      <c r="N87" s="72" t="n">
        <v>45.3882</v>
      </c>
      <c r="O87" s="72" t="n">
        <v>45.6496</v>
      </c>
      <c r="P87" s="72" t="n">
        <v>23627.69</v>
      </c>
      <c r="Q87" s="72" t="n">
        <v>30.45</v>
      </c>
      <c r="R87" s="51" t="n">
        <f aca="false">P87/3600</f>
        <v>6.5632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0247.02</v>
      </c>
      <c r="I88" s="74" t="n">
        <v>25.52</v>
      </c>
      <c r="J88" s="56" t="n">
        <f aca="false">H88/3600</f>
        <v>5.62417222222222</v>
      </c>
      <c r="L88" s="73" t="n">
        <v>2813.7024</v>
      </c>
      <c r="M88" s="74" t="n">
        <v>38.7788</v>
      </c>
      <c r="N88" s="74" t="n">
        <v>42.3842</v>
      </c>
      <c r="O88" s="74" t="n">
        <v>42.634</v>
      </c>
      <c r="P88" s="74" t="n">
        <v>20396.64</v>
      </c>
      <c r="Q88" s="74" t="n">
        <v>25.22</v>
      </c>
      <c r="R88" s="56" t="n">
        <f aca="false">P88/3600</f>
        <v>5.6657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7178.09</v>
      </c>
      <c r="I89" s="74" t="n">
        <v>21.4</v>
      </c>
      <c r="J89" s="56" t="n">
        <f aca="false">H89/3600</f>
        <v>4.77169166666667</v>
      </c>
      <c r="L89" s="73" t="n">
        <v>1333.6829</v>
      </c>
      <c r="M89" s="74" t="n">
        <v>34.9814</v>
      </c>
      <c r="N89" s="74" t="n">
        <v>40.221</v>
      </c>
      <c r="O89" s="74" t="n">
        <v>40.1104</v>
      </c>
      <c r="P89" s="74" t="n">
        <v>17173.98</v>
      </c>
      <c r="Q89" s="74" t="n">
        <v>21.48</v>
      </c>
      <c r="R89" s="56" t="n">
        <f aca="false">P89/3600</f>
        <v>4.7705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859.54</v>
      </c>
      <c r="I90" s="76" t="n">
        <v>18.17</v>
      </c>
      <c r="J90" s="62" t="n">
        <f aca="false">H90/3600</f>
        <v>4.12765</v>
      </c>
      <c r="L90" s="75" t="n">
        <v>604.5816</v>
      </c>
      <c r="M90" s="76" t="n">
        <v>31.7094</v>
      </c>
      <c r="N90" s="76" t="n">
        <v>38.6914</v>
      </c>
      <c r="O90" s="76" t="n">
        <v>38.0406</v>
      </c>
      <c r="P90" s="76" t="n">
        <v>14961.93</v>
      </c>
      <c r="Q90" s="76" t="n">
        <v>18.29</v>
      </c>
      <c r="R90" s="62" t="n">
        <f aca="false">P90/3600</f>
        <v>4.156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111.75</v>
      </c>
      <c r="I91" s="72" t="n">
        <v>6.79</v>
      </c>
      <c r="J91" s="51" t="n">
        <f aca="false">H91/3600</f>
        <v>1.97548611111111</v>
      </c>
      <c r="L91" s="71" t="n">
        <v>356.7584</v>
      </c>
      <c r="M91" s="72" t="n">
        <v>46.3706</v>
      </c>
      <c r="N91" s="72" t="n">
        <v>44.5446</v>
      </c>
      <c r="O91" s="72" t="n">
        <v>44.5945</v>
      </c>
      <c r="P91" s="72" t="n">
        <v>7130.67</v>
      </c>
      <c r="Q91" s="72" t="n">
        <v>6.89</v>
      </c>
      <c r="R91" s="51" t="n">
        <f aca="false">P91/3600</f>
        <v>1.9807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112.83</v>
      </c>
      <c r="I92" s="74" t="n">
        <v>7.43</v>
      </c>
      <c r="J92" s="56" t="n">
        <f aca="false">H92/3600</f>
        <v>1.97578611111111</v>
      </c>
      <c r="L92" s="73" t="n">
        <v>263.1056</v>
      </c>
      <c r="M92" s="74" t="n">
        <v>42.1852</v>
      </c>
      <c r="N92" s="74" t="n">
        <v>40.8426</v>
      </c>
      <c r="O92" s="74" t="n">
        <v>40.865</v>
      </c>
      <c r="P92" s="74" t="n">
        <v>7021.95</v>
      </c>
      <c r="Q92" s="74" t="n">
        <v>6.81</v>
      </c>
      <c r="R92" s="56" t="n">
        <f aca="false">P92/3600</f>
        <v>1.950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032.68</v>
      </c>
      <c r="I93" s="74" t="n">
        <v>7.39</v>
      </c>
      <c r="J93" s="56" t="n">
        <f aca="false">H93/3600</f>
        <v>1.95352222222222</v>
      </c>
      <c r="L93" s="73" t="n">
        <v>194.1464</v>
      </c>
      <c r="M93" s="74" t="n">
        <v>37.4951</v>
      </c>
      <c r="N93" s="74" t="n">
        <v>38.8471</v>
      </c>
      <c r="O93" s="74" t="n">
        <v>38.7768</v>
      </c>
      <c r="P93" s="74" t="n">
        <v>6929.73</v>
      </c>
      <c r="Q93" s="74" t="n">
        <v>6.71</v>
      </c>
      <c r="R93" s="56" t="n">
        <f aca="false">P93/3600</f>
        <v>1.9249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073.59</v>
      </c>
      <c r="I94" s="76" t="n">
        <v>7.46</v>
      </c>
      <c r="J94" s="62" t="n">
        <f aca="false">H94/3600</f>
        <v>1.96488611111111</v>
      </c>
      <c r="L94" s="75" t="n">
        <v>136.1968</v>
      </c>
      <c r="M94" s="76" t="n">
        <v>32.6461</v>
      </c>
      <c r="N94" s="76" t="n">
        <v>37.6529</v>
      </c>
      <c r="O94" s="76" t="n">
        <v>37.2397</v>
      </c>
      <c r="P94" s="76" t="n">
        <v>6873.9</v>
      </c>
      <c r="Q94" s="76" t="n">
        <v>6.58</v>
      </c>
      <c r="R94" s="62" t="n">
        <f aca="false">P94/3600</f>
        <v>1.909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4472.08</v>
      </c>
      <c r="I95" s="72" t="n">
        <v>15.29</v>
      </c>
      <c r="J95" s="51" t="n">
        <f aca="false">H95/3600</f>
        <v>4.02002222222222</v>
      </c>
      <c r="L95" s="71" t="n">
        <v>701.679</v>
      </c>
      <c r="M95" s="72" t="n">
        <v>48.7225</v>
      </c>
      <c r="N95" s="72" t="n">
        <v>51.7497</v>
      </c>
      <c r="O95" s="72" t="n">
        <v>52.7776</v>
      </c>
      <c r="P95" s="72" t="n">
        <v>14510.83</v>
      </c>
      <c r="Q95" s="72" t="n">
        <v>15.47</v>
      </c>
      <c r="R95" s="51" t="n">
        <f aca="false">P95/3600</f>
        <v>4.0307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4109.04</v>
      </c>
      <c r="I96" s="74" t="n">
        <v>14.82</v>
      </c>
      <c r="J96" s="56" t="n">
        <f aca="false">H96/3600</f>
        <v>3.91917777777778</v>
      </c>
      <c r="L96" s="73" t="n">
        <v>414.4061</v>
      </c>
      <c r="M96" s="74" t="n">
        <v>44.856</v>
      </c>
      <c r="N96" s="74" t="n">
        <v>48.3367</v>
      </c>
      <c r="O96" s="74" t="n">
        <v>49.6256</v>
      </c>
      <c r="P96" s="74" t="n">
        <v>14058.92</v>
      </c>
      <c r="Q96" s="74" t="n">
        <v>14.9</v>
      </c>
      <c r="R96" s="56" t="n">
        <f aca="false">P96/3600</f>
        <v>3.9052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3519.06</v>
      </c>
      <c r="I97" s="74" t="n">
        <v>14.05</v>
      </c>
      <c r="J97" s="56" t="n">
        <f aca="false">H97/3600</f>
        <v>3.75529444444444</v>
      </c>
      <c r="L97" s="73" t="n">
        <v>245.8461</v>
      </c>
      <c r="M97" s="74" t="n">
        <v>41.0672</v>
      </c>
      <c r="N97" s="74" t="n">
        <v>45.643</v>
      </c>
      <c r="O97" s="74" t="n">
        <v>46.8989</v>
      </c>
      <c r="P97" s="74" t="n">
        <v>13484.37</v>
      </c>
      <c r="Q97" s="74" t="n">
        <v>14.04</v>
      </c>
      <c r="R97" s="56" t="n">
        <f aca="false">P97/3600</f>
        <v>3.7456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3149.54</v>
      </c>
      <c r="I98" s="76" t="n">
        <v>13.57</v>
      </c>
      <c r="J98" s="62" t="n">
        <f aca="false">H98/3600</f>
        <v>3.65265</v>
      </c>
      <c r="L98" s="75" t="n">
        <v>151.5014</v>
      </c>
      <c r="M98" s="76" t="n">
        <v>37.2638</v>
      </c>
      <c r="N98" s="76" t="n">
        <v>43.5972</v>
      </c>
      <c r="O98" s="76" t="n">
        <v>45.1959</v>
      </c>
      <c r="P98" s="76" t="n">
        <v>13149.07</v>
      </c>
      <c r="Q98" s="76" t="n">
        <v>13.62</v>
      </c>
      <c r="R98" s="62" t="n">
        <f aca="false">P98/3600</f>
        <v>3.6525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4.4020583554164</v>
      </c>
      <c r="J106" s="77" t="n">
        <f aca="false">GEOMEAN(J3:J98)</f>
        <v>2.94396869802739</v>
      </c>
      <c r="Q106" s="77" t="n">
        <f aca="false">GEOMEAN(Q3:Q98)</f>
        <v>14.4221231490371</v>
      </c>
      <c r="R106" s="77" t="n">
        <f aca="false">GEOMEAN(R3:R98)</f>
        <v>2.94471461170592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139318930152</v>
      </c>
      <c r="R107" s="78" t="n">
        <f aca="false">R106/J106</f>
        <v>1.00025337011193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487969444444444</v>
      </c>
      <c r="J108" s="77" t="n">
        <f aca="false">SUM(J3:J98)</f>
        <v>359.889861111111</v>
      </c>
      <c r="Q108" s="77" t="n">
        <f aca="false">SUM(Q3:Q98)/3600</f>
        <v>0.487469444444444</v>
      </c>
      <c r="R108" s="77" t="n">
        <f aca="false">SUM(R3:R98)</f>
        <v>359.34984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4.7452013588267</v>
      </c>
      <c r="J113" s="77" t="n">
        <f aca="false">GEOMEAN(J19:J82)</f>
        <v>2.89996105173752</v>
      </c>
      <c r="Q113" s="77" t="n">
        <f aca="false">GEOMEAN(Q19:Q82)</f>
        <v>14.8342299780545</v>
      </c>
      <c r="R113" s="77" t="n">
        <f aca="false">GEOMEAN(R19:R82)</f>
        <v>2.90500823516503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0603780287982</v>
      </c>
      <c r="R114" s="78" t="n">
        <f aca="false">R113/J113</f>
        <v>1.00174043145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369.94</v>
      </c>
      <c r="I3" s="50" t="n">
        <v>93.58</v>
      </c>
      <c r="J3" s="51" t="n">
        <f aca="false">H3/3600</f>
        <v>2.32498333333333</v>
      </c>
      <c r="L3" s="49" t="n">
        <v>102227.688</v>
      </c>
      <c r="M3" s="50" t="n">
        <v>43.6325</v>
      </c>
      <c r="N3" s="50" t="n">
        <v>43.0949</v>
      </c>
      <c r="O3" s="50" t="n">
        <v>45.0586</v>
      </c>
      <c r="P3" s="50" t="n">
        <v>8411.33</v>
      </c>
      <c r="Q3" s="50" t="n">
        <v>94.53</v>
      </c>
      <c r="R3" s="52" t="n">
        <f aca="false">P3/3600</f>
        <v>2.3364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233.32</v>
      </c>
      <c r="I4" s="55" t="n">
        <v>82.48</v>
      </c>
      <c r="J4" s="56" t="n">
        <f aca="false">H4/3600</f>
        <v>2.00925555555556</v>
      </c>
      <c r="L4" s="54" t="n">
        <v>57549.8016</v>
      </c>
      <c r="M4" s="55" t="n">
        <v>40.4381</v>
      </c>
      <c r="N4" s="55" t="n">
        <v>40.4239</v>
      </c>
      <c r="O4" s="55" t="n">
        <v>42.4393</v>
      </c>
      <c r="P4" s="55" t="n">
        <v>7246.08</v>
      </c>
      <c r="Q4" s="55" t="n">
        <v>82.98</v>
      </c>
      <c r="R4" s="57" t="n">
        <f aca="false">P4/3600</f>
        <v>2.012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448.49</v>
      </c>
      <c r="I5" s="55" t="n">
        <v>74.82</v>
      </c>
      <c r="J5" s="56" t="n">
        <f aca="false">H5/3600</f>
        <v>1.79124722222222</v>
      </c>
      <c r="L5" s="54" t="n">
        <v>32807.3232</v>
      </c>
      <c r="M5" s="55" t="n">
        <v>37.3525</v>
      </c>
      <c r="N5" s="55" t="n">
        <v>38.6474</v>
      </c>
      <c r="O5" s="55" t="n">
        <v>40.6128</v>
      </c>
      <c r="P5" s="55" t="n">
        <v>6434.16</v>
      </c>
      <c r="Q5" s="55" t="n">
        <v>75.18</v>
      </c>
      <c r="R5" s="57" t="n">
        <f aca="false">P5/3600</f>
        <v>1.7872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906.98</v>
      </c>
      <c r="I6" s="61" t="n">
        <v>67.32</v>
      </c>
      <c r="J6" s="62" t="n">
        <f aca="false">H6/3600</f>
        <v>1.64082777777778</v>
      </c>
      <c r="L6" s="60" t="n">
        <v>18599.5792</v>
      </c>
      <c r="M6" s="61" t="n">
        <v>34.2741</v>
      </c>
      <c r="N6" s="61" t="n">
        <v>37.4397</v>
      </c>
      <c r="O6" s="61" t="n">
        <v>39.4267</v>
      </c>
      <c r="P6" s="61" t="n">
        <v>5999.11</v>
      </c>
      <c r="Q6" s="61" t="n">
        <v>67.5</v>
      </c>
      <c r="R6" s="63" t="n">
        <f aca="false">P6/3600</f>
        <v>1.6664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419.25</v>
      </c>
      <c r="I7" s="50" t="n">
        <v>94.76</v>
      </c>
      <c r="J7" s="51" t="n">
        <f aca="false">H7/3600</f>
        <v>2.33868055555556</v>
      </c>
      <c r="L7" s="49" t="n">
        <v>105208.2912</v>
      </c>
      <c r="M7" s="50" t="n">
        <v>43.5382</v>
      </c>
      <c r="N7" s="50" t="n">
        <v>46.0551</v>
      </c>
      <c r="O7" s="50" t="n">
        <v>45.5156</v>
      </c>
      <c r="P7" s="50" t="n">
        <v>8442</v>
      </c>
      <c r="Q7" s="50" t="n">
        <v>94.8</v>
      </c>
      <c r="R7" s="52" t="n">
        <f aca="false">P7/3600</f>
        <v>2.3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393.67</v>
      </c>
      <c r="I8" s="55" t="n">
        <v>87.29</v>
      </c>
      <c r="J8" s="56" t="n">
        <f aca="false">H8/3600</f>
        <v>2.05379722222222</v>
      </c>
      <c r="L8" s="54" t="n">
        <v>61494.0432</v>
      </c>
      <c r="M8" s="55" t="n">
        <v>40.0907</v>
      </c>
      <c r="N8" s="55" t="n">
        <v>43.6868</v>
      </c>
      <c r="O8" s="55" t="n">
        <v>43.7035</v>
      </c>
      <c r="P8" s="55" t="n">
        <v>7561.19</v>
      </c>
      <c r="Q8" s="55" t="n">
        <v>88.3</v>
      </c>
      <c r="R8" s="57" t="n">
        <f aca="false">P8/3600</f>
        <v>2.1003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569.69</v>
      </c>
      <c r="I9" s="55" t="n">
        <v>78.85</v>
      </c>
      <c r="J9" s="56" t="n">
        <f aca="false">H9/3600</f>
        <v>1.82491388888889</v>
      </c>
      <c r="L9" s="54" t="n">
        <v>35188.88</v>
      </c>
      <c r="M9" s="55" t="n">
        <v>36.9435</v>
      </c>
      <c r="N9" s="55" t="n">
        <v>41.634</v>
      </c>
      <c r="O9" s="55" t="n">
        <v>42.0635</v>
      </c>
      <c r="P9" s="55" t="n">
        <v>6533.58</v>
      </c>
      <c r="Q9" s="55" t="n">
        <v>79.4</v>
      </c>
      <c r="R9" s="57" t="n">
        <f aca="false">P9/3600</f>
        <v>1.8148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076.64</v>
      </c>
      <c r="I10" s="61" t="n">
        <v>73.01</v>
      </c>
      <c r="J10" s="62" t="n">
        <f aca="false">H10/3600</f>
        <v>1.68795555555556</v>
      </c>
      <c r="L10" s="60" t="n">
        <v>20651.5008</v>
      </c>
      <c r="M10" s="61" t="n">
        <v>34.0569</v>
      </c>
      <c r="N10" s="61" t="n">
        <v>40.0912</v>
      </c>
      <c r="O10" s="61" t="n">
        <v>40.7936</v>
      </c>
      <c r="P10" s="61" t="n">
        <v>6019.61</v>
      </c>
      <c r="Q10" s="61" t="n">
        <v>73.17</v>
      </c>
      <c r="R10" s="63" t="n">
        <f aca="false">P10/3600</f>
        <v>1.6721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0743.83</v>
      </c>
      <c r="I11" s="50" t="n">
        <v>183.91</v>
      </c>
      <c r="J11" s="51" t="n">
        <f aca="false">H11/3600</f>
        <v>5.762175</v>
      </c>
      <c r="L11" s="49" t="n">
        <v>373444.6592</v>
      </c>
      <c r="M11" s="50" t="n">
        <v>42.6605</v>
      </c>
      <c r="N11" s="50" t="n">
        <v>43.1737</v>
      </c>
      <c r="O11" s="50" t="n">
        <v>41.5279</v>
      </c>
      <c r="P11" s="50" t="n">
        <v>20802.44</v>
      </c>
      <c r="Q11" s="50" t="n">
        <v>184.62</v>
      </c>
      <c r="R11" s="52" t="n">
        <f aca="false">P11/3600</f>
        <v>5.7784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7956.34</v>
      </c>
      <c r="I12" s="55" t="n">
        <v>161.63</v>
      </c>
      <c r="J12" s="56" t="n">
        <f aca="false">H12/3600</f>
        <v>4.98787222222222</v>
      </c>
      <c r="L12" s="54" t="n">
        <v>241654.424</v>
      </c>
      <c r="M12" s="55" t="n">
        <v>39.0654</v>
      </c>
      <c r="N12" s="55" t="n">
        <v>40.3905</v>
      </c>
      <c r="O12" s="55" t="n">
        <v>38.0618</v>
      </c>
      <c r="P12" s="55" t="n">
        <v>18005.61</v>
      </c>
      <c r="Q12" s="55" t="n">
        <v>163.06</v>
      </c>
      <c r="R12" s="57" t="n">
        <f aca="false">P12/3600</f>
        <v>5.0015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5657.42</v>
      </c>
      <c r="I13" s="55" t="n">
        <v>148.51</v>
      </c>
      <c r="J13" s="56" t="n">
        <f aca="false">H13/3600</f>
        <v>4.34928333333333</v>
      </c>
      <c r="L13" s="54" t="n">
        <v>152282.152</v>
      </c>
      <c r="M13" s="55" t="n">
        <v>35.0922</v>
      </c>
      <c r="N13" s="55" t="n">
        <v>38.7582</v>
      </c>
      <c r="O13" s="55" t="n">
        <v>36.4211</v>
      </c>
      <c r="P13" s="55" t="n">
        <v>15530.61</v>
      </c>
      <c r="Q13" s="55" t="n">
        <v>150.73</v>
      </c>
      <c r="R13" s="57" t="n">
        <f aca="false">P13/3600</f>
        <v>4.3140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379.55</v>
      </c>
      <c r="I14" s="61" t="n">
        <v>140.83</v>
      </c>
      <c r="J14" s="62" t="n">
        <f aca="false">H14/3600</f>
        <v>3.71654166666667</v>
      </c>
      <c r="L14" s="60" t="n">
        <v>81728.9632</v>
      </c>
      <c r="M14" s="61" t="n">
        <v>30.9</v>
      </c>
      <c r="N14" s="61" t="n">
        <v>37.3962</v>
      </c>
      <c r="O14" s="61" t="n">
        <v>35.1042</v>
      </c>
      <c r="P14" s="61" t="n">
        <v>13451.39</v>
      </c>
      <c r="Q14" s="61" t="n">
        <v>141.45</v>
      </c>
      <c r="R14" s="63" t="n">
        <f aca="false">P14/3600</f>
        <v>3.7364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3789.91</v>
      </c>
      <c r="I15" s="50" t="n">
        <v>133.91</v>
      </c>
      <c r="J15" s="51" t="n">
        <f aca="false">H15/3600</f>
        <v>3.83053055555556</v>
      </c>
      <c r="L15" s="49" t="n">
        <v>97625.8768</v>
      </c>
      <c r="M15" s="50" t="n">
        <v>43.9903</v>
      </c>
      <c r="N15" s="50" t="n">
        <v>47.3579</v>
      </c>
      <c r="O15" s="50" t="n">
        <v>46.8975</v>
      </c>
      <c r="P15" s="50" t="n">
        <v>13856.09</v>
      </c>
      <c r="Q15" s="50" t="n">
        <v>135.18</v>
      </c>
      <c r="R15" s="52" t="n">
        <f aca="false">P15/3600</f>
        <v>3.8489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900.92</v>
      </c>
      <c r="I16" s="55" t="n">
        <v>118.48</v>
      </c>
      <c r="J16" s="56" t="n">
        <f aca="false">H16/3600</f>
        <v>3.30581111111111</v>
      </c>
      <c r="L16" s="54" t="n">
        <v>46103.712</v>
      </c>
      <c r="M16" s="55" t="n">
        <v>41.5292</v>
      </c>
      <c r="N16" s="55" t="n">
        <v>46.4087</v>
      </c>
      <c r="O16" s="55" t="n">
        <v>46.1863</v>
      </c>
      <c r="P16" s="55" t="n">
        <v>11883.73</v>
      </c>
      <c r="Q16" s="55" t="n">
        <v>118.15</v>
      </c>
      <c r="R16" s="57" t="n">
        <f aca="false">P16/3600</f>
        <v>3.3010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070.36</v>
      </c>
      <c r="I17" s="55" t="n">
        <v>112.41</v>
      </c>
      <c r="J17" s="56" t="n">
        <f aca="false">H17/3600</f>
        <v>3.0751</v>
      </c>
      <c r="L17" s="54" t="n">
        <v>26355.5328</v>
      </c>
      <c r="M17" s="55" t="n">
        <v>39.9706</v>
      </c>
      <c r="N17" s="55" t="n">
        <v>45.6951</v>
      </c>
      <c r="O17" s="55" t="n">
        <v>45.5924</v>
      </c>
      <c r="P17" s="55" t="n">
        <v>11097.26</v>
      </c>
      <c r="Q17" s="55" t="n">
        <v>113.5</v>
      </c>
      <c r="R17" s="57" t="n">
        <f aca="false">P17/3600</f>
        <v>3.0825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527.29</v>
      </c>
      <c r="I18" s="61" t="n">
        <v>106.93</v>
      </c>
      <c r="J18" s="62" t="n">
        <f aca="false">H18/3600</f>
        <v>2.92424722222222</v>
      </c>
      <c r="L18" s="60" t="n">
        <v>14820.464</v>
      </c>
      <c r="M18" s="61" t="n">
        <v>38.2601</v>
      </c>
      <c r="N18" s="61" t="n">
        <v>45.0899</v>
      </c>
      <c r="O18" s="61" t="n">
        <v>45.0487</v>
      </c>
      <c r="P18" s="61" t="n">
        <v>10570.49</v>
      </c>
      <c r="Q18" s="61" t="n">
        <v>107.17</v>
      </c>
      <c r="R18" s="63" t="n">
        <f aca="false">P18/3600</f>
        <v>2.9362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992.05</v>
      </c>
      <c r="I19" s="72" t="n">
        <v>58.81</v>
      </c>
      <c r="J19" s="51" t="n">
        <f aca="false">H19/3600</f>
        <v>1.66445833333333</v>
      </c>
      <c r="L19" s="71" t="n">
        <v>21977.2792</v>
      </c>
      <c r="M19" s="72" t="n">
        <v>42.8812</v>
      </c>
      <c r="N19" s="72" t="n">
        <v>44.7109</v>
      </c>
      <c r="O19" s="72" t="n">
        <v>46.2481</v>
      </c>
      <c r="P19" s="72" t="n">
        <v>6047.76</v>
      </c>
      <c r="Q19" s="72" t="n">
        <v>58.95</v>
      </c>
      <c r="R19" s="51" t="n">
        <f aca="false">P19/3600</f>
        <v>1.6799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178.98</v>
      </c>
      <c r="I20" s="74" t="n">
        <v>53.18</v>
      </c>
      <c r="J20" s="56" t="n">
        <f aca="false">H20/3600</f>
        <v>1.43860555555556</v>
      </c>
      <c r="L20" s="73" t="n">
        <v>12089.7224</v>
      </c>
      <c r="M20" s="74" t="n">
        <v>41.1978</v>
      </c>
      <c r="N20" s="74" t="n">
        <v>42.9288</v>
      </c>
      <c r="O20" s="74" t="n">
        <v>43.8084</v>
      </c>
      <c r="P20" s="74" t="n">
        <v>5150.19</v>
      </c>
      <c r="Q20" s="74" t="n">
        <v>53.39</v>
      </c>
      <c r="R20" s="56" t="n">
        <f aca="false">P20/3600</f>
        <v>1.4306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669.32</v>
      </c>
      <c r="I21" s="74" t="n">
        <v>49.44</v>
      </c>
      <c r="J21" s="56" t="n">
        <f aca="false">H21/3600</f>
        <v>1.29703333333333</v>
      </c>
      <c r="L21" s="73" t="n">
        <v>6852.684</v>
      </c>
      <c r="M21" s="74" t="n">
        <v>39.1289</v>
      </c>
      <c r="N21" s="74" t="n">
        <v>41.5527</v>
      </c>
      <c r="O21" s="74" t="n">
        <v>42.2311</v>
      </c>
      <c r="P21" s="74" t="n">
        <v>4670.16</v>
      </c>
      <c r="Q21" s="74" t="n">
        <v>49.65</v>
      </c>
      <c r="R21" s="56" t="n">
        <f aca="false">P21/3600</f>
        <v>1.2972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438.68</v>
      </c>
      <c r="I22" s="76" t="n">
        <v>45.87</v>
      </c>
      <c r="J22" s="62" t="n">
        <f aca="false">H22/3600</f>
        <v>1.23296666666667</v>
      </c>
      <c r="L22" s="75" t="n">
        <v>3855.8984</v>
      </c>
      <c r="M22" s="76" t="n">
        <v>36.6729</v>
      </c>
      <c r="N22" s="76" t="n">
        <v>40.5647</v>
      </c>
      <c r="O22" s="76" t="n">
        <v>41.309</v>
      </c>
      <c r="P22" s="76" t="n">
        <v>4410.99</v>
      </c>
      <c r="Q22" s="76" t="n">
        <v>46.17</v>
      </c>
      <c r="R22" s="62" t="n">
        <f aca="false">P22/3600</f>
        <v>1.225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225.05</v>
      </c>
      <c r="I23" s="72" t="n">
        <v>81.23</v>
      </c>
      <c r="J23" s="51" t="n">
        <f aca="false">H23/3600</f>
        <v>2.00695833333333</v>
      </c>
      <c r="L23" s="71" t="n">
        <v>52439.1904</v>
      </c>
      <c r="M23" s="72" t="n">
        <v>41.892</v>
      </c>
      <c r="N23" s="72" t="n">
        <v>43.667</v>
      </c>
      <c r="O23" s="72" t="n">
        <v>44.3709</v>
      </c>
      <c r="P23" s="72" t="n">
        <v>7180.77</v>
      </c>
      <c r="Q23" s="72" t="n">
        <v>81.31</v>
      </c>
      <c r="R23" s="51" t="n">
        <f aca="false">P23/3600</f>
        <v>1.9946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034.8</v>
      </c>
      <c r="I24" s="74" t="n">
        <v>70.73</v>
      </c>
      <c r="J24" s="56" t="n">
        <f aca="false">H24/3600</f>
        <v>1.67633333333333</v>
      </c>
      <c r="L24" s="73" t="n">
        <v>28477.9888</v>
      </c>
      <c r="M24" s="74" t="n">
        <v>38.8039</v>
      </c>
      <c r="N24" s="74" t="n">
        <v>41.1685</v>
      </c>
      <c r="O24" s="74" t="n">
        <v>41.4283</v>
      </c>
      <c r="P24" s="74" t="n">
        <v>6043.49</v>
      </c>
      <c r="Q24" s="74" t="n">
        <v>71.44</v>
      </c>
      <c r="R24" s="56" t="n">
        <f aca="false">P24/3600</f>
        <v>1.678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223.45</v>
      </c>
      <c r="I25" s="74" t="n">
        <v>61.78</v>
      </c>
      <c r="J25" s="56" t="n">
        <f aca="false">H25/3600</f>
        <v>1.45095833333333</v>
      </c>
      <c r="L25" s="73" t="n">
        <v>14842.76</v>
      </c>
      <c r="M25" s="74" t="n">
        <v>35.7608</v>
      </c>
      <c r="N25" s="74" t="n">
        <v>39.3334</v>
      </c>
      <c r="O25" s="74" t="n">
        <v>39.7734</v>
      </c>
      <c r="P25" s="74" t="n">
        <v>5222.19</v>
      </c>
      <c r="Q25" s="74" t="n">
        <v>62.15</v>
      </c>
      <c r="R25" s="56" t="n">
        <f aca="false">P25/3600</f>
        <v>1.4506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715.93</v>
      </c>
      <c r="I26" s="76" t="n">
        <v>53.18</v>
      </c>
      <c r="J26" s="62" t="n">
        <f aca="false">H26/3600</f>
        <v>1.30998055555556</v>
      </c>
      <c r="L26" s="75" t="n">
        <v>7329.8568</v>
      </c>
      <c r="M26" s="76" t="n">
        <v>32.8814</v>
      </c>
      <c r="N26" s="76" t="n">
        <v>38.0651</v>
      </c>
      <c r="O26" s="76" t="n">
        <v>38.9208</v>
      </c>
      <c r="P26" s="76" t="n">
        <v>4687.28</v>
      </c>
      <c r="Q26" s="76" t="n">
        <v>53.64</v>
      </c>
      <c r="R26" s="62" t="n">
        <f aca="false">P26/3600</f>
        <v>1.3020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420.7</v>
      </c>
      <c r="I27" s="72" t="n">
        <v>166.34</v>
      </c>
      <c r="J27" s="51" t="n">
        <f aca="false">H27/3600</f>
        <v>4.28352777777778</v>
      </c>
      <c r="L27" s="71" t="n">
        <v>105676.5264</v>
      </c>
      <c r="M27" s="72" t="n">
        <v>40.7199</v>
      </c>
      <c r="N27" s="72" t="n">
        <v>41.8917</v>
      </c>
      <c r="O27" s="72" t="n">
        <v>44.4559</v>
      </c>
      <c r="P27" s="72" t="n">
        <v>15448.57</v>
      </c>
      <c r="Q27" s="72" t="n">
        <v>167.22</v>
      </c>
      <c r="R27" s="51" t="n">
        <f aca="false">P27/3600</f>
        <v>4.2912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2562.37</v>
      </c>
      <c r="I28" s="74" t="n">
        <v>136.91</v>
      </c>
      <c r="J28" s="56" t="n">
        <f aca="false">H28/3600</f>
        <v>3.48954722222222</v>
      </c>
      <c r="L28" s="73" t="n">
        <v>48874.4312</v>
      </c>
      <c r="M28" s="74" t="n">
        <v>38.0769</v>
      </c>
      <c r="N28" s="74" t="n">
        <v>39.6048</v>
      </c>
      <c r="O28" s="74" t="n">
        <v>42.2981</v>
      </c>
      <c r="P28" s="74" t="n">
        <v>12397.41</v>
      </c>
      <c r="Q28" s="74" t="n">
        <v>137.72</v>
      </c>
      <c r="R28" s="56" t="n">
        <f aca="false">P28/3600</f>
        <v>3.443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831.67</v>
      </c>
      <c r="I29" s="74" t="n">
        <v>122.25</v>
      </c>
      <c r="J29" s="56" t="n">
        <f aca="false">H29/3600</f>
        <v>3.00879722222222</v>
      </c>
      <c r="L29" s="73" t="n">
        <v>26566.2344</v>
      </c>
      <c r="M29" s="74" t="n">
        <v>35.846</v>
      </c>
      <c r="N29" s="74" t="n">
        <v>38.5485</v>
      </c>
      <c r="O29" s="74" t="n">
        <v>40.6022</v>
      </c>
      <c r="P29" s="74" t="n">
        <v>10854.15</v>
      </c>
      <c r="Q29" s="74" t="n">
        <v>122.57</v>
      </c>
      <c r="R29" s="56" t="n">
        <f aca="false">P29/3600</f>
        <v>3.0150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9813.57</v>
      </c>
      <c r="I30" s="76" t="n">
        <v>109.68</v>
      </c>
      <c r="J30" s="62" t="n">
        <f aca="false">H30/3600</f>
        <v>2.72599166666667</v>
      </c>
      <c r="L30" s="75" t="n">
        <v>14408.948</v>
      </c>
      <c r="M30" s="76" t="n">
        <v>33.3988</v>
      </c>
      <c r="N30" s="76" t="n">
        <v>37.7034</v>
      </c>
      <c r="O30" s="76" t="n">
        <v>39.3197</v>
      </c>
      <c r="P30" s="76" t="n">
        <v>9831.92</v>
      </c>
      <c r="Q30" s="76" t="n">
        <v>109.69</v>
      </c>
      <c r="R30" s="62" t="n">
        <f aca="false">P30/3600</f>
        <v>2.7310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119.7</v>
      </c>
      <c r="I31" s="72" t="n">
        <v>146.55</v>
      </c>
      <c r="J31" s="51" t="n">
        <f aca="false">H31/3600</f>
        <v>3.92213888888889</v>
      </c>
      <c r="L31" s="71" t="n">
        <v>71341.2368</v>
      </c>
      <c r="M31" s="72" t="n">
        <v>41.4077</v>
      </c>
      <c r="N31" s="72" t="n">
        <v>44.5573</v>
      </c>
      <c r="O31" s="72" t="n">
        <v>46.2768</v>
      </c>
      <c r="P31" s="72" t="n">
        <v>14043.47</v>
      </c>
      <c r="Q31" s="72" t="n">
        <v>145.08</v>
      </c>
      <c r="R31" s="51" t="n">
        <f aca="false">P31/3600</f>
        <v>3.9009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1368.75</v>
      </c>
      <c r="I32" s="74" t="n">
        <v>121.69</v>
      </c>
      <c r="J32" s="56" t="n">
        <f aca="false">H32/3600</f>
        <v>3.15798611111111</v>
      </c>
      <c r="L32" s="73" t="n">
        <v>29366.7392</v>
      </c>
      <c r="M32" s="74" t="n">
        <v>38.822</v>
      </c>
      <c r="N32" s="74" t="n">
        <v>43.0423</v>
      </c>
      <c r="O32" s="74" t="n">
        <v>44.0633</v>
      </c>
      <c r="P32" s="74" t="n">
        <v>11607.46</v>
      </c>
      <c r="Q32" s="74" t="n">
        <v>122.25</v>
      </c>
      <c r="R32" s="56" t="n">
        <f aca="false">P32/3600</f>
        <v>3.2242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418.51</v>
      </c>
      <c r="I33" s="74" t="n">
        <v>113.59</v>
      </c>
      <c r="J33" s="56" t="n">
        <f aca="false">H33/3600</f>
        <v>2.89403055555556</v>
      </c>
      <c r="L33" s="73" t="n">
        <v>15347.3104</v>
      </c>
      <c r="M33" s="74" t="n">
        <v>37.0545</v>
      </c>
      <c r="N33" s="74" t="n">
        <v>41.6943</v>
      </c>
      <c r="O33" s="74" t="n">
        <v>42.172</v>
      </c>
      <c r="P33" s="74" t="n">
        <v>10052.48</v>
      </c>
      <c r="Q33" s="74" t="n">
        <v>110.56</v>
      </c>
      <c r="R33" s="56" t="n">
        <f aca="false">P33/3600</f>
        <v>2.7923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9406.21</v>
      </c>
      <c r="I34" s="76" t="n">
        <v>100.19</v>
      </c>
      <c r="J34" s="62" t="n">
        <f aca="false">H34/3600</f>
        <v>2.61283611111111</v>
      </c>
      <c r="L34" s="75" t="n">
        <v>8584.0704</v>
      </c>
      <c r="M34" s="76" t="n">
        <v>35.0773</v>
      </c>
      <c r="N34" s="76" t="n">
        <v>40.5959</v>
      </c>
      <c r="O34" s="76" t="n">
        <v>40.7188</v>
      </c>
      <c r="P34" s="76" t="n">
        <v>9410.14</v>
      </c>
      <c r="Q34" s="76" t="n">
        <v>100.16</v>
      </c>
      <c r="R34" s="62" t="n">
        <f aca="false">P34/3600</f>
        <v>2.613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9713.15</v>
      </c>
      <c r="I35" s="72" t="n">
        <v>217.38</v>
      </c>
      <c r="J35" s="51" t="n">
        <f aca="false">H35/3600</f>
        <v>5.475875</v>
      </c>
      <c r="L35" s="71" t="n">
        <v>183103.576</v>
      </c>
      <c r="M35" s="72" t="n">
        <v>42.6623</v>
      </c>
      <c r="N35" s="72" t="n">
        <v>42.8624</v>
      </c>
      <c r="O35" s="72" t="n">
        <v>44.6147</v>
      </c>
      <c r="P35" s="72" t="n">
        <v>19734.45</v>
      </c>
      <c r="Q35" s="72" t="n">
        <v>217.9</v>
      </c>
      <c r="R35" s="51" t="n">
        <f aca="false">P35/3600</f>
        <v>5.4817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5684.59</v>
      </c>
      <c r="I36" s="74" t="n">
        <v>175.7</v>
      </c>
      <c r="J36" s="56" t="n">
        <f aca="false">H36/3600</f>
        <v>4.35683055555556</v>
      </c>
      <c r="L36" s="73" t="n">
        <v>80053.5304</v>
      </c>
      <c r="M36" s="74" t="n">
        <v>37.2022</v>
      </c>
      <c r="N36" s="74" t="n">
        <v>40.8923</v>
      </c>
      <c r="O36" s="74" t="n">
        <v>43.0848</v>
      </c>
      <c r="P36" s="74" t="n">
        <v>15904.57</v>
      </c>
      <c r="Q36" s="74" t="n">
        <v>176.49</v>
      </c>
      <c r="R36" s="56" t="n">
        <f aca="false">P36/3600</f>
        <v>4.4179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498.24</v>
      </c>
      <c r="I37" s="74" t="n">
        <v>156.3</v>
      </c>
      <c r="J37" s="56" t="n">
        <f aca="false">H37/3600</f>
        <v>3.74951111111111</v>
      </c>
      <c r="L37" s="73" t="n">
        <v>40899.7816</v>
      </c>
      <c r="M37" s="74" t="n">
        <v>34.6311</v>
      </c>
      <c r="N37" s="74" t="n">
        <v>39.402</v>
      </c>
      <c r="O37" s="74" t="n">
        <v>41.8682</v>
      </c>
      <c r="P37" s="74" t="n">
        <v>13472.22</v>
      </c>
      <c r="Q37" s="74" t="n">
        <v>156.03</v>
      </c>
      <c r="R37" s="56" t="n">
        <f aca="false">P37/3600</f>
        <v>3.7422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2121.3</v>
      </c>
      <c r="I38" s="76" t="n">
        <v>141.71</v>
      </c>
      <c r="J38" s="62" t="n">
        <f aca="false">H38/3600</f>
        <v>3.36702777777778</v>
      </c>
      <c r="L38" s="75" t="n">
        <v>22117.4856</v>
      </c>
      <c r="M38" s="76" t="n">
        <v>32.1993</v>
      </c>
      <c r="N38" s="76" t="n">
        <v>38.3795</v>
      </c>
      <c r="O38" s="76" t="n">
        <v>40.9314</v>
      </c>
      <c r="P38" s="76" t="n">
        <v>12207.01</v>
      </c>
      <c r="Q38" s="76" t="n">
        <v>142.73</v>
      </c>
      <c r="R38" s="62" t="n">
        <f aca="false">P38/3600</f>
        <v>3.3908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969.28</v>
      </c>
      <c r="I39" s="72" t="n">
        <v>36.48</v>
      </c>
      <c r="J39" s="51" t="n">
        <f aca="false">H39/3600</f>
        <v>0.8248</v>
      </c>
      <c r="L39" s="71" t="n">
        <v>20703.12</v>
      </c>
      <c r="M39" s="72" t="n">
        <v>41.9973</v>
      </c>
      <c r="N39" s="72" t="n">
        <v>44.1464</v>
      </c>
      <c r="O39" s="72" t="n">
        <v>44.8808</v>
      </c>
      <c r="P39" s="72" t="n">
        <v>2985.7</v>
      </c>
      <c r="Q39" s="72" t="n">
        <v>36.67</v>
      </c>
      <c r="R39" s="51" t="n">
        <f aca="false">P39/3600</f>
        <v>0.8293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18.05</v>
      </c>
      <c r="I40" s="74" t="n">
        <v>31.23</v>
      </c>
      <c r="J40" s="56" t="n">
        <f aca="false">H40/3600</f>
        <v>0.699458333333333</v>
      </c>
      <c r="L40" s="73" t="n">
        <v>11161.9192</v>
      </c>
      <c r="M40" s="74" t="n">
        <v>38.5615</v>
      </c>
      <c r="N40" s="74" t="n">
        <v>41.4621</v>
      </c>
      <c r="O40" s="74" t="n">
        <v>41.9123</v>
      </c>
      <c r="P40" s="74" t="n">
        <v>2519.13</v>
      </c>
      <c r="Q40" s="74" t="n">
        <v>31.26</v>
      </c>
      <c r="R40" s="56" t="n">
        <f aca="false">P40/3600</f>
        <v>0.699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182.57</v>
      </c>
      <c r="I41" s="74" t="n">
        <v>26.8</v>
      </c>
      <c r="J41" s="56" t="n">
        <f aca="false">H41/3600</f>
        <v>0.606269444444445</v>
      </c>
      <c r="L41" s="73" t="n">
        <v>5978.4528</v>
      </c>
      <c r="M41" s="74" t="n">
        <v>35.5748</v>
      </c>
      <c r="N41" s="74" t="n">
        <v>39.479</v>
      </c>
      <c r="O41" s="74" t="n">
        <v>39.7195</v>
      </c>
      <c r="P41" s="74" t="n">
        <v>2204.04</v>
      </c>
      <c r="Q41" s="74" t="n">
        <v>26.72</v>
      </c>
      <c r="R41" s="56" t="n">
        <f aca="false">P41/3600</f>
        <v>0.6122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83.05</v>
      </c>
      <c r="I42" s="76" t="n">
        <v>23.29</v>
      </c>
      <c r="J42" s="62" t="n">
        <f aca="false">H42/3600</f>
        <v>0.550847222222222</v>
      </c>
      <c r="L42" s="75" t="n">
        <v>3311.9688</v>
      </c>
      <c r="M42" s="76" t="n">
        <v>32.9055</v>
      </c>
      <c r="N42" s="76" t="n">
        <v>37.9585</v>
      </c>
      <c r="O42" s="76" t="n">
        <v>37.962</v>
      </c>
      <c r="P42" s="76" t="n">
        <v>1985.92</v>
      </c>
      <c r="Q42" s="76" t="n">
        <v>23.05</v>
      </c>
      <c r="R42" s="62" t="n">
        <f aca="false">P42/3600</f>
        <v>0.55164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33.05</v>
      </c>
      <c r="I43" s="72" t="n">
        <v>41.49</v>
      </c>
      <c r="J43" s="51" t="n">
        <f aca="false">H43/3600</f>
        <v>0.981402777777778</v>
      </c>
      <c r="L43" s="71" t="n">
        <v>23319.364</v>
      </c>
      <c r="M43" s="72" t="n">
        <v>42.1031</v>
      </c>
      <c r="N43" s="72" t="n">
        <v>44.303</v>
      </c>
      <c r="O43" s="72" t="n">
        <v>45.8245</v>
      </c>
      <c r="P43" s="72" t="n">
        <v>3476.12</v>
      </c>
      <c r="Q43" s="72" t="n">
        <v>41</v>
      </c>
      <c r="R43" s="51" t="n">
        <f aca="false">P43/3600</f>
        <v>0.9655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989.04</v>
      </c>
      <c r="I44" s="74" t="n">
        <v>35.41</v>
      </c>
      <c r="J44" s="56" t="n">
        <f aca="false">H44/3600</f>
        <v>0.830288888888889</v>
      </c>
      <c r="L44" s="73" t="n">
        <v>14007.8392</v>
      </c>
      <c r="M44" s="74" t="n">
        <v>39.2024</v>
      </c>
      <c r="N44" s="74" t="n">
        <v>41.9223</v>
      </c>
      <c r="O44" s="74" t="n">
        <v>43.1618</v>
      </c>
      <c r="P44" s="74" t="n">
        <v>2976.76</v>
      </c>
      <c r="Q44" s="74" t="n">
        <v>35.77</v>
      </c>
      <c r="R44" s="56" t="n">
        <f aca="false">P44/3600</f>
        <v>0.8268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644.15</v>
      </c>
      <c r="I45" s="74" t="n">
        <v>32.06</v>
      </c>
      <c r="J45" s="56" t="n">
        <f aca="false">H45/3600</f>
        <v>0.734486111111111</v>
      </c>
      <c r="L45" s="73" t="n">
        <v>8283.2232</v>
      </c>
      <c r="M45" s="74" t="n">
        <v>36.1321</v>
      </c>
      <c r="N45" s="74" t="n">
        <v>40.0289</v>
      </c>
      <c r="O45" s="74" t="n">
        <v>41.0757</v>
      </c>
      <c r="P45" s="74" t="n">
        <v>2659.97</v>
      </c>
      <c r="Q45" s="74" t="n">
        <v>32.25</v>
      </c>
      <c r="R45" s="56" t="n">
        <f aca="false">P45/3600</f>
        <v>0.7388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406.4</v>
      </c>
      <c r="I46" s="76" t="n">
        <v>28.26</v>
      </c>
      <c r="J46" s="62" t="n">
        <f aca="false">H46/3600</f>
        <v>0.668444444444445</v>
      </c>
      <c r="L46" s="75" t="n">
        <v>4753.7472</v>
      </c>
      <c r="M46" s="76" t="n">
        <v>33.0114</v>
      </c>
      <c r="N46" s="76" t="n">
        <v>38.5916</v>
      </c>
      <c r="O46" s="76" t="n">
        <v>39.5276</v>
      </c>
      <c r="P46" s="76" t="n">
        <v>2416.19</v>
      </c>
      <c r="Q46" s="76" t="n">
        <v>28.7</v>
      </c>
      <c r="R46" s="62" t="n">
        <f aca="false">P46/3600</f>
        <v>0.6711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86.89</v>
      </c>
      <c r="I47" s="72" t="n">
        <v>43.93</v>
      </c>
      <c r="J47" s="51" t="n">
        <f aca="false">H47/3600</f>
        <v>1.02413611111111</v>
      </c>
      <c r="L47" s="71" t="n">
        <v>43858.8624</v>
      </c>
      <c r="M47" s="72" t="n">
        <v>41.2494</v>
      </c>
      <c r="N47" s="72" t="n">
        <v>42.7863</v>
      </c>
      <c r="O47" s="72" t="n">
        <v>43.6794</v>
      </c>
      <c r="P47" s="72" t="n">
        <v>3628.24</v>
      </c>
      <c r="Q47" s="72" t="n">
        <v>42.97</v>
      </c>
      <c r="R47" s="51" t="n">
        <f aca="false">P47/3600</f>
        <v>1.0078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01.21</v>
      </c>
      <c r="I48" s="74" t="n">
        <v>39.04</v>
      </c>
      <c r="J48" s="56" t="n">
        <f aca="false">H48/3600</f>
        <v>0.889225</v>
      </c>
      <c r="L48" s="73" t="n">
        <v>27234.2616</v>
      </c>
      <c r="M48" s="74" t="n">
        <v>37.0125</v>
      </c>
      <c r="N48" s="74" t="n">
        <v>39.598</v>
      </c>
      <c r="O48" s="74" t="n">
        <v>40.3892</v>
      </c>
      <c r="P48" s="74" t="n">
        <v>3200.36</v>
      </c>
      <c r="Q48" s="74" t="n">
        <v>38.84</v>
      </c>
      <c r="R48" s="56" t="n">
        <f aca="false">P48/3600</f>
        <v>0.8889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722.67</v>
      </c>
      <c r="I49" s="74" t="n">
        <v>34.5</v>
      </c>
      <c r="J49" s="56" t="n">
        <f aca="false">H49/3600</f>
        <v>0.756297222222222</v>
      </c>
      <c r="L49" s="73" t="n">
        <v>16333.8264</v>
      </c>
      <c r="M49" s="74" t="n">
        <v>33.2136</v>
      </c>
      <c r="N49" s="74" t="n">
        <v>37.4779</v>
      </c>
      <c r="O49" s="74" t="n">
        <v>38.1498</v>
      </c>
      <c r="P49" s="74" t="n">
        <v>2723.12</v>
      </c>
      <c r="Q49" s="74" t="n">
        <v>34.34</v>
      </c>
      <c r="R49" s="56" t="n">
        <f aca="false">P49/3600</f>
        <v>0.7564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361.34</v>
      </c>
      <c r="I50" s="76" t="n">
        <v>29.97</v>
      </c>
      <c r="J50" s="62" t="n">
        <f aca="false">H50/3600</f>
        <v>0.655927777777778</v>
      </c>
      <c r="L50" s="75" t="n">
        <v>8931.6256</v>
      </c>
      <c r="M50" s="76" t="n">
        <v>29.5216</v>
      </c>
      <c r="N50" s="76" t="n">
        <v>36.0006</v>
      </c>
      <c r="O50" s="76" t="n">
        <v>36.6067</v>
      </c>
      <c r="P50" s="76" t="n">
        <v>2355.6</v>
      </c>
      <c r="Q50" s="76" t="n">
        <v>30.11</v>
      </c>
      <c r="R50" s="62" t="n">
        <f aca="false">P50/3600</f>
        <v>0.654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793.49</v>
      </c>
      <c r="I51" s="72" t="n">
        <v>19.94</v>
      </c>
      <c r="J51" s="51" t="n">
        <f aca="false">H51/3600</f>
        <v>0.498191666666667</v>
      </c>
      <c r="L51" s="71" t="n">
        <v>15046.5928</v>
      </c>
      <c r="M51" s="72" t="n">
        <v>42.5402</v>
      </c>
      <c r="N51" s="72" t="n">
        <v>43.9694</v>
      </c>
      <c r="O51" s="72" t="n">
        <v>44.7476</v>
      </c>
      <c r="P51" s="72" t="n">
        <v>1798.41</v>
      </c>
      <c r="Q51" s="72" t="n">
        <v>20.13</v>
      </c>
      <c r="R51" s="51" t="n">
        <f aca="false">P51/3600</f>
        <v>0.4995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49.3</v>
      </c>
      <c r="I52" s="74" t="n">
        <v>17.73</v>
      </c>
      <c r="J52" s="56" t="n">
        <f aca="false">H52/3600</f>
        <v>0.430361111111111</v>
      </c>
      <c r="L52" s="73" t="n">
        <v>9055.2624</v>
      </c>
      <c r="M52" s="74" t="n">
        <v>39.1641</v>
      </c>
      <c r="N52" s="74" t="n">
        <v>40.5613</v>
      </c>
      <c r="O52" s="74" t="n">
        <v>41.9526</v>
      </c>
      <c r="P52" s="74" t="n">
        <v>1557.58</v>
      </c>
      <c r="Q52" s="74" t="n">
        <v>17.71</v>
      </c>
      <c r="R52" s="56" t="n">
        <f aca="false">P52/3600</f>
        <v>0.4326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375.85</v>
      </c>
      <c r="I53" s="74" t="n">
        <v>15.79</v>
      </c>
      <c r="J53" s="56" t="n">
        <f aca="false">H53/3600</f>
        <v>0.382180555555556</v>
      </c>
      <c r="L53" s="73" t="n">
        <v>5169.2912</v>
      </c>
      <c r="M53" s="74" t="n">
        <v>35.7386</v>
      </c>
      <c r="N53" s="74" t="n">
        <v>38.1854</v>
      </c>
      <c r="O53" s="74" t="n">
        <v>40.0326</v>
      </c>
      <c r="P53" s="74" t="n">
        <v>1364.56</v>
      </c>
      <c r="Q53" s="74" t="n">
        <v>15.81</v>
      </c>
      <c r="R53" s="56" t="n">
        <f aca="false">P53/3600</f>
        <v>0.3790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26.37</v>
      </c>
      <c r="I54" s="76" t="n">
        <v>14.03</v>
      </c>
      <c r="J54" s="62" t="n">
        <f aca="false">H54/3600</f>
        <v>0.340658333333333</v>
      </c>
      <c r="L54" s="75" t="n">
        <v>2619.0456</v>
      </c>
      <c r="M54" s="76" t="n">
        <v>32.2825</v>
      </c>
      <c r="N54" s="76" t="n">
        <v>36.7482</v>
      </c>
      <c r="O54" s="76" t="n">
        <v>38.584</v>
      </c>
      <c r="P54" s="76" t="n">
        <v>1225.12</v>
      </c>
      <c r="Q54" s="76" t="n">
        <v>14.06</v>
      </c>
      <c r="R54" s="62" t="n">
        <f aca="false">P54/3600</f>
        <v>0.3403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15.79</v>
      </c>
      <c r="I55" s="72" t="n">
        <v>8.4</v>
      </c>
      <c r="J55" s="51" t="n">
        <f aca="false">H55/3600</f>
        <v>0.198830555555556</v>
      </c>
      <c r="L55" s="71" t="n">
        <v>5308.7648</v>
      </c>
      <c r="M55" s="72" t="n">
        <v>43.2061</v>
      </c>
      <c r="N55" s="72" t="n">
        <v>45.4943</v>
      </c>
      <c r="O55" s="72" t="n">
        <v>45.3145</v>
      </c>
      <c r="P55" s="72" t="n">
        <v>713.03</v>
      </c>
      <c r="Q55" s="72" t="n">
        <v>8.44</v>
      </c>
      <c r="R55" s="51" t="n">
        <f aca="false">P55/3600</f>
        <v>0.1980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18.82</v>
      </c>
      <c r="I56" s="74" t="n">
        <v>7.49</v>
      </c>
      <c r="J56" s="56" t="n">
        <f aca="false">H56/3600</f>
        <v>0.171894444444444</v>
      </c>
      <c r="L56" s="73" t="n">
        <v>3174.64</v>
      </c>
      <c r="M56" s="74" t="n">
        <v>39.5679</v>
      </c>
      <c r="N56" s="74" t="n">
        <v>42.4245</v>
      </c>
      <c r="O56" s="74" t="n">
        <v>41.9813</v>
      </c>
      <c r="P56" s="74" t="n">
        <v>623.83</v>
      </c>
      <c r="Q56" s="74" t="n">
        <v>7.73</v>
      </c>
      <c r="R56" s="56" t="n">
        <f aca="false">P56/3600</f>
        <v>0.1732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44.07</v>
      </c>
      <c r="I57" s="74" t="n">
        <v>6.55</v>
      </c>
      <c r="J57" s="56" t="n">
        <f aca="false">H57/3600</f>
        <v>0.151130555555556</v>
      </c>
      <c r="L57" s="73" t="n">
        <v>1823.4568</v>
      </c>
      <c r="M57" s="74" t="n">
        <v>36.11</v>
      </c>
      <c r="N57" s="74" t="n">
        <v>40.0602</v>
      </c>
      <c r="O57" s="74" t="n">
        <v>39.4517</v>
      </c>
      <c r="P57" s="74" t="n">
        <v>546.29</v>
      </c>
      <c r="Q57" s="74" t="n">
        <v>6.6</v>
      </c>
      <c r="R57" s="56" t="n">
        <f aca="false">P57/3600</f>
        <v>0.1517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92.48</v>
      </c>
      <c r="I58" s="76" t="n">
        <v>5.85</v>
      </c>
      <c r="J58" s="62" t="n">
        <f aca="false">H58/3600</f>
        <v>0.1368</v>
      </c>
      <c r="L58" s="75" t="n">
        <v>1017.26</v>
      </c>
      <c r="M58" s="76" t="n">
        <v>32.9006</v>
      </c>
      <c r="N58" s="76" t="n">
        <v>38.3663</v>
      </c>
      <c r="O58" s="76" t="n">
        <v>37.6069</v>
      </c>
      <c r="P58" s="76" t="n">
        <v>492.21</v>
      </c>
      <c r="Q58" s="76" t="n">
        <v>6.05</v>
      </c>
      <c r="R58" s="62" t="n">
        <f aca="false">P58/3600</f>
        <v>0.136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19.85</v>
      </c>
      <c r="I59" s="72" t="n">
        <v>12.41</v>
      </c>
      <c r="J59" s="51" t="n">
        <f aca="false">H59/3600</f>
        <v>0.283291666666667</v>
      </c>
      <c r="L59" s="71" t="n">
        <v>13070.484</v>
      </c>
      <c r="M59" s="72" t="n">
        <v>41.3787</v>
      </c>
      <c r="N59" s="72" t="n">
        <v>43.4861</v>
      </c>
      <c r="O59" s="72" t="n">
        <v>44.4942</v>
      </c>
      <c r="P59" s="72" t="n">
        <v>1024.55</v>
      </c>
      <c r="Q59" s="72" t="n">
        <v>12.46</v>
      </c>
      <c r="R59" s="51" t="n">
        <f aca="false">P59/3600</f>
        <v>0.2845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87.75</v>
      </c>
      <c r="I60" s="74" t="n">
        <v>11.03</v>
      </c>
      <c r="J60" s="56" t="n">
        <f aca="false">H60/3600</f>
        <v>0.246597222222222</v>
      </c>
      <c r="L60" s="73" t="n">
        <v>8318.4728</v>
      </c>
      <c r="M60" s="74" t="n">
        <v>36.9386</v>
      </c>
      <c r="N60" s="74" t="n">
        <v>40.7524</v>
      </c>
      <c r="O60" s="74" t="n">
        <v>41.8694</v>
      </c>
      <c r="P60" s="74" t="n">
        <v>885.42</v>
      </c>
      <c r="Q60" s="74" t="n">
        <v>11.11</v>
      </c>
      <c r="R60" s="56" t="n">
        <f aca="false">P60/3600</f>
        <v>0.245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72.03</v>
      </c>
      <c r="I61" s="74" t="n">
        <v>9.71</v>
      </c>
      <c r="J61" s="56" t="n">
        <f aca="false">H61/3600</f>
        <v>0.214452777777778</v>
      </c>
      <c r="L61" s="73" t="n">
        <v>5134.3312</v>
      </c>
      <c r="M61" s="74" t="n">
        <v>33.1325</v>
      </c>
      <c r="N61" s="74" t="n">
        <v>39.0979</v>
      </c>
      <c r="O61" s="74" t="n">
        <v>40.0391</v>
      </c>
      <c r="P61" s="74" t="n">
        <v>769.98</v>
      </c>
      <c r="Q61" s="74" t="n">
        <v>9.79</v>
      </c>
      <c r="R61" s="56" t="n">
        <f aca="false">P61/3600</f>
        <v>0.213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86</v>
      </c>
      <c r="I62" s="76" t="n">
        <v>8.7</v>
      </c>
      <c r="J62" s="62" t="n">
        <f aca="false">H62/3600</f>
        <v>0.190555555555556</v>
      </c>
      <c r="L62" s="75" t="n">
        <v>3062.0712</v>
      </c>
      <c r="M62" s="76" t="n">
        <v>29.5969</v>
      </c>
      <c r="N62" s="76" t="n">
        <v>37.9781</v>
      </c>
      <c r="O62" s="76" t="n">
        <v>38.719</v>
      </c>
      <c r="P62" s="76" t="n">
        <v>687.88</v>
      </c>
      <c r="Q62" s="76" t="n">
        <v>8.78</v>
      </c>
      <c r="R62" s="62" t="n">
        <f aca="false">P62/3600</f>
        <v>0.1910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09.11</v>
      </c>
      <c r="I63" s="72" t="n">
        <v>11.41</v>
      </c>
      <c r="J63" s="51" t="n">
        <f aca="false">H63/3600</f>
        <v>0.252530555555556</v>
      </c>
      <c r="L63" s="71" t="n">
        <v>11497.6776</v>
      </c>
      <c r="M63" s="72" t="n">
        <v>41.2129</v>
      </c>
      <c r="N63" s="72" t="n">
        <v>42.4327</v>
      </c>
      <c r="O63" s="72" t="n">
        <v>43.1948</v>
      </c>
      <c r="P63" s="72" t="n">
        <v>913.25</v>
      </c>
      <c r="Q63" s="72" t="n">
        <v>11.37</v>
      </c>
      <c r="R63" s="51" t="n">
        <f aca="false">P63/3600</f>
        <v>0.253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89.78</v>
      </c>
      <c r="I64" s="74" t="n">
        <v>10.02</v>
      </c>
      <c r="J64" s="56" t="n">
        <f aca="false">H64/3600</f>
        <v>0.219383333333333</v>
      </c>
      <c r="L64" s="73" t="n">
        <v>7113.8088</v>
      </c>
      <c r="M64" s="74" t="n">
        <v>36.8724</v>
      </c>
      <c r="N64" s="74" t="n">
        <v>39.3055</v>
      </c>
      <c r="O64" s="74" t="n">
        <v>39.841</v>
      </c>
      <c r="P64" s="74" t="n">
        <v>789.08</v>
      </c>
      <c r="Q64" s="74" t="n">
        <v>10.14</v>
      </c>
      <c r="R64" s="56" t="n">
        <f aca="false">P64/3600</f>
        <v>0.2191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83.42</v>
      </c>
      <c r="I65" s="74" t="n">
        <v>8.7</v>
      </c>
      <c r="J65" s="56" t="n">
        <f aca="false">H65/3600</f>
        <v>0.189838888888889</v>
      </c>
      <c r="L65" s="73" t="n">
        <v>4068.496</v>
      </c>
      <c r="M65" s="74" t="n">
        <v>32.8855</v>
      </c>
      <c r="N65" s="74" t="n">
        <v>37.0592</v>
      </c>
      <c r="O65" s="74" t="n">
        <v>37.5221</v>
      </c>
      <c r="P65" s="74" t="n">
        <v>673.45</v>
      </c>
      <c r="Q65" s="74" t="n">
        <v>8.82</v>
      </c>
      <c r="R65" s="56" t="n">
        <f aca="false">P65/3600</f>
        <v>0.1870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67.06</v>
      </c>
      <c r="I66" s="76" t="n">
        <v>7.47</v>
      </c>
      <c r="J66" s="62" t="n">
        <f aca="false">H66/3600</f>
        <v>0.157516666666667</v>
      </c>
      <c r="L66" s="75" t="n">
        <v>2106.992</v>
      </c>
      <c r="M66" s="76" t="n">
        <v>29.3162</v>
      </c>
      <c r="N66" s="76" t="n">
        <v>35.5084</v>
      </c>
      <c r="O66" s="76" t="n">
        <v>35.951</v>
      </c>
      <c r="P66" s="76" t="n">
        <v>588.21</v>
      </c>
      <c r="Q66" s="76" t="n">
        <v>8.41</v>
      </c>
      <c r="R66" s="62" t="n">
        <f aca="false">P66/3600</f>
        <v>0.163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4.7</v>
      </c>
      <c r="I67" s="72" t="n">
        <v>5.61</v>
      </c>
      <c r="J67" s="51" t="n">
        <f aca="false">H67/3600</f>
        <v>0.131861111111111</v>
      </c>
      <c r="L67" s="71" t="n">
        <v>4488.444</v>
      </c>
      <c r="M67" s="72" t="n">
        <v>42.7463</v>
      </c>
      <c r="N67" s="72" t="n">
        <v>43.4999</v>
      </c>
      <c r="O67" s="72" t="n">
        <v>44.3567</v>
      </c>
      <c r="P67" s="72" t="n">
        <v>472.78</v>
      </c>
      <c r="Q67" s="72" t="n">
        <v>5.7</v>
      </c>
      <c r="R67" s="51" t="n">
        <f aca="false">P67/3600</f>
        <v>0.131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14.07</v>
      </c>
      <c r="I68" s="74" t="n">
        <v>4.98</v>
      </c>
      <c r="J68" s="56" t="n">
        <f aca="false">H68/3600</f>
        <v>0.115019444444444</v>
      </c>
      <c r="L68" s="73" t="n">
        <v>2707.9992</v>
      </c>
      <c r="M68" s="74" t="n">
        <v>38.6936</v>
      </c>
      <c r="N68" s="74" t="n">
        <v>40.0736</v>
      </c>
      <c r="O68" s="74" t="n">
        <v>41.3629</v>
      </c>
      <c r="P68" s="74" t="n">
        <v>410.39</v>
      </c>
      <c r="Q68" s="74" t="n">
        <v>5.14</v>
      </c>
      <c r="R68" s="56" t="n">
        <f aca="false">P68/3600</f>
        <v>0.1139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53.91</v>
      </c>
      <c r="I69" s="74" t="n">
        <v>4.46</v>
      </c>
      <c r="J69" s="56" t="n">
        <f aca="false">H69/3600</f>
        <v>0.0983083333333333</v>
      </c>
      <c r="L69" s="73" t="n">
        <v>1494.9304</v>
      </c>
      <c r="M69" s="74" t="n">
        <v>34.7978</v>
      </c>
      <c r="N69" s="74" t="n">
        <v>37.8693</v>
      </c>
      <c r="O69" s="74" t="n">
        <v>39.0915</v>
      </c>
      <c r="P69" s="74" t="n">
        <v>354.41</v>
      </c>
      <c r="Q69" s="74" t="n">
        <v>4.46</v>
      </c>
      <c r="R69" s="56" t="n">
        <f aca="false">P69/3600</f>
        <v>0.0984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10.17</v>
      </c>
      <c r="I70" s="76" t="n">
        <v>3.84</v>
      </c>
      <c r="J70" s="62" t="n">
        <f aca="false">H70/3600</f>
        <v>0.0861583333333333</v>
      </c>
      <c r="L70" s="75" t="n">
        <v>756.1936</v>
      </c>
      <c r="M70" s="76" t="n">
        <v>31.4195</v>
      </c>
      <c r="N70" s="76" t="n">
        <v>36.3064</v>
      </c>
      <c r="O70" s="76" t="n">
        <v>37.3429</v>
      </c>
      <c r="P70" s="76" t="n">
        <v>309.35</v>
      </c>
      <c r="Q70" s="76" t="n">
        <v>3.9</v>
      </c>
      <c r="R70" s="62" t="n">
        <f aca="false">P70/3600</f>
        <v>0.0859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683.34</v>
      </c>
      <c r="I71" s="72" t="n">
        <v>77.57</v>
      </c>
      <c r="J71" s="51" t="n">
        <f aca="false">H71/3600</f>
        <v>1.85648333333333</v>
      </c>
      <c r="L71" s="71" t="n">
        <v>30170.2472</v>
      </c>
      <c r="M71" s="72" t="n">
        <v>44.1175</v>
      </c>
      <c r="N71" s="72" t="n">
        <v>47.3541</v>
      </c>
      <c r="O71" s="72" t="n">
        <v>48.4969</v>
      </c>
      <c r="P71" s="72" t="n">
        <v>6734.38</v>
      </c>
      <c r="Q71" s="72" t="n">
        <v>78.27</v>
      </c>
      <c r="R71" s="51" t="n">
        <f aca="false">P71/3600</f>
        <v>1.8706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991.49</v>
      </c>
      <c r="I72" s="74" t="n">
        <v>70.86</v>
      </c>
      <c r="J72" s="56" t="n">
        <f aca="false">H72/3600</f>
        <v>1.66430277777778</v>
      </c>
      <c r="L72" s="73" t="n">
        <v>18596.536</v>
      </c>
      <c r="M72" s="74" t="n">
        <v>41.5715</v>
      </c>
      <c r="N72" s="74" t="n">
        <v>44.9724</v>
      </c>
      <c r="O72" s="74" t="n">
        <v>46.2151</v>
      </c>
      <c r="P72" s="74" t="n">
        <v>5963.05</v>
      </c>
      <c r="Q72" s="74" t="n">
        <v>71.32</v>
      </c>
      <c r="R72" s="56" t="n">
        <f aca="false">P72/3600</f>
        <v>1.6564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506.92</v>
      </c>
      <c r="I73" s="74" t="n">
        <v>65.03</v>
      </c>
      <c r="J73" s="56" t="n">
        <f aca="false">H73/3600</f>
        <v>1.5297</v>
      </c>
      <c r="L73" s="73" t="n">
        <v>11485.1864</v>
      </c>
      <c r="M73" s="74" t="n">
        <v>38.6654</v>
      </c>
      <c r="N73" s="74" t="n">
        <v>42.9693</v>
      </c>
      <c r="O73" s="74" t="n">
        <v>44.186</v>
      </c>
      <c r="P73" s="74" t="n">
        <v>5511.11</v>
      </c>
      <c r="Q73" s="74" t="n">
        <v>65.38</v>
      </c>
      <c r="R73" s="56" t="n">
        <f aca="false">P73/3600</f>
        <v>1.5308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206.41</v>
      </c>
      <c r="I74" s="76" t="n">
        <v>59.47</v>
      </c>
      <c r="J74" s="62" t="n">
        <f aca="false">H74/3600</f>
        <v>1.446225</v>
      </c>
      <c r="L74" s="75" t="n">
        <v>6994.0632</v>
      </c>
      <c r="M74" s="76" t="n">
        <v>35.4695</v>
      </c>
      <c r="N74" s="76" t="n">
        <v>41.5383</v>
      </c>
      <c r="O74" s="76" t="n">
        <v>42.6469</v>
      </c>
      <c r="P74" s="76" t="n">
        <v>5204.5</v>
      </c>
      <c r="Q74" s="76" t="n">
        <v>59.41</v>
      </c>
      <c r="R74" s="62" t="n">
        <f aca="false">P74/3600</f>
        <v>1.4456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159.25</v>
      </c>
      <c r="I75" s="72" t="n">
        <v>63.92</v>
      </c>
      <c r="J75" s="51" t="n">
        <f aca="false">H75/3600</f>
        <v>1.71090277777778</v>
      </c>
      <c r="L75" s="71" t="n">
        <v>20095.5472</v>
      </c>
      <c r="M75" s="72" t="n">
        <v>44.2836</v>
      </c>
      <c r="N75" s="72" t="n">
        <v>48.6455</v>
      </c>
      <c r="O75" s="72" t="n">
        <v>49.2873</v>
      </c>
      <c r="P75" s="72" t="n">
        <v>6148.57</v>
      </c>
      <c r="Q75" s="72" t="n">
        <v>64.3</v>
      </c>
      <c r="R75" s="51" t="n">
        <f aca="false">P75/3600</f>
        <v>1.7079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535.46</v>
      </c>
      <c r="I76" s="74" t="n">
        <v>59.02</v>
      </c>
      <c r="J76" s="56" t="n">
        <f aca="false">H76/3600</f>
        <v>1.53762777777778</v>
      </c>
      <c r="L76" s="73" t="n">
        <v>11298.0336</v>
      </c>
      <c r="M76" s="74" t="n">
        <v>42.0909</v>
      </c>
      <c r="N76" s="74" t="n">
        <v>46.6544</v>
      </c>
      <c r="O76" s="74" t="n">
        <v>47.2742</v>
      </c>
      <c r="P76" s="74" t="n">
        <v>5534.97</v>
      </c>
      <c r="Q76" s="74" t="n">
        <v>59.64</v>
      </c>
      <c r="R76" s="56" t="n">
        <f aca="false">P76/3600</f>
        <v>1.5374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099.15</v>
      </c>
      <c r="I77" s="74" t="n">
        <v>55.64</v>
      </c>
      <c r="J77" s="56" t="n">
        <f aca="false">H77/3600</f>
        <v>1.41643055555556</v>
      </c>
      <c r="L77" s="73" t="n">
        <v>6484.8496</v>
      </c>
      <c r="M77" s="74" t="n">
        <v>39.7047</v>
      </c>
      <c r="N77" s="74" t="n">
        <v>44.803</v>
      </c>
      <c r="O77" s="74" t="n">
        <v>45.3991</v>
      </c>
      <c r="P77" s="74" t="n">
        <v>5229.24</v>
      </c>
      <c r="Q77" s="74" t="n">
        <v>57.19</v>
      </c>
      <c r="R77" s="56" t="n">
        <f aca="false">P77/3600</f>
        <v>1.4525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52.08</v>
      </c>
      <c r="I78" s="76" t="n">
        <v>52.1</v>
      </c>
      <c r="J78" s="62" t="n">
        <f aca="false">H78/3600</f>
        <v>1.3478</v>
      </c>
      <c r="L78" s="75" t="n">
        <v>3752.2312</v>
      </c>
      <c r="M78" s="76" t="n">
        <v>37.0419</v>
      </c>
      <c r="N78" s="76" t="n">
        <v>43.2517</v>
      </c>
      <c r="O78" s="76" t="n">
        <v>43.7865</v>
      </c>
      <c r="P78" s="76" t="n">
        <v>4909.5</v>
      </c>
      <c r="Q78" s="76" t="n">
        <v>52.76</v>
      </c>
      <c r="R78" s="62" t="n">
        <f aca="false">P78/3600</f>
        <v>1.363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194.83</v>
      </c>
      <c r="I79" s="72" t="n">
        <v>66.58</v>
      </c>
      <c r="J79" s="51" t="n">
        <f aca="false">H79/3600</f>
        <v>1.72078611111111</v>
      </c>
      <c r="L79" s="71" t="n">
        <v>22077.7424</v>
      </c>
      <c r="M79" s="72" t="n">
        <v>44.6763</v>
      </c>
      <c r="N79" s="72" t="n">
        <v>48.0579</v>
      </c>
      <c r="O79" s="72" t="n">
        <v>48.9665</v>
      </c>
      <c r="P79" s="72" t="n">
        <v>6200.66</v>
      </c>
      <c r="Q79" s="72" t="n">
        <v>66.86</v>
      </c>
      <c r="R79" s="51" t="n">
        <f aca="false">P79/3600</f>
        <v>1.7224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595.65</v>
      </c>
      <c r="I80" s="74" t="n">
        <v>61.5</v>
      </c>
      <c r="J80" s="56" t="n">
        <f aca="false">H80/3600</f>
        <v>1.55434722222222</v>
      </c>
      <c r="L80" s="73" t="n">
        <v>13317.5224</v>
      </c>
      <c r="M80" s="74" t="n">
        <v>42.3637</v>
      </c>
      <c r="N80" s="74" t="n">
        <v>45.9215</v>
      </c>
      <c r="O80" s="74" t="n">
        <v>46.9511</v>
      </c>
      <c r="P80" s="74" t="n">
        <v>5657.75</v>
      </c>
      <c r="Q80" s="74" t="n">
        <v>61.64</v>
      </c>
      <c r="R80" s="56" t="n">
        <f aca="false">P80/3600</f>
        <v>1.5715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215.6</v>
      </c>
      <c r="I81" s="74" t="n">
        <v>58.28</v>
      </c>
      <c r="J81" s="56" t="n">
        <f aca="false">H81/3600</f>
        <v>1.44877777777778</v>
      </c>
      <c r="L81" s="73" t="n">
        <v>8108.388</v>
      </c>
      <c r="M81" s="74" t="n">
        <v>39.7128</v>
      </c>
      <c r="N81" s="74" t="n">
        <v>43.9891</v>
      </c>
      <c r="O81" s="74" t="n">
        <v>45.0516</v>
      </c>
      <c r="P81" s="74" t="n">
        <v>5259.32</v>
      </c>
      <c r="Q81" s="74" t="n">
        <v>57.49</v>
      </c>
      <c r="R81" s="56" t="n">
        <f aca="false">P81/3600</f>
        <v>1.4609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004.72</v>
      </c>
      <c r="I82" s="76" t="n">
        <v>53.86</v>
      </c>
      <c r="J82" s="62" t="n">
        <f aca="false">H82/3600</f>
        <v>1.3902</v>
      </c>
      <c r="L82" s="75" t="n">
        <v>4929.992</v>
      </c>
      <c r="M82" s="76" t="n">
        <v>36.7925</v>
      </c>
      <c r="N82" s="76" t="n">
        <v>42.5249</v>
      </c>
      <c r="O82" s="76" t="n">
        <v>43.4609</v>
      </c>
      <c r="P82" s="76" t="n">
        <v>4970.62</v>
      </c>
      <c r="Q82" s="76" t="n">
        <v>53.69</v>
      </c>
      <c r="R82" s="62" t="n">
        <f aca="false">P82/3600</f>
        <v>1.3807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63.61</v>
      </c>
      <c r="I83" s="72" t="n">
        <v>37.93</v>
      </c>
      <c r="J83" s="51" t="n">
        <f aca="false">H83/3600</f>
        <v>0.851002777777778</v>
      </c>
      <c r="L83" s="71" t="n">
        <v>22501.8248</v>
      </c>
      <c r="M83" s="72" t="n">
        <v>42.2051</v>
      </c>
      <c r="N83" s="72" t="n">
        <v>44.113</v>
      </c>
      <c r="O83" s="72" t="n">
        <v>44.7874</v>
      </c>
      <c r="P83" s="72" t="n">
        <v>3035.94</v>
      </c>
      <c r="Q83" s="72" t="n">
        <v>36.82</v>
      </c>
      <c r="R83" s="51" t="n">
        <f aca="false">P83/3600</f>
        <v>0.8433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592.82</v>
      </c>
      <c r="I84" s="74" t="n">
        <v>32.03</v>
      </c>
      <c r="J84" s="56" t="n">
        <f aca="false">H84/3600</f>
        <v>0.720227777777778</v>
      </c>
      <c r="L84" s="73" t="n">
        <v>12888.2296</v>
      </c>
      <c r="M84" s="74" t="n">
        <v>38.7109</v>
      </c>
      <c r="N84" s="74" t="n">
        <v>41.1368</v>
      </c>
      <c r="O84" s="74" t="n">
        <v>41.5619</v>
      </c>
      <c r="P84" s="74" t="n">
        <v>2594.26</v>
      </c>
      <c r="Q84" s="74" t="n">
        <v>32.13</v>
      </c>
      <c r="R84" s="56" t="n">
        <f aca="false">P84/3600</f>
        <v>0.7206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07.55</v>
      </c>
      <c r="I85" s="74" t="n">
        <v>28.67</v>
      </c>
      <c r="J85" s="56" t="n">
        <f aca="false">H85/3600</f>
        <v>0.640986111111111</v>
      </c>
      <c r="L85" s="73" t="n">
        <v>7392.7784</v>
      </c>
      <c r="M85" s="74" t="n">
        <v>35.595</v>
      </c>
      <c r="N85" s="74" t="n">
        <v>38.8357</v>
      </c>
      <c r="O85" s="74" t="n">
        <v>39.079</v>
      </c>
      <c r="P85" s="74" t="n">
        <v>2276.97</v>
      </c>
      <c r="Q85" s="74" t="n">
        <v>28.24</v>
      </c>
      <c r="R85" s="56" t="n">
        <f aca="false">P85/3600</f>
        <v>0.6324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065.74</v>
      </c>
      <c r="I86" s="76" t="n">
        <v>24.27</v>
      </c>
      <c r="J86" s="62" t="n">
        <f aca="false">H86/3600</f>
        <v>0.573816666666667</v>
      </c>
      <c r="L86" s="75" t="n">
        <v>4348.8208</v>
      </c>
      <c r="M86" s="76" t="n">
        <v>32.6794</v>
      </c>
      <c r="N86" s="76" t="n">
        <v>37.0985</v>
      </c>
      <c r="O86" s="76" t="n">
        <v>37.1545</v>
      </c>
      <c r="P86" s="76" t="n">
        <v>2057</v>
      </c>
      <c r="Q86" s="76" t="n">
        <v>24.41</v>
      </c>
      <c r="R86" s="62" t="n">
        <f aca="false">P86/3600</f>
        <v>0.5713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339.94</v>
      </c>
      <c r="I87" s="72" t="n">
        <v>57.41</v>
      </c>
      <c r="J87" s="51" t="n">
        <f aca="false">H87/3600</f>
        <v>1.48331666666667</v>
      </c>
      <c r="L87" s="71" t="n">
        <v>22655.544</v>
      </c>
      <c r="M87" s="72" t="n">
        <v>45.199</v>
      </c>
      <c r="N87" s="72" t="n">
        <v>47.0692</v>
      </c>
      <c r="O87" s="72" t="n">
        <v>47.3426</v>
      </c>
      <c r="P87" s="72" t="n">
        <v>5425.2</v>
      </c>
      <c r="Q87" s="72" t="n">
        <v>57.69</v>
      </c>
      <c r="R87" s="51" t="n">
        <f aca="false">P87/3600</f>
        <v>1.50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853.49</v>
      </c>
      <c r="I88" s="74" t="n">
        <v>52.97</v>
      </c>
      <c r="J88" s="56" t="n">
        <f aca="false">H88/3600</f>
        <v>1.34819166666667</v>
      </c>
      <c r="L88" s="73" t="n">
        <v>15050.5411</v>
      </c>
      <c r="M88" s="74" t="n">
        <v>41.1888</v>
      </c>
      <c r="N88" s="74" t="n">
        <v>43.6691</v>
      </c>
      <c r="O88" s="74" t="n">
        <v>43.8223</v>
      </c>
      <c r="P88" s="74" t="n">
        <v>4841.92</v>
      </c>
      <c r="Q88" s="74" t="n">
        <v>53.14</v>
      </c>
      <c r="R88" s="56" t="n">
        <f aca="false">P88/3600</f>
        <v>1.3449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407.63</v>
      </c>
      <c r="I89" s="74" t="n">
        <v>48.55</v>
      </c>
      <c r="J89" s="56" t="n">
        <f aca="false">H89/3600</f>
        <v>1.22434166666667</v>
      </c>
      <c r="L89" s="73" t="n">
        <v>9752.6851</v>
      </c>
      <c r="M89" s="74" t="n">
        <v>37.3725</v>
      </c>
      <c r="N89" s="74" t="n">
        <v>41.1646</v>
      </c>
      <c r="O89" s="74" t="n">
        <v>41.0603</v>
      </c>
      <c r="P89" s="74" t="n">
        <v>4417.46</v>
      </c>
      <c r="Q89" s="74" t="n">
        <v>49.02</v>
      </c>
      <c r="R89" s="56" t="n">
        <f aca="false">P89/3600</f>
        <v>1.227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093.37</v>
      </c>
      <c r="I90" s="76" t="n">
        <v>45.15</v>
      </c>
      <c r="J90" s="62" t="n">
        <f aca="false">H90/3600</f>
        <v>1.13704722222222</v>
      </c>
      <c r="L90" s="75" t="n">
        <v>6350.7787</v>
      </c>
      <c r="M90" s="76" t="n">
        <v>33.7554</v>
      </c>
      <c r="N90" s="76" t="n">
        <v>39.4224</v>
      </c>
      <c r="O90" s="76" t="n">
        <v>38.9418</v>
      </c>
      <c r="P90" s="76" t="n">
        <v>4076.12</v>
      </c>
      <c r="Q90" s="76" t="n">
        <v>44.9</v>
      </c>
      <c r="R90" s="62" t="n">
        <f aca="false">P90/3600</f>
        <v>1.1322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041.12</v>
      </c>
      <c r="I91" s="72" t="n">
        <v>42.36</v>
      </c>
      <c r="J91" s="51" t="n">
        <f aca="false">H91/3600</f>
        <v>1.12253333333333</v>
      </c>
      <c r="L91" s="71" t="n">
        <v>33719.3864</v>
      </c>
      <c r="M91" s="72" t="n">
        <v>46.902</v>
      </c>
      <c r="N91" s="72" t="n">
        <v>45.8288</v>
      </c>
      <c r="O91" s="72" t="n">
        <v>45.9221</v>
      </c>
      <c r="P91" s="72" t="n">
        <v>4055.38</v>
      </c>
      <c r="Q91" s="72" t="n">
        <v>42.61</v>
      </c>
      <c r="R91" s="51" t="n">
        <f aca="false">P91/3600</f>
        <v>1.1264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820.69</v>
      </c>
      <c r="I92" s="74" t="n">
        <v>41.39</v>
      </c>
      <c r="J92" s="56" t="n">
        <f aca="false">H92/3600</f>
        <v>1.06130277777778</v>
      </c>
      <c r="L92" s="73" t="n">
        <v>24855.1472</v>
      </c>
      <c r="M92" s="74" t="n">
        <v>42.507</v>
      </c>
      <c r="N92" s="74" t="n">
        <v>41.2081</v>
      </c>
      <c r="O92" s="74" t="n">
        <v>41.611</v>
      </c>
      <c r="P92" s="74" t="n">
        <v>3761.44</v>
      </c>
      <c r="Q92" s="74" t="n">
        <v>40.32</v>
      </c>
      <c r="R92" s="56" t="n">
        <f aca="false">P92/3600</f>
        <v>1.044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520.61</v>
      </c>
      <c r="I93" s="74" t="n">
        <v>39.61</v>
      </c>
      <c r="J93" s="56" t="n">
        <f aca="false">H93/3600</f>
        <v>0.977947222222222</v>
      </c>
      <c r="L93" s="73" t="n">
        <v>18894.0448</v>
      </c>
      <c r="M93" s="74" t="n">
        <v>37.9845</v>
      </c>
      <c r="N93" s="74" t="n">
        <v>38.9533</v>
      </c>
      <c r="O93" s="74" t="n">
        <v>39.4715</v>
      </c>
      <c r="P93" s="74" t="n">
        <v>3485.91</v>
      </c>
      <c r="Q93" s="74" t="n">
        <v>39.62</v>
      </c>
      <c r="R93" s="56" t="n">
        <f aca="false">P93/3600</f>
        <v>0.9683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253.13</v>
      </c>
      <c r="I94" s="76" t="n">
        <v>38.3</v>
      </c>
      <c r="J94" s="62" t="n">
        <f aca="false">H94/3600</f>
        <v>0.903647222222222</v>
      </c>
      <c r="L94" s="75" t="n">
        <v>14312.5168</v>
      </c>
      <c r="M94" s="76" t="n">
        <v>33.2218</v>
      </c>
      <c r="N94" s="76" t="n">
        <v>37.7581</v>
      </c>
      <c r="O94" s="76" t="n">
        <v>37.8951</v>
      </c>
      <c r="P94" s="76" t="n">
        <v>3249.18</v>
      </c>
      <c r="Q94" s="76" t="n">
        <v>38.73</v>
      </c>
      <c r="R94" s="62" t="n">
        <f aca="false">P94/3600</f>
        <v>0.902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517.09</v>
      </c>
      <c r="I95" s="72" t="n">
        <v>46.86</v>
      </c>
      <c r="J95" s="51" t="n">
        <f aca="false">H95/3600</f>
        <v>1.25474722222222</v>
      </c>
      <c r="L95" s="71" t="n">
        <v>5147.9034</v>
      </c>
      <c r="M95" s="72" t="n">
        <v>50.9833</v>
      </c>
      <c r="N95" s="72" t="n">
        <v>53.6253</v>
      </c>
      <c r="O95" s="72" t="n">
        <v>54.5452</v>
      </c>
      <c r="P95" s="72" t="n">
        <v>4508.31</v>
      </c>
      <c r="Q95" s="72" t="n">
        <v>47.15</v>
      </c>
      <c r="R95" s="51" t="n">
        <f aca="false">P95/3600</f>
        <v>1.2523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343.04</v>
      </c>
      <c r="I96" s="74" t="n">
        <v>45.25</v>
      </c>
      <c r="J96" s="56" t="n">
        <f aca="false">H96/3600</f>
        <v>1.2064</v>
      </c>
      <c r="L96" s="73" t="n">
        <v>3486.0678</v>
      </c>
      <c r="M96" s="74" t="n">
        <v>47.2091</v>
      </c>
      <c r="N96" s="74" t="n">
        <v>50.2714</v>
      </c>
      <c r="O96" s="74" t="n">
        <v>51.2792</v>
      </c>
      <c r="P96" s="74" t="n">
        <v>4342.95</v>
      </c>
      <c r="Q96" s="74" t="n">
        <v>45.54</v>
      </c>
      <c r="R96" s="56" t="n">
        <f aca="false">P96/3600</f>
        <v>1.206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169.72</v>
      </c>
      <c r="I97" s="74" t="n">
        <v>44.17</v>
      </c>
      <c r="J97" s="56" t="n">
        <f aca="false">H97/3600</f>
        <v>1.15825555555556</v>
      </c>
      <c r="L97" s="73" t="n">
        <v>2380.4218</v>
      </c>
      <c r="M97" s="74" t="n">
        <v>43.6261</v>
      </c>
      <c r="N97" s="74" t="n">
        <v>47.8107</v>
      </c>
      <c r="O97" s="74" t="n">
        <v>48.8729</v>
      </c>
      <c r="P97" s="74" t="n">
        <v>4226.64</v>
      </c>
      <c r="Q97" s="74" t="n">
        <v>44.26</v>
      </c>
      <c r="R97" s="56" t="n">
        <f aca="false">P97/3600</f>
        <v>1.1740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008.5</v>
      </c>
      <c r="I98" s="76" t="n">
        <v>42.62</v>
      </c>
      <c r="J98" s="62" t="n">
        <f aca="false">H98/3600</f>
        <v>1.11347222222222</v>
      </c>
      <c r="L98" s="75" t="n">
        <v>1601.4304</v>
      </c>
      <c r="M98" s="76" t="n">
        <v>39.6034</v>
      </c>
      <c r="N98" s="76" t="n">
        <v>45.8854</v>
      </c>
      <c r="O98" s="76" t="n">
        <v>47.0467</v>
      </c>
      <c r="P98" s="76" t="n">
        <v>4071.94</v>
      </c>
      <c r="Q98" s="76" t="n">
        <v>43.01</v>
      </c>
      <c r="R98" s="62" t="n">
        <f aca="false">P98/3600</f>
        <v>1.1310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42.7346228569754</v>
      </c>
      <c r="J106" s="77" t="n">
        <f aca="false">GEOMEAN(J3:J98)</f>
        <v>1.04806109182478</v>
      </c>
      <c r="Q106" s="77" t="n">
        <f aca="false">GEOMEAN(Q3:Q98)</f>
        <v>42.9554409806285</v>
      </c>
      <c r="R106" s="77" t="n">
        <f aca="false">GEOMEAN(R3:R98)</f>
        <v>1.04884196648094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516719486193</v>
      </c>
      <c r="R107" s="78" t="n">
        <f aca="false">R106/J106</f>
        <v>1.00074506597206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65255</v>
      </c>
      <c r="J108" s="77" t="n">
        <f aca="false">SUM(J3:J98)</f>
        <v>151.862580555556</v>
      </c>
      <c r="Q108" s="77" t="n">
        <f aca="false">SUM(Q3:Q98)/3600</f>
        <v>1.65795833333333</v>
      </c>
      <c r="R108" s="77" t="n">
        <f aca="false">SUM(R3:R98)</f>
        <v>152.02849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43.1245295009557</v>
      </c>
      <c r="J113" s="77" t="n">
        <f aca="false">GEOMEAN(J3:J82)</f>
        <v>1.05458538776437</v>
      </c>
      <c r="Q113" s="77" t="n">
        <f aca="false">GEOMEAN(Q3:Q82)</f>
        <v>43.3969381581192</v>
      </c>
      <c r="R113" s="77" t="n">
        <f aca="false">GEOMEAN(R3:R82)</f>
        <v>1.0556678397681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0631679140192</v>
      </c>
      <c r="R114" s="78" t="n">
        <f aca="false">R113/J113</f>
        <v>1.00102642423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9358.19</v>
      </c>
      <c r="I3" s="50" t="n">
        <v>44.66</v>
      </c>
      <c r="J3" s="51" t="n">
        <f aca="false">H3/3600</f>
        <v>5.377275</v>
      </c>
      <c r="L3" s="49" t="n">
        <v>12956.7168</v>
      </c>
      <c r="M3" s="50" t="n">
        <v>41.8638</v>
      </c>
      <c r="N3" s="50" t="n">
        <v>41.6916</v>
      </c>
      <c r="O3" s="50" t="n">
        <v>44.4478</v>
      </c>
      <c r="P3" s="50" t="n">
        <v>19427.34</v>
      </c>
      <c r="Q3" s="50" t="n">
        <v>44.66</v>
      </c>
      <c r="R3" s="52" t="n">
        <f aca="false">P3/3600</f>
        <v>5.3964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6266.67</v>
      </c>
      <c r="I4" s="55" t="n">
        <v>36.84</v>
      </c>
      <c r="J4" s="56" t="n">
        <f aca="false">H4/3600</f>
        <v>4.51851944444444</v>
      </c>
      <c r="L4" s="54" t="n">
        <v>5292.1824</v>
      </c>
      <c r="M4" s="55" t="n">
        <v>39.3504</v>
      </c>
      <c r="N4" s="55" t="n">
        <v>39.9997</v>
      </c>
      <c r="O4" s="55" t="n">
        <v>42.4948</v>
      </c>
      <c r="P4" s="55" t="n">
        <v>16270.26</v>
      </c>
      <c r="Q4" s="55" t="n">
        <v>36.87</v>
      </c>
      <c r="R4" s="57" t="n">
        <f aca="false">P4/3600</f>
        <v>4.5195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4701.48</v>
      </c>
      <c r="I5" s="55" t="n">
        <v>32.44</v>
      </c>
      <c r="J5" s="56" t="n">
        <f aca="false">H5/3600</f>
        <v>4.08374444444444</v>
      </c>
      <c r="L5" s="54" t="n">
        <v>2564.7584</v>
      </c>
      <c r="M5" s="55" t="n">
        <v>36.7645</v>
      </c>
      <c r="N5" s="55" t="n">
        <v>38.721</v>
      </c>
      <c r="O5" s="55" t="n">
        <v>40.9664</v>
      </c>
      <c r="P5" s="55" t="n">
        <v>14696.74</v>
      </c>
      <c r="Q5" s="55" t="n">
        <v>32.49</v>
      </c>
      <c r="R5" s="57" t="n">
        <f aca="false">P5/3600</f>
        <v>4.0824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3877.4</v>
      </c>
      <c r="I6" s="61" t="n">
        <v>29.83</v>
      </c>
      <c r="J6" s="62" t="n">
        <f aca="false">H6/3600</f>
        <v>3.85483333333333</v>
      </c>
      <c r="L6" s="60" t="n">
        <v>1340.1712</v>
      </c>
      <c r="M6" s="61" t="n">
        <v>34.0697</v>
      </c>
      <c r="N6" s="61" t="n">
        <v>37.7331</v>
      </c>
      <c r="O6" s="61" t="n">
        <v>39.8669</v>
      </c>
      <c r="P6" s="61" t="n">
        <v>13815.2</v>
      </c>
      <c r="Q6" s="61" t="n">
        <v>29.74</v>
      </c>
      <c r="R6" s="63" t="n">
        <f aca="false">P6/3600</f>
        <v>3.8375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887.46</v>
      </c>
      <c r="I7" s="50" t="n">
        <v>63.15</v>
      </c>
      <c r="J7" s="51" t="n">
        <f aca="false">H7/3600</f>
        <v>8.30207222222222</v>
      </c>
      <c r="L7" s="49" t="n">
        <v>32779.6832</v>
      </c>
      <c r="M7" s="50" t="n">
        <v>40.4073</v>
      </c>
      <c r="N7" s="50" t="n">
        <v>45.3196</v>
      </c>
      <c r="O7" s="50" t="n">
        <v>44.902</v>
      </c>
      <c r="P7" s="50" t="n">
        <v>29861.31</v>
      </c>
      <c r="Q7" s="50" t="n">
        <v>62.95</v>
      </c>
      <c r="R7" s="52" t="n">
        <f aca="false">P7/3600</f>
        <v>8.2948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5265.82</v>
      </c>
      <c r="I8" s="55" t="n">
        <v>52.04</v>
      </c>
      <c r="J8" s="56" t="n">
        <f aca="false">H8/3600</f>
        <v>7.01828333333333</v>
      </c>
      <c r="L8" s="54" t="n">
        <v>15802.4864</v>
      </c>
      <c r="M8" s="55" t="n">
        <v>37.4271</v>
      </c>
      <c r="N8" s="55" t="n">
        <v>43.416</v>
      </c>
      <c r="O8" s="55" t="n">
        <v>43.5311</v>
      </c>
      <c r="P8" s="55" t="n">
        <v>25177.95</v>
      </c>
      <c r="Q8" s="55" t="n">
        <v>51.68</v>
      </c>
      <c r="R8" s="57" t="n">
        <f aca="false">P8/3600</f>
        <v>6.9938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2037.91</v>
      </c>
      <c r="I9" s="55" t="n">
        <v>44.57</v>
      </c>
      <c r="J9" s="56" t="n">
        <f aca="false">H9/3600</f>
        <v>6.12164166666667</v>
      </c>
      <c r="L9" s="54" t="n">
        <v>8307.0688</v>
      </c>
      <c r="M9" s="55" t="n">
        <v>34.4517</v>
      </c>
      <c r="N9" s="55" t="n">
        <v>41.8065</v>
      </c>
      <c r="O9" s="55" t="n">
        <v>42.2406</v>
      </c>
      <c r="P9" s="55" t="n">
        <v>22069.73</v>
      </c>
      <c r="Q9" s="55" t="n">
        <v>44.49</v>
      </c>
      <c r="R9" s="57" t="n">
        <f aca="false">P9/3600</f>
        <v>6.1304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9999.3</v>
      </c>
      <c r="I10" s="61" t="n">
        <v>41.72</v>
      </c>
      <c r="J10" s="62" t="n">
        <f aca="false">H10/3600</f>
        <v>5.55536111111111</v>
      </c>
      <c r="L10" s="60" t="n">
        <v>4676.92</v>
      </c>
      <c r="M10" s="61" t="n">
        <v>31.6694</v>
      </c>
      <c r="N10" s="61" t="n">
        <v>40.4968</v>
      </c>
      <c r="O10" s="61" t="n">
        <v>41.1987</v>
      </c>
      <c r="P10" s="61" t="n">
        <v>19880.99</v>
      </c>
      <c r="Q10" s="61" t="n">
        <v>40.81</v>
      </c>
      <c r="R10" s="63" t="n">
        <f aca="false">P10/3600</f>
        <v>5.5224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8493.18</v>
      </c>
      <c r="I11" s="50" t="n">
        <v>162.19</v>
      </c>
      <c r="J11" s="51" t="n">
        <f aca="false">H11/3600</f>
        <v>24.5814388888889</v>
      </c>
      <c r="L11" s="49" t="n">
        <v>217774.4896</v>
      </c>
      <c r="M11" s="50" t="n">
        <v>39.6723</v>
      </c>
      <c r="N11" s="50" t="n">
        <v>39.9182</v>
      </c>
      <c r="O11" s="50" t="n">
        <v>38.1654</v>
      </c>
      <c r="P11" s="50" t="n">
        <v>88751.56</v>
      </c>
      <c r="Q11" s="50" t="n">
        <v>162.52</v>
      </c>
      <c r="R11" s="52" t="n">
        <f aca="false">P11/3600</f>
        <v>24.6532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1116.13</v>
      </c>
      <c r="I12" s="55" t="n">
        <v>145.87</v>
      </c>
      <c r="J12" s="56" t="n">
        <f aca="false">H12/3600</f>
        <v>19.7544805555556</v>
      </c>
      <c r="L12" s="54" t="n">
        <v>106684.4992</v>
      </c>
      <c r="M12" s="55" t="n">
        <v>34.3239</v>
      </c>
      <c r="N12" s="55" t="n">
        <v>38.4905</v>
      </c>
      <c r="O12" s="55" t="n">
        <v>36.7657</v>
      </c>
      <c r="P12" s="55" t="n">
        <v>71711.28</v>
      </c>
      <c r="Q12" s="55" t="n">
        <v>146.32</v>
      </c>
      <c r="R12" s="57" t="n">
        <f aca="false">P12/3600</f>
        <v>19.919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8146.5</v>
      </c>
      <c r="I13" s="55" t="n">
        <v>111.6</v>
      </c>
      <c r="J13" s="56" t="n">
        <f aca="false">H13/3600</f>
        <v>13.3740277777778</v>
      </c>
      <c r="L13" s="54" t="n">
        <v>30109.3616</v>
      </c>
      <c r="M13" s="55" t="n">
        <v>29.7281</v>
      </c>
      <c r="N13" s="55" t="n">
        <v>37.4917</v>
      </c>
      <c r="O13" s="55" t="n">
        <v>35.7372</v>
      </c>
      <c r="P13" s="55" t="n">
        <v>48082.94</v>
      </c>
      <c r="Q13" s="55" t="n">
        <v>111.58</v>
      </c>
      <c r="R13" s="57" t="n">
        <f aca="false">P13/3600</f>
        <v>13.3563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4803.75</v>
      </c>
      <c r="I14" s="61" t="n">
        <v>74.01</v>
      </c>
      <c r="J14" s="62" t="n">
        <f aca="false">H14/3600</f>
        <v>9.66770833333333</v>
      </c>
      <c r="L14" s="60" t="n">
        <v>7373.5504</v>
      </c>
      <c r="M14" s="61" t="n">
        <v>28.0138</v>
      </c>
      <c r="N14" s="61" t="n">
        <v>36.7304</v>
      </c>
      <c r="O14" s="61" t="n">
        <v>34.9273</v>
      </c>
      <c r="P14" s="61" t="n">
        <v>34715.78</v>
      </c>
      <c r="Q14" s="61" t="n">
        <v>74.66</v>
      </c>
      <c r="R14" s="63" t="n">
        <f aca="false">P14/3600</f>
        <v>9.6432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1413.6</v>
      </c>
      <c r="I15" s="50" t="n">
        <v>98.9</v>
      </c>
      <c r="J15" s="51" t="n">
        <f aca="false">H15/3600</f>
        <v>14.2815555555556</v>
      </c>
      <c r="L15" s="49" t="n">
        <v>23574.2592</v>
      </c>
      <c r="M15" s="50" t="n">
        <v>41.6543</v>
      </c>
      <c r="N15" s="50" t="n">
        <v>46.9831</v>
      </c>
      <c r="O15" s="50" t="n">
        <v>46.5843</v>
      </c>
      <c r="P15" s="50" t="n">
        <v>51630.83</v>
      </c>
      <c r="Q15" s="50" t="n">
        <v>99.44</v>
      </c>
      <c r="R15" s="52" t="n">
        <f aca="false">P15/3600</f>
        <v>14.3418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0679.18</v>
      </c>
      <c r="I16" s="55" t="n">
        <v>80.86</v>
      </c>
      <c r="J16" s="56" t="n">
        <f aca="false">H16/3600</f>
        <v>11.2997722222222</v>
      </c>
      <c r="L16" s="54" t="n">
        <v>5970.5456</v>
      </c>
      <c r="M16" s="55" t="n">
        <v>40.2323</v>
      </c>
      <c r="N16" s="55" t="n">
        <v>46.2572</v>
      </c>
      <c r="O16" s="55" t="n">
        <v>46.0466</v>
      </c>
      <c r="P16" s="55" t="n">
        <v>39922</v>
      </c>
      <c r="Q16" s="55" t="n">
        <v>75.57</v>
      </c>
      <c r="R16" s="57" t="n">
        <f aca="false">P16/3600</f>
        <v>11.089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5086.18</v>
      </c>
      <c r="I17" s="55" t="n">
        <v>66.33</v>
      </c>
      <c r="J17" s="56" t="n">
        <f aca="false">H17/3600</f>
        <v>9.74616111111111</v>
      </c>
      <c r="L17" s="54" t="n">
        <v>2490.3472</v>
      </c>
      <c r="M17" s="55" t="n">
        <v>38.9277</v>
      </c>
      <c r="N17" s="55" t="n">
        <v>45.6367</v>
      </c>
      <c r="O17" s="55" t="n">
        <v>45.5642</v>
      </c>
      <c r="P17" s="55" t="n">
        <v>36007.91</v>
      </c>
      <c r="Q17" s="55" t="n">
        <v>66.31</v>
      </c>
      <c r="R17" s="57" t="n">
        <f aca="false">P17/3600</f>
        <v>10.00219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2122.96</v>
      </c>
      <c r="I18" s="61" t="n">
        <v>61.24</v>
      </c>
      <c r="J18" s="62" t="n">
        <f aca="false">H18/3600</f>
        <v>8.92304444444445</v>
      </c>
      <c r="L18" s="60" t="n">
        <v>1213.9232</v>
      </c>
      <c r="M18" s="61" t="n">
        <v>37.1724</v>
      </c>
      <c r="N18" s="61" t="n">
        <v>45.0622</v>
      </c>
      <c r="O18" s="61" t="n">
        <v>45.1371</v>
      </c>
      <c r="P18" s="61" t="n">
        <v>32100.51</v>
      </c>
      <c r="Q18" s="61" t="n">
        <v>61.25</v>
      </c>
      <c r="R18" s="63" t="n">
        <f aca="false">P18/3600</f>
        <v>8.9168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8296.96</v>
      </c>
      <c r="I19" s="72" t="n">
        <v>40.23</v>
      </c>
      <c r="J19" s="51" t="n">
        <f aca="false">H19/3600</f>
        <v>5.08248888888889</v>
      </c>
      <c r="L19" s="71" t="n">
        <v>4733.2592</v>
      </c>
      <c r="M19" s="72" t="n">
        <v>41.849</v>
      </c>
      <c r="N19" s="72" t="n">
        <v>43.7574</v>
      </c>
      <c r="O19" s="72" t="n">
        <v>45.6135</v>
      </c>
      <c r="P19" s="72" t="n">
        <v>18222.56</v>
      </c>
      <c r="Q19" s="72" t="n">
        <v>40.38</v>
      </c>
      <c r="R19" s="51" t="n">
        <f aca="false">P19/3600</f>
        <v>5.0618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5629.77</v>
      </c>
      <c r="I20" s="74" t="n">
        <v>34.62</v>
      </c>
      <c r="J20" s="56" t="n">
        <f aca="false">H20/3600</f>
        <v>4.34160277777778</v>
      </c>
      <c r="L20" s="73" t="n">
        <v>2200.6288</v>
      </c>
      <c r="M20" s="74" t="n">
        <v>39.9757</v>
      </c>
      <c r="N20" s="74" t="n">
        <v>42.4233</v>
      </c>
      <c r="O20" s="74" t="n">
        <v>43.6501</v>
      </c>
      <c r="P20" s="74" t="n">
        <v>15689.19</v>
      </c>
      <c r="Q20" s="74" t="n">
        <v>34.62</v>
      </c>
      <c r="R20" s="56" t="n">
        <f aca="false">P20/3600</f>
        <v>4.3581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3820.12</v>
      </c>
      <c r="I21" s="74" t="n">
        <v>30.45</v>
      </c>
      <c r="J21" s="56" t="n">
        <f aca="false">H21/3600</f>
        <v>3.83892222222222</v>
      </c>
      <c r="L21" s="73" t="n">
        <v>1086.536</v>
      </c>
      <c r="M21" s="74" t="n">
        <v>37.6218</v>
      </c>
      <c r="N21" s="74" t="n">
        <v>41.2946</v>
      </c>
      <c r="O21" s="74" t="n">
        <v>42.2802</v>
      </c>
      <c r="P21" s="74" t="n">
        <v>13808.09</v>
      </c>
      <c r="Q21" s="74" t="n">
        <v>30.46</v>
      </c>
      <c r="R21" s="56" t="n">
        <f aca="false">P21/3600</f>
        <v>3.8355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602.31</v>
      </c>
      <c r="I22" s="76" t="n">
        <v>27.7</v>
      </c>
      <c r="J22" s="62" t="n">
        <f aca="false">H22/3600</f>
        <v>3.50064166666667</v>
      </c>
      <c r="L22" s="75" t="n">
        <v>551.9176</v>
      </c>
      <c r="M22" s="76" t="n">
        <v>35.1867</v>
      </c>
      <c r="N22" s="76" t="n">
        <v>40.4623</v>
      </c>
      <c r="O22" s="76" t="n">
        <v>41.4318</v>
      </c>
      <c r="P22" s="76" t="n">
        <v>12595.7</v>
      </c>
      <c r="Q22" s="76" t="n">
        <v>27.64</v>
      </c>
      <c r="R22" s="62" t="n">
        <f aca="false">P22/3600</f>
        <v>3.498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762.37</v>
      </c>
      <c r="I23" s="72" t="n">
        <v>41.28</v>
      </c>
      <c r="J23" s="51" t="n">
        <f aca="false">H23/3600</f>
        <v>4.65621388888889</v>
      </c>
      <c r="L23" s="71" t="n">
        <v>7602.7048</v>
      </c>
      <c r="M23" s="72" t="n">
        <v>40.2098</v>
      </c>
      <c r="N23" s="72" t="n">
        <v>42.6752</v>
      </c>
      <c r="O23" s="72" t="n">
        <v>44.1225</v>
      </c>
      <c r="P23" s="72" t="n">
        <v>16798.53</v>
      </c>
      <c r="Q23" s="72" t="n">
        <v>41.01</v>
      </c>
      <c r="R23" s="51" t="n">
        <f aca="false">P23/3600</f>
        <v>4.6662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982.27</v>
      </c>
      <c r="I24" s="74" t="n">
        <v>34.14</v>
      </c>
      <c r="J24" s="56" t="n">
        <f aca="false">H24/3600</f>
        <v>3.88396388888889</v>
      </c>
      <c r="L24" s="73" t="n">
        <v>3336.128</v>
      </c>
      <c r="M24" s="74" t="n">
        <v>37.6847</v>
      </c>
      <c r="N24" s="74" t="n">
        <v>40.8823</v>
      </c>
      <c r="O24" s="74" t="n">
        <v>41.7026</v>
      </c>
      <c r="P24" s="74" t="n">
        <v>13965.13</v>
      </c>
      <c r="Q24" s="74" t="n">
        <v>33.99</v>
      </c>
      <c r="R24" s="56" t="n">
        <f aca="false">P24/3600</f>
        <v>3.8792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470.39</v>
      </c>
      <c r="I25" s="74" t="n">
        <v>29.71</v>
      </c>
      <c r="J25" s="56" t="n">
        <f aca="false">H25/3600</f>
        <v>3.46399722222222</v>
      </c>
      <c r="L25" s="73" t="n">
        <v>1548.8544</v>
      </c>
      <c r="M25" s="74" t="n">
        <v>35.0598</v>
      </c>
      <c r="N25" s="74" t="n">
        <v>39.3814</v>
      </c>
      <c r="O25" s="74" t="n">
        <v>40.0902</v>
      </c>
      <c r="P25" s="74" t="n">
        <v>12464.36</v>
      </c>
      <c r="Q25" s="74" t="n">
        <v>29.75</v>
      </c>
      <c r="R25" s="56" t="n">
        <f aca="false">P25/3600</f>
        <v>3.462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562.89</v>
      </c>
      <c r="I26" s="76" t="n">
        <v>26.69</v>
      </c>
      <c r="J26" s="62" t="n">
        <f aca="false">H26/3600</f>
        <v>3.21191388888889</v>
      </c>
      <c r="L26" s="75" t="n">
        <v>726.6736</v>
      </c>
      <c r="M26" s="76" t="n">
        <v>32.5269</v>
      </c>
      <c r="N26" s="76" t="n">
        <v>38.2555</v>
      </c>
      <c r="O26" s="76" t="n">
        <v>39.1847</v>
      </c>
      <c r="P26" s="76" t="n">
        <v>11610.7</v>
      </c>
      <c r="Q26" s="76" t="n">
        <v>26.83</v>
      </c>
      <c r="R26" s="62" t="n">
        <f aca="false">P26/3600</f>
        <v>3.2251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9247.03</v>
      </c>
      <c r="I27" s="72" t="n">
        <v>82.99</v>
      </c>
      <c r="J27" s="51" t="n">
        <f aca="false">H27/3600</f>
        <v>10.9019527777778</v>
      </c>
      <c r="L27" s="71" t="n">
        <v>18108.0648</v>
      </c>
      <c r="M27" s="72" t="n">
        <v>38.604</v>
      </c>
      <c r="N27" s="72" t="n">
        <v>40.2142</v>
      </c>
      <c r="O27" s="72" t="n">
        <v>43.8395</v>
      </c>
      <c r="P27" s="72" t="n">
        <v>39261.36</v>
      </c>
      <c r="Q27" s="72" t="n">
        <v>82.94</v>
      </c>
      <c r="R27" s="51" t="n">
        <f aca="false">P27/3600</f>
        <v>10.9059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1047.45</v>
      </c>
      <c r="I28" s="74" t="n">
        <v>65.52</v>
      </c>
      <c r="J28" s="56" t="n">
        <f aca="false">H28/3600</f>
        <v>8.62429166666667</v>
      </c>
      <c r="L28" s="73" t="n">
        <v>5729.6464</v>
      </c>
      <c r="M28" s="74" t="n">
        <v>36.9869</v>
      </c>
      <c r="N28" s="74" t="n">
        <v>39.2369</v>
      </c>
      <c r="O28" s="74" t="n">
        <v>42.112</v>
      </c>
      <c r="P28" s="74" t="n">
        <v>31863.34</v>
      </c>
      <c r="Q28" s="74" t="n">
        <v>61.14</v>
      </c>
      <c r="R28" s="56" t="n">
        <f aca="false">P28/3600</f>
        <v>8.8509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7596.21</v>
      </c>
      <c r="I29" s="74" t="n">
        <v>54.74</v>
      </c>
      <c r="J29" s="56" t="n">
        <f aca="false">H29/3600</f>
        <v>7.66561388888889</v>
      </c>
      <c r="L29" s="73" t="n">
        <v>2703.8368</v>
      </c>
      <c r="M29" s="74" t="n">
        <v>35.0827</v>
      </c>
      <c r="N29" s="74" t="n">
        <v>38.4402</v>
      </c>
      <c r="O29" s="74" t="n">
        <v>40.5721</v>
      </c>
      <c r="P29" s="74" t="n">
        <v>27632.18</v>
      </c>
      <c r="Q29" s="74" t="n">
        <v>54.31</v>
      </c>
      <c r="R29" s="56" t="n">
        <f aca="false">P29/3600</f>
        <v>7.6756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5480.29</v>
      </c>
      <c r="I30" s="76" t="n">
        <v>50.44</v>
      </c>
      <c r="J30" s="62" t="n">
        <f aca="false">H30/3600</f>
        <v>7.07785833333333</v>
      </c>
      <c r="L30" s="75" t="n">
        <v>1389.2288</v>
      </c>
      <c r="M30" s="76" t="n">
        <v>32.8846</v>
      </c>
      <c r="N30" s="76" t="n">
        <v>37.737</v>
      </c>
      <c r="O30" s="76" t="n">
        <v>39.4027</v>
      </c>
      <c r="P30" s="76" t="n">
        <v>25637.34</v>
      </c>
      <c r="Q30" s="76" t="n">
        <v>50.38</v>
      </c>
      <c r="R30" s="62" t="n">
        <f aca="false">P30/3600</f>
        <v>7.121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6666.82</v>
      </c>
      <c r="I31" s="72" t="n">
        <v>93.06</v>
      </c>
      <c r="J31" s="51" t="n">
        <f aca="false">H31/3600</f>
        <v>12.9630055555556</v>
      </c>
      <c r="L31" s="71" t="n">
        <v>17240.8736</v>
      </c>
      <c r="M31" s="72" t="n">
        <v>39.3122</v>
      </c>
      <c r="N31" s="72" t="n">
        <v>44.0963</v>
      </c>
      <c r="O31" s="72" t="n">
        <v>45.4741</v>
      </c>
      <c r="P31" s="72" t="n">
        <v>45547.41</v>
      </c>
      <c r="Q31" s="72" t="n">
        <v>92.46</v>
      </c>
      <c r="R31" s="51" t="n">
        <f aca="false">P31/3600</f>
        <v>12.6520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7420.43</v>
      </c>
      <c r="I32" s="74" t="n">
        <v>73.67</v>
      </c>
      <c r="J32" s="56" t="n">
        <f aca="false">H32/3600</f>
        <v>10.3945638888889</v>
      </c>
      <c r="L32" s="73" t="n">
        <v>6074.4568</v>
      </c>
      <c r="M32" s="74" t="n">
        <v>37.6467</v>
      </c>
      <c r="N32" s="74" t="n">
        <v>42.8465</v>
      </c>
      <c r="O32" s="74" t="n">
        <v>43.4725</v>
      </c>
      <c r="P32" s="74" t="n">
        <v>37351.58</v>
      </c>
      <c r="Q32" s="74" t="n">
        <v>73.78</v>
      </c>
      <c r="R32" s="56" t="n">
        <f aca="false">P32/3600</f>
        <v>10.3754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2925.03</v>
      </c>
      <c r="I33" s="74" t="n">
        <v>64.89</v>
      </c>
      <c r="J33" s="56" t="n">
        <f aca="false">H33/3600</f>
        <v>9.14584166666667</v>
      </c>
      <c r="L33" s="73" t="n">
        <v>2864.9536</v>
      </c>
      <c r="M33" s="74" t="n">
        <v>35.8064</v>
      </c>
      <c r="N33" s="74" t="n">
        <v>41.6137</v>
      </c>
      <c r="O33" s="74" t="n">
        <v>41.607</v>
      </c>
      <c r="P33" s="74" t="n">
        <v>32860.56</v>
      </c>
      <c r="Q33" s="74" t="n">
        <v>65.03</v>
      </c>
      <c r="R33" s="56" t="n">
        <f aca="false">P33/3600</f>
        <v>9.1279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9969.69</v>
      </c>
      <c r="I34" s="76" t="n">
        <v>59.51</v>
      </c>
      <c r="J34" s="62" t="n">
        <f aca="false">H34/3600</f>
        <v>8.32491388888889</v>
      </c>
      <c r="L34" s="75" t="n">
        <v>1511.1504</v>
      </c>
      <c r="M34" s="76" t="n">
        <v>33.82</v>
      </c>
      <c r="N34" s="76" t="n">
        <v>40.6095</v>
      </c>
      <c r="O34" s="76" t="n">
        <v>40.2434</v>
      </c>
      <c r="P34" s="76" t="n">
        <v>29898.2</v>
      </c>
      <c r="Q34" s="76" t="n">
        <v>59.5</v>
      </c>
      <c r="R34" s="62" t="n">
        <f aca="false">P34/3600</f>
        <v>8.3050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4518.09</v>
      </c>
      <c r="I35" s="72" t="n">
        <v>130.06</v>
      </c>
      <c r="J35" s="51" t="n">
        <f aca="false">H35/3600</f>
        <v>15.1439138888889</v>
      </c>
      <c r="L35" s="71" t="n">
        <v>40150.3168</v>
      </c>
      <c r="M35" s="72" t="n">
        <v>37.5591</v>
      </c>
      <c r="N35" s="72" t="n">
        <v>42.3669</v>
      </c>
      <c r="O35" s="72" t="n">
        <v>44.5339</v>
      </c>
      <c r="P35" s="72" t="n">
        <v>53694.4</v>
      </c>
      <c r="Q35" s="72" t="n">
        <v>130.06</v>
      </c>
      <c r="R35" s="51" t="n">
        <f aca="false">P35/3600</f>
        <v>14.915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6336.07</v>
      </c>
      <c r="I36" s="74" t="n">
        <v>89.3</v>
      </c>
      <c r="J36" s="56" t="n">
        <f aca="false">H36/3600</f>
        <v>10.0933527777778</v>
      </c>
      <c r="L36" s="73" t="n">
        <v>7244.852</v>
      </c>
      <c r="M36" s="74" t="n">
        <v>35.3924</v>
      </c>
      <c r="N36" s="74" t="n">
        <v>41.081</v>
      </c>
      <c r="O36" s="74" t="n">
        <v>43.3522</v>
      </c>
      <c r="P36" s="74" t="n">
        <v>35830.43</v>
      </c>
      <c r="Q36" s="74" t="n">
        <v>82.35</v>
      </c>
      <c r="R36" s="56" t="n">
        <f aca="false">P36/3600</f>
        <v>9.9528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861.31</v>
      </c>
      <c r="I37" s="74" t="n">
        <v>69.15</v>
      </c>
      <c r="J37" s="56" t="n">
        <f aca="false">H37/3600</f>
        <v>8.57258611111111</v>
      </c>
      <c r="L37" s="73" t="n">
        <v>2262.9</v>
      </c>
      <c r="M37" s="74" t="n">
        <v>33.9576</v>
      </c>
      <c r="N37" s="74" t="n">
        <v>39.8077</v>
      </c>
      <c r="O37" s="74" t="n">
        <v>42.3044</v>
      </c>
      <c r="P37" s="74" t="n">
        <v>31036.9</v>
      </c>
      <c r="Q37" s="74" t="n">
        <v>70.03</v>
      </c>
      <c r="R37" s="56" t="n">
        <f aca="false">P37/3600</f>
        <v>8.6213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9107.78</v>
      </c>
      <c r="I38" s="76" t="n">
        <v>64.45</v>
      </c>
      <c r="J38" s="62" t="n">
        <f aca="false">H38/3600</f>
        <v>8.08549444444445</v>
      </c>
      <c r="L38" s="75" t="n">
        <v>985.7688</v>
      </c>
      <c r="M38" s="76" t="n">
        <v>32.1226</v>
      </c>
      <c r="N38" s="76" t="n">
        <v>38.8354</v>
      </c>
      <c r="O38" s="76" t="n">
        <v>41.4622</v>
      </c>
      <c r="P38" s="76" t="n">
        <v>29006.79</v>
      </c>
      <c r="Q38" s="76" t="n">
        <v>64.32</v>
      </c>
      <c r="R38" s="62" t="n">
        <f aca="false">P38/3600</f>
        <v>8.0574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437.17</v>
      </c>
      <c r="I39" s="72" t="n">
        <v>17.22</v>
      </c>
      <c r="J39" s="51" t="n">
        <f aca="false">H39/3600</f>
        <v>2.34365833333333</v>
      </c>
      <c r="L39" s="71" t="n">
        <v>3432.0696</v>
      </c>
      <c r="M39" s="72" t="n">
        <v>40.6664</v>
      </c>
      <c r="N39" s="72" t="n">
        <v>43.4025</v>
      </c>
      <c r="O39" s="72" t="n">
        <v>44.0484</v>
      </c>
      <c r="P39" s="72" t="n">
        <v>8423.02</v>
      </c>
      <c r="Q39" s="72" t="n">
        <v>17.07</v>
      </c>
      <c r="R39" s="51" t="n">
        <f aca="false">P39/3600</f>
        <v>2.3397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117.78</v>
      </c>
      <c r="I40" s="74" t="n">
        <v>14</v>
      </c>
      <c r="J40" s="56" t="n">
        <f aca="false">H40/3600</f>
        <v>1.97716111111111</v>
      </c>
      <c r="L40" s="73" t="n">
        <v>1660.2712</v>
      </c>
      <c r="M40" s="74" t="n">
        <v>37.5071</v>
      </c>
      <c r="N40" s="74" t="n">
        <v>41.023</v>
      </c>
      <c r="O40" s="74" t="n">
        <v>41.2968</v>
      </c>
      <c r="P40" s="74" t="n">
        <v>7291.55</v>
      </c>
      <c r="Q40" s="74" t="n">
        <v>14.19</v>
      </c>
      <c r="R40" s="56" t="n">
        <f aca="false">P40/3600</f>
        <v>2.0254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181.31</v>
      </c>
      <c r="I41" s="74" t="n">
        <v>12.1</v>
      </c>
      <c r="J41" s="56" t="n">
        <f aca="false">H41/3600</f>
        <v>1.71703055555556</v>
      </c>
      <c r="L41" s="73" t="n">
        <v>818.3728</v>
      </c>
      <c r="M41" s="74" t="n">
        <v>34.5575</v>
      </c>
      <c r="N41" s="74" t="n">
        <v>39.0629</v>
      </c>
      <c r="O41" s="74" t="n">
        <v>39.1485</v>
      </c>
      <c r="P41" s="74" t="n">
        <v>6204.14</v>
      </c>
      <c r="Q41" s="74" t="n">
        <v>12.24</v>
      </c>
      <c r="R41" s="56" t="n">
        <f aca="false">P41/3600</f>
        <v>1.7233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537.95</v>
      </c>
      <c r="I42" s="76" t="n">
        <v>10.81</v>
      </c>
      <c r="J42" s="62" t="n">
        <f aca="false">H42/3600</f>
        <v>1.53831944444444</v>
      </c>
      <c r="L42" s="75" t="n">
        <v>433.0856</v>
      </c>
      <c r="M42" s="76" t="n">
        <v>32.0239</v>
      </c>
      <c r="N42" s="76" t="n">
        <v>37.6297</v>
      </c>
      <c r="O42" s="76" t="n">
        <v>37.5063</v>
      </c>
      <c r="P42" s="76" t="n">
        <v>5582.35</v>
      </c>
      <c r="Q42" s="76" t="n">
        <v>10.86</v>
      </c>
      <c r="R42" s="62" t="n">
        <f aca="false">P42/3600</f>
        <v>1.5506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006.9</v>
      </c>
      <c r="I43" s="72" t="n">
        <v>19.04</v>
      </c>
      <c r="J43" s="51" t="n">
        <f aca="false">H43/3600</f>
        <v>2.50191666666667</v>
      </c>
      <c r="L43" s="71" t="n">
        <v>3613.1024</v>
      </c>
      <c r="M43" s="72" t="n">
        <v>40.3923</v>
      </c>
      <c r="N43" s="72" t="n">
        <v>43.8343</v>
      </c>
      <c r="O43" s="72" t="n">
        <v>45.4348</v>
      </c>
      <c r="P43" s="72" t="n">
        <v>9072.28</v>
      </c>
      <c r="Q43" s="72" t="n">
        <v>19.33</v>
      </c>
      <c r="R43" s="51" t="n">
        <f aca="false">P43/3600</f>
        <v>2.5200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726.71</v>
      </c>
      <c r="I44" s="74" t="n">
        <v>16.16</v>
      </c>
      <c r="J44" s="56" t="n">
        <f aca="false">H44/3600</f>
        <v>2.14630833333333</v>
      </c>
      <c r="L44" s="73" t="n">
        <v>1707.8888</v>
      </c>
      <c r="M44" s="74" t="n">
        <v>37.8679</v>
      </c>
      <c r="N44" s="74" t="n">
        <v>41.8915</v>
      </c>
      <c r="O44" s="74" t="n">
        <v>43.0934</v>
      </c>
      <c r="P44" s="74" t="n">
        <v>7746.11</v>
      </c>
      <c r="Q44" s="74" t="n">
        <v>16.33</v>
      </c>
      <c r="R44" s="56" t="n">
        <f aca="false">P44/3600</f>
        <v>2.1516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881.1</v>
      </c>
      <c r="I45" s="74" t="n">
        <v>14.2</v>
      </c>
      <c r="J45" s="56" t="n">
        <f aca="false">H45/3600</f>
        <v>1.91141666666667</v>
      </c>
      <c r="L45" s="73" t="n">
        <v>864.9984</v>
      </c>
      <c r="M45" s="74" t="n">
        <v>35.0918</v>
      </c>
      <c r="N45" s="74" t="n">
        <v>40.2287</v>
      </c>
      <c r="O45" s="74" t="n">
        <v>41.1929</v>
      </c>
      <c r="P45" s="74" t="n">
        <v>6888.86</v>
      </c>
      <c r="Q45" s="74" t="n">
        <v>14.23</v>
      </c>
      <c r="R45" s="56" t="n">
        <f aca="false">P45/3600</f>
        <v>1.9135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319.34</v>
      </c>
      <c r="I46" s="76" t="n">
        <v>12.85</v>
      </c>
      <c r="J46" s="62" t="n">
        <f aca="false">H46/3600</f>
        <v>1.75537222222222</v>
      </c>
      <c r="L46" s="75" t="n">
        <v>457.9712</v>
      </c>
      <c r="M46" s="76" t="n">
        <v>32.3054</v>
      </c>
      <c r="N46" s="76" t="n">
        <v>38.9004</v>
      </c>
      <c r="O46" s="76" t="n">
        <v>39.7663</v>
      </c>
      <c r="P46" s="76" t="n">
        <v>6337.49</v>
      </c>
      <c r="Q46" s="76" t="n">
        <v>12.95</v>
      </c>
      <c r="R46" s="62" t="n">
        <f aca="false">P46/3600</f>
        <v>1.7604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975.87</v>
      </c>
      <c r="I47" s="72" t="n">
        <v>20.65</v>
      </c>
      <c r="J47" s="51" t="n">
        <f aca="false">H47/3600</f>
        <v>2.49329722222222</v>
      </c>
      <c r="L47" s="71" t="n">
        <v>6804.3888</v>
      </c>
      <c r="M47" s="72" t="n">
        <v>38.5097</v>
      </c>
      <c r="N47" s="72" t="n">
        <v>41.762</v>
      </c>
      <c r="O47" s="72" t="n">
        <v>42.8394</v>
      </c>
      <c r="P47" s="72" t="n">
        <v>9040.85</v>
      </c>
      <c r="Q47" s="72" t="n">
        <v>20.77</v>
      </c>
      <c r="R47" s="51" t="n">
        <f aca="false">P47/3600</f>
        <v>2.5113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382.9</v>
      </c>
      <c r="I48" s="74" t="n">
        <v>16.9</v>
      </c>
      <c r="J48" s="56" t="n">
        <f aca="false">H48/3600</f>
        <v>2.05080555555556</v>
      </c>
      <c r="L48" s="73" t="n">
        <v>3108.9808</v>
      </c>
      <c r="M48" s="74" t="n">
        <v>34.9926</v>
      </c>
      <c r="N48" s="74" t="n">
        <v>39.1563</v>
      </c>
      <c r="O48" s="74" t="n">
        <v>40.0503</v>
      </c>
      <c r="P48" s="74" t="n">
        <v>7304.3</v>
      </c>
      <c r="Q48" s="74" t="n">
        <v>17.18</v>
      </c>
      <c r="R48" s="56" t="n">
        <f aca="false">P48/3600</f>
        <v>2.028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186.2</v>
      </c>
      <c r="I49" s="74" t="n">
        <v>14.54</v>
      </c>
      <c r="J49" s="56" t="n">
        <f aca="false">H49/3600</f>
        <v>1.71838888888889</v>
      </c>
      <c r="L49" s="73" t="n">
        <v>1474.0896</v>
      </c>
      <c r="M49" s="74" t="n">
        <v>31.7756</v>
      </c>
      <c r="N49" s="74" t="n">
        <v>37.2618</v>
      </c>
      <c r="O49" s="74" t="n">
        <v>38.046</v>
      </c>
      <c r="P49" s="74" t="n">
        <v>6211.05</v>
      </c>
      <c r="Q49" s="74" t="n">
        <v>14.74</v>
      </c>
      <c r="R49" s="56" t="n">
        <f aca="false">P49/3600</f>
        <v>1.7252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488.73</v>
      </c>
      <c r="I50" s="76" t="n">
        <v>12.57</v>
      </c>
      <c r="J50" s="62" t="n">
        <f aca="false">H50/3600</f>
        <v>1.52464722222222</v>
      </c>
      <c r="L50" s="75" t="n">
        <v>702.7256</v>
      </c>
      <c r="M50" s="76" t="n">
        <v>28.7989</v>
      </c>
      <c r="N50" s="76" t="n">
        <v>35.9641</v>
      </c>
      <c r="O50" s="76" t="n">
        <v>36.6494</v>
      </c>
      <c r="P50" s="76" t="n">
        <v>5506.92</v>
      </c>
      <c r="Q50" s="76" t="n">
        <v>12.72</v>
      </c>
      <c r="R50" s="62" t="n">
        <f aca="false">P50/3600</f>
        <v>1.529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844.23</v>
      </c>
      <c r="I51" s="72" t="n">
        <v>13.92</v>
      </c>
      <c r="J51" s="51" t="n">
        <f aca="false">H51/3600</f>
        <v>1.901175</v>
      </c>
      <c r="L51" s="71" t="n">
        <v>4838.3936</v>
      </c>
      <c r="M51" s="72" t="n">
        <v>39.2166</v>
      </c>
      <c r="N51" s="72" t="n">
        <v>41.665</v>
      </c>
      <c r="O51" s="72" t="n">
        <v>43.1523</v>
      </c>
      <c r="P51" s="72" t="n">
        <v>6905.16</v>
      </c>
      <c r="Q51" s="72" t="n">
        <v>14.24</v>
      </c>
      <c r="R51" s="51" t="n">
        <f aca="false">P51/3600</f>
        <v>1.918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585.64</v>
      </c>
      <c r="I52" s="74" t="n">
        <v>10.97</v>
      </c>
      <c r="J52" s="56" t="n">
        <f aca="false">H52/3600</f>
        <v>1.55156666666667</v>
      </c>
      <c r="L52" s="73" t="n">
        <v>2050.4608</v>
      </c>
      <c r="M52" s="74" t="n">
        <v>35.9815</v>
      </c>
      <c r="N52" s="74" t="n">
        <v>39.3404</v>
      </c>
      <c r="O52" s="74" t="n">
        <v>40.9612</v>
      </c>
      <c r="P52" s="74" t="n">
        <v>5600.68</v>
      </c>
      <c r="Q52" s="74" t="n">
        <v>11</v>
      </c>
      <c r="R52" s="56" t="n">
        <f aca="false">P52/3600</f>
        <v>1.5557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706.75</v>
      </c>
      <c r="I53" s="74" t="n">
        <v>9.06</v>
      </c>
      <c r="J53" s="56" t="n">
        <f aca="false">H53/3600</f>
        <v>1.30743055555556</v>
      </c>
      <c r="L53" s="73" t="n">
        <v>960.8856</v>
      </c>
      <c r="M53" s="74" t="n">
        <v>33.1</v>
      </c>
      <c r="N53" s="74" t="n">
        <v>37.4807</v>
      </c>
      <c r="O53" s="74" t="n">
        <v>39.2263</v>
      </c>
      <c r="P53" s="74" t="n">
        <v>4730.89</v>
      </c>
      <c r="Q53" s="74" t="n">
        <v>9.02</v>
      </c>
      <c r="R53" s="56" t="n">
        <f aca="false">P53/3600</f>
        <v>1.314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079.08</v>
      </c>
      <c r="I54" s="76" t="n">
        <v>7.84</v>
      </c>
      <c r="J54" s="62" t="n">
        <f aca="false">H54/3600</f>
        <v>1.13307777777778</v>
      </c>
      <c r="L54" s="75" t="n">
        <v>469.8768</v>
      </c>
      <c r="M54" s="76" t="n">
        <v>30.4361</v>
      </c>
      <c r="N54" s="76" t="n">
        <v>36.1571</v>
      </c>
      <c r="O54" s="76" t="n">
        <v>37.8955</v>
      </c>
      <c r="P54" s="76" t="n">
        <v>4075.84</v>
      </c>
      <c r="Q54" s="76" t="n">
        <v>7.88</v>
      </c>
      <c r="R54" s="62" t="n">
        <f aca="false">P54/3600</f>
        <v>1.1321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70.29</v>
      </c>
      <c r="I55" s="72" t="n">
        <v>5.15</v>
      </c>
      <c r="J55" s="51" t="n">
        <f aca="false">H55/3600</f>
        <v>0.630636111111111</v>
      </c>
      <c r="L55" s="71" t="n">
        <v>1515.2592</v>
      </c>
      <c r="M55" s="72" t="n">
        <v>40.8993</v>
      </c>
      <c r="N55" s="72" t="n">
        <v>44.2789</v>
      </c>
      <c r="O55" s="72" t="n">
        <v>43.4432</v>
      </c>
      <c r="P55" s="72" t="n">
        <v>2286.29</v>
      </c>
      <c r="Q55" s="72" t="n">
        <v>5.26</v>
      </c>
      <c r="R55" s="51" t="n">
        <f aca="false">P55/3600</f>
        <v>0.635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955.94</v>
      </c>
      <c r="I56" s="74" t="n">
        <v>4.33</v>
      </c>
      <c r="J56" s="56" t="n">
        <f aca="false">H56/3600</f>
        <v>0.543316666666667</v>
      </c>
      <c r="L56" s="73" t="n">
        <v>762.0544</v>
      </c>
      <c r="M56" s="74" t="n">
        <v>37.0781</v>
      </c>
      <c r="N56" s="74" t="n">
        <v>41.6307</v>
      </c>
      <c r="O56" s="74" t="n">
        <v>40.3657</v>
      </c>
      <c r="P56" s="74" t="n">
        <v>1961.16</v>
      </c>
      <c r="Q56" s="74" t="n">
        <v>4.34</v>
      </c>
      <c r="R56" s="56" t="n">
        <f aca="false">P56/3600</f>
        <v>0.5447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90.37</v>
      </c>
      <c r="I57" s="74" t="n">
        <v>3.75</v>
      </c>
      <c r="J57" s="56" t="n">
        <f aca="false">H57/3600</f>
        <v>0.469547222222222</v>
      </c>
      <c r="L57" s="73" t="n">
        <v>379.0272</v>
      </c>
      <c r="M57" s="74" t="n">
        <v>33.6664</v>
      </c>
      <c r="N57" s="74" t="n">
        <v>39.6125</v>
      </c>
      <c r="O57" s="74" t="n">
        <v>38.0403</v>
      </c>
      <c r="P57" s="74" t="n">
        <v>1685.39</v>
      </c>
      <c r="Q57" s="74" t="n">
        <v>3.76</v>
      </c>
      <c r="R57" s="56" t="n">
        <f aca="false">P57/3600</f>
        <v>0.4681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497.24</v>
      </c>
      <c r="I58" s="76" t="n">
        <v>3.38</v>
      </c>
      <c r="J58" s="62" t="n">
        <f aca="false">H58/3600</f>
        <v>0.4159</v>
      </c>
      <c r="L58" s="75" t="n">
        <v>196.6016</v>
      </c>
      <c r="M58" s="76" t="n">
        <v>30.8516</v>
      </c>
      <c r="N58" s="76" t="n">
        <v>38.1132</v>
      </c>
      <c r="O58" s="76" t="n">
        <v>36.415</v>
      </c>
      <c r="P58" s="76" t="n">
        <v>1505.13</v>
      </c>
      <c r="Q58" s="76" t="n">
        <v>3.58</v>
      </c>
      <c r="R58" s="62" t="n">
        <f aca="false">P58/3600</f>
        <v>0.4180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358.66</v>
      </c>
      <c r="I59" s="72" t="n">
        <v>6.37</v>
      </c>
      <c r="J59" s="51" t="n">
        <f aca="false">H59/3600</f>
        <v>0.655183333333333</v>
      </c>
      <c r="L59" s="71" t="n">
        <v>1624.1504</v>
      </c>
      <c r="M59" s="72" t="n">
        <v>38.2754</v>
      </c>
      <c r="N59" s="72" t="n">
        <v>43.4255</v>
      </c>
      <c r="O59" s="72" t="n">
        <v>44.5908</v>
      </c>
      <c r="P59" s="72" t="n">
        <v>2358.31</v>
      </c>
      <c r="Q59" s="72" t="n">
        <v>6.3</v>
      </c>
      <c r="R59" s="51" t="n">
        <f aca="false">P59/3600</f>
        <v>0.6550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89.14</v>
      </c>
      <c r="I60" s="74" t="n">
        <v>5.15</v>
      </c>
      <c r="J60" s="56" t="n">
        <f aca="false">H60/3600</f>
        <v>0.496983333333333</v>
      </c>
      <c r="L60" s="73" t="n">
        <v>626.7936</v>
      </c>
      <c r="M60" s="74" t="n">
        <v>35.004</v>
      </c>
      <c r="N60" s="74" t="n">
        <v>41.167</v>
      </c>
      <c r="O60" s="74" t="n">
        <v>42.199</v>
      </c>
      <c r="P60" s="74" t="n">
        <v>1786.11</v>
      </c>
      <c r="Q60" s="74" t="n">
        <v>5.18</v>
      </c>
      <c r="R60" s="56" t="n">
        <f aca="false">P60/3600</f>
        <v>0.4961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529.72</v>
      </c>
      <c r="I61" s="74" t="n">
        <v>4.62</v>
      </c>
      <c r="J61" s="56" t="n">
        <f aca="false">H61/3600</f>
        <v>0.424922222222222</v>
      </c>
      <c r="L61" s="73" t="n">
        <v>283.64</v>
      </c>
      <c r="M61" s="74" t="n">
        <v>32.1451</v>
      </c>
      <c r="N61" s="74" t="n">
        <v>39.6265</v>
      </c>
      <c r="O61" s="74" t="n">
        <v>40.5627</v>
      </c>
      <c r="P61" s="74" t="n">
        <v>1528.13</v>
      </c>
      <c r="Q61" s="74" t="n">
        <v>4.71</v>
      </c>
      <c r="R61" s="56" t="n">
        <f aca="false">P61/3600</f>
        <v>0.4244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12.7</v>
      </c>
      <c r="I62" s="76" t="n">
        <v>4.16</v>
      </c>
      <c r="J62" s="62" t="n">
        <f aca="false">H62/3600</f>
        <v>0.392416666666667</v>
      </c>
      <c r="L62" s="75" t="n">
        <v>142.8424</v>
      </c>
      <c r="M62" s="76" t="n">
        <v>29.359</v>
      </c>
      <c r="N62" s="76" t="n">
        <v>38.5314</v>
      </c>
      <c r="O62" s="76" t="n">
        <v>39.41</v>
      </c>
      <c r="P62" s="76" t="n">
        <v>1412.95</v>
      </c>
      <c r="Q62" s="76" t="n">
        <v>4.12</v>
      </c>
      <c r="R62" s="62" t="n">
        <f aca="false">P62/3600</f>
        <v>0.3924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987.5</v>
      </c>
      <c r="I63" s="72" t="n">
        <v>5.2</v>
      </c>
      <c r="J63" s="51" t="n">
        <f aca="false">H63/3600</f>
        <v>0.552083333333333</v>
      </c>
      <c r="L63" s="71" t="n">
        <v>1649.7992</v>
      </c>
      <c r="M63" s="72" t="n">
        <v>38.4236</v>
      </c>
      <c r="N63" s="72" t="n">
        <v>41.5371</v>
      </c>
      <c r="O63" s="72" t="n">
        <v>42.5209</v>
      </c>
      <c r="P63" s="72" t="n">
        <v>1996.89</v>
      </c>
      <c r="Q63" s="72" t="n">
        <v>5.22</v>
      </c>
      <c r="R63" s="51" t="n">
        <f aca="false">P63/3600</f>
        <v>0.5546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617.91</v>
      </c>
      <c r="I64" s="74" t="n">
        <v>4.3</v>
      </c>
      <c r="J64" s="56" t="n">
        <f aca="false">H64/3600</f>
        <v>0.449419444444445</v>
      </c>
      <c r="L64" s="73" t="n">
        <v>760.3728</v>
      </c>
      <c r="M64" s="74" t="n">
        <v>35.0138</v>
      </c>
      <c r="N64" s="74" t="n">
        <v>38.8788</v>
      </c>
      <c r="O64" s="74" t="n">
        <v>39.6214</v>
      </c>
      <c r="P64" s="74" t="n">
        <v>1618.4</v>
      </c>
      <c r="Q64" s="74" t="n">
        <v>4.32</v>
      </c>
      <c r="R64" s="56" t="n">
        <f aca="false">P64/3600</f>
        <v>0.4495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406.43</v>
      </c>
      <c r="I65" s="74" t="n">
        <v>3.64</v>
      </c>
      <c r="J65" s="56" t="n">
        <f aca="false">H65/3600</f>
        <v>0.390675</v>
      </c>
      <c r="L65" s="73" t="n">
        <v>358.0096</v>
      </c>
      <c r="M65" s="74" t="n">
        <v>31.7602</v>
      </c>
      <c r="N65" s="74" t="n">
        <v>36.914</v>
      </c>
      <c r="O65" s="74" t="n">
        <v>37.5822</v>
      </c>
      <c r="P65" s="74" t="n">
        <v>1374.46</v>
      </c>
      <c r="Q65" s="74" t="n">
        <v>3.62</v>
      </c>
      <c r="R65" s="56" t="n">
        <f aca="false">P65/3600</f>
        <v>0.3817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219.56</v>
      </c>
      <c r="I66" s="76" t="n">
        <v>3.14</v>
      </c>
      <c r="J66" s="62" t="n">
        <f aca="false">H66/3600</f>
        <v>0.338766666666667</v>
      </c>
      <c r="L66" s="75" t="n">
        <v>166.8</v>
      </c>
      <c r="M66" s="76" t="n">
        <v>28.8004</v>
      </c>
      <c r="N66" s="76" t="n">
        <v>35.5167</v>
      </c>
      <c r="O66" s="76" t="n">
        <v>36.1132</v>
      </c>
      <c r="P66" s="76" t="n">
        <v>1221.13</v>
      </c>
      <c r="Q66" s="76" t="n">
        <v>3.18</v>
      </c>
      <c r="R66" s="62" t="n">
        <f aca="false">P66/3600</f>
        <v>0.3392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79.65</v>
      </c>
      <c r="I67" s="72" t="n">
        <v>3.63</v>
      </c>
      <c r="J67" s="51" t="n">
        <f aca="false">H67/3600</f>
        <v>0.438791666666667</v>
      </c>
      <c r="L67" s="71" t="n">
        <v>1206.5232</v>
      </c>
      <c r="M67" s="72" t="n">
        <v>39.6364</v>
      </c>
      <c r="N67" s="72" t="n">
        <v>41.7843</v>
      </c>
      <c r="O67" s="72" t="n">
        <v>42.8658</v>
      </c>
      <c r="P67" s="72" t="n">
        <v>1613.71</v>
      </c>
      <c r="Q67" s="72" t="n">
        <v>3.96</v>
      </c>
      <c r="R67" s="51" t="n">
        <f aca="false">P67/3600</f>
        <v>0.4482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2.55</v>
      </c>
      <c r="I68" s="74" t="n">
        <v>2.99</v>
      </c>
      <c r="J68" s="56" t="n">
        <f aca="false">H68/3600</f>
        <v>0.367375</v>
      </c>
      <c r="L68" s="73" t="n">
        <v>594.7464</v>
      </c>
      <c r="M68" s="74" t="n">
        <v>35.8696</v>
      </c>
      <c r="N68" s="74" t="n">
        <v>39.0579</v>
      </c>
      <c r="O68" s="74" t="n">
        <v>40.276</v>
      </c>
      <c r="P68" s="74" t="n">
        <v>1323.89</v>
      </c>
      <c r="Q68" s="74" t="n">
        <v>2.98</v>
      </c>
      <c r="R68" s="56" t="n">
        <f aca="false">P68/3600</f>
        <v>0.367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13.29</v>
      </c>
      <c r="I69" s="74" t="n">
        <v>2.53</v>
      </c>
      <c r="J69" s="56" t="n">
        <f aca="false">H69/3600</f>
        <v>0.309247222222222</v>
      </c>
      <c r="L69" s="73" t="n">
        <v>291.3424</v>
      </c>
      <c r="M69" s="74" t="n">
        <v>32.4503</v>
      </c>
      <c r="N69" s="74" t="n">
        <v>37.0957</v>
      </c>
      <c r="O69" s="74" t="n">
        <v>38.2884</v>
      </c>
      <c r="P69" s="74" t="n">
        <v>1110.6</v>
      </c>
      <c r="Q69" s="74" t="n">
        <v>2.59</v>
      </c>
      <c r="R69" s="56" t="n">
        <f aca="false">P69/3600</f>
        <v>0.308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57.25</v>
      </c>
      <c r="I70" s="76" t="n">
        <v>2.23</v>
      </c>
      <c r="J70" s="62" t="n">
        <f aca="false">H70/3600</f>
        <v>0.265902777777778</v>
      </c>
      <c r="L70" s="75" t="n">
        <v>144.3024</v>
      </c>
      <c r="M70" s="76" t="n">
        <v>29.6154</v>
      </c>
      <c r="N70" s="76" t="n">
        <v>35.6515</v>
      </c>
      <c r="O70" s="76" t="n">
        <v>36.7555</v>
      </c>
      <c r="P70" s="76" t="n">
        <v>955.82</v>
      </c>
      <c r="Q70" s="76" t="n">
        <v>2.23</v>
      </c>
      <c r="R70" s="62" t="n">
        <f aca="false">P70/3600</f>
        <v>0.265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330.87</v>
      </c>
      <c r="I83" s="72" t="n">
        <v>16.75</v>
      </c>
      <c r="J83" s="51" t="n">
        <f aca="false">H83/3600</f>
        <v>2.31413055555556</v>
      </c>
      <c r="L83" s="71" t="n">
        <v>3571.56</v>
      </c>
      <c r="M83" s="72" t="n">
        <v>40.8084</v>
      </c>
      <c r="N83" s="72" t="n">
        <v>43.3441</v>
      </c>
      <c r="O83" s="72" t="n">
        <v>43.9355</v>
      </c>
      <c r="P83" s="72" t="n">
        <v>8381.29</v>
      </c>
      <c r="Q83" s="72" t="n">
        <v>16.9</v>
      </c>
      <c r="R83" s="51" t="n">
        <f aca="false">P83/3600</f>
        <v>2.3281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083.43</v>
      </c>
      <c r="I84" s="74" t="n">
        <v>13.95</v>
      </c>
      <c r="J84" s="56" t="n">
        <f aca="false">H84/3600</f>
        <v>1.96761944444444</v>
      </c>
      <c r="L84" s="73" t="n">
        <v>1770.436</v>
      </c>
      <c r="M84" s="74" t="n">
        <v>37.5592</v>
      </c>
      <c r="N84" s="74" t="n">
        <v>40.7146</v>
      </c>
      <c r="O84" s="74" t="n">
        <v>40.9664</v>
      </c>
      <c r="P84" s="74" t="n">
        <v>7086.06</v>
      </c>
      <c r="Q84" s="74" t="n">
        <v>13.94</v>
      </c>
      <c r="R84" s="56" t="n">
        <f aca="false">P84/3600</f>
        <v>1.9683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146.77</v>
      </c>
      <c r="I85" s="74" t="n">
        <v>11.97</v>
      </c>
      <c r="J85" s="56" t="n">
        <f aca="false">H85/3600</f>
        <v>1.70743611111111</v>
      </c>
      <c r="L85" s="73" t="n">
        <v>894.4624</v>
      </c>
      <c r="M85" s="74" t="n">
        <v>34.5019</v>
      </c>
      <c r="N85" s="74" t="n">
        <v>38.4726</v>
      </c>
      <c r="O85" s="74" t="n">
        <v>38.5681</v>
      </c>
      <c r="P85" s="74" t="n">
        <v>6141.14</v>
      </c>
      <c r="Q85" s="74" t="n">
        <v>11.95</v>
      </c>
      <c r="R85" s="56" t="n">
        <f aca="false">P85/3600</f>
        <v>1.7058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492.98</v>
      </c>
      <c r="I86" s="76" t="n">
        <v>10.63</v>
      </c>
      <c r="J86" s="62" t="n">
        <f aca="false">H86/3600</f>
        <v>1.52582777777778</v>
      </c>
      <c r="L86" s="75" t="n">
        <v>479.0832</v>
      </c>
      <c r="M86" s="76" t="n">
        <v>31.8095</v>
      </c>
      <c r="N86" s="76" t="n">
        <v>36.8573</v>
      </c>
      <c r="O86" s="76" t="n">
        <v>36.8365</v>
      </c>
      <c r="P86" s="76" t="n">
        <v>5514.79</v>
      </c>
      <c r="Q86" s="76" t="n">
        <v>10.71</v>
      </c>
      <c r="R86" s="62" t="n">
        <f aca="false">P86/3600</f>
        <v>1.5318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8544.12</v>
      </c>
      <c r="I87" s="72" t="n">
        <v>31.86</v>
      </c>
      <c r="J87" s="51" t="n">
        <f aca="false">H87/3600</f>
        <v>5.15114444444444</v>
      </c>
      <c r="L87" s="71" t="n">
        <v>5339.4446</v>
      </c>
      <c r="M87" s="72" t="n">
        <v>42.6673</v>
      </c>
      <c r="N87" s="72" t="n">
        <v>46.185</v>
      </c>
      <c r="O87" s="72" t="n">
        <v>46.1726</v>
      </c>
      <c r="P87" s="72" t="n">
        <v>18595.65</v>
      </c>
      <c r="Q87" s="72" t="n">
        <v>31.94</v>
      </c>
      <c r="R87" s="51" t="n">
        <f aca="false">P87/3600</f>
        <v>5.1654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5476.21</v>
      </c>
      <c r="I88" s="74" t="n">
        <v>27.27</v>
      </c>
      <c r="J88" s="56" t="n">
        <f aca="false">H88/3600</f>
        <v>4.29894722222222</v>
      </c>
      <c r="L88" s="73" t="n">
        <v>2709.8357</v>
      </c>
      <c r="M88" s="74" t="n">
        <v>38.6242</v>
      </c>
      <c r="N88" s="74" t="n">
        <v>43.3968</v>
      </c>
      <c r="O88" s="74" t="n">
        <v>43.2125</v>
      </c>
      <c r="P88" s="74" t="n">
        <v>15640.57</v>
      </c>
      <c r="Q88" s="74" t="n">
        <v>29.98</v>
      </c>
      <c r="R88" s="56" t="n">
        <f aca="false">P88/3600</f>
        <v>4.3446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2843.02</v>
      </c>
      <c r="I89" s="74" t="n">
        <v>23.57</v>
      </c>
      <c r="J89" s="56" t="n">
        <f aca="false">H89/3600</f>
        <v>3.56750555555556</v>
      </c>
      <c r="L89" s="73" t="n">
        <v>1332.9206</v>
      </c>
      <c r="M89" s="74" t="n">
        <v>34.9127</v>
      </c>
      <c r="N89" s="74" t="n">
        <v>41.1846</v>
      </c>
      <c r="O89" s="74" t="n">
        <v>40.8577</v>
      </c>
      <c r="P89" s="74" t="n">
        <v>12798.88</v>
      </c>
      <c r="Q89" s="74" t="n">
        <v>23.61</v>
      </c>
      <c r="R89" s="56" t="n">
        <f aca="false">P89/3600</f>
        <v>3.5552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019.86</v>
      </c>
      <c r="I90" s="76" t="n">
        <v>20.86</v>
      </c>
      <c r="J90" s="62" t="n">
        <f aca="false">H90/3600</f>
        <v>3.06107222222222</v>
      </c>
      <c r="L90" s="75" t="n">
        <v>675.5227</v>
      </c>
      <c r="M90" s="76" t="n">
        <v>31.8566</v>
      </c>
      <c r="N90" s="76" t="n">
        <v>39.6464</v>
      </c>
      <c r="O90" s="76" t="n">
        <v>39.2231</v>
      </c>
      <c r="P90" s="76" t="n">
        <v>11125.45</v>
      </c>
      <c r="Q90" s="76" t="n">
        <v>20.77</v>
      </c>
      <c r="R90" s="62" t="n">
        <f aca="false">P90/3600</f>
        <v>3.0904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594.54</v>
      </c>
      <c r="I91" s="72" t="n">
        <v>11.15</v>
      </c>
      <c r="J91" s="51" t="n">
        <f aca="false">H91/3600</f>
        <v>1.55403888888889</v>
      </c>
      <c r="L91" s="71" t="n">
        <v>1351.6112</v>
      </c>
      <c r="M91" s="72" t="n">
        <v>47.9585</v>
      </c>
      <c r="N91" s="72" t="n">
        <v>46.6892</v>
      </c>
      <c r="O91" s="72" t="n">
        <v>46.734</v>
      </c>
      <c r="P91" s="72" t="n">
        <v>5592.81</v>
      </c>
      <c r="Q91" s="72" t="n">
        <v>11.26</v>
      </c>
      <c r="R91" s="51" t="n">
        <f aca="false">P91/3600</f>
        <v>1.5535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509.99</v>
      </c>
      <c r="I92" s="74" t="n">
        <v>11.31</v>
      </c>
      <c r="J92" s="56" t="n">
        <f aca="false">H92/3600</f>
        <v>1.53055277777778</v>
      </c>
      <c r="L92" s="73" t="n">
        <v>1005.0664</v>
      </c>
      <c r="M92" s="74" t="n">
        <v>43.6645</v>
      </c>
      <c r="N92" s="74" t="n">
        <v>42.2584</v>
      </c>
      <c r="O92" s="74" t="n">
        <v>42.4521</v>
      </c>
      <c r="P92" s="74" t="n">
        <v>5522.9</v>
      </c>
      <c r="Q92" s="74" t="n">
        <v>11.28</v>
      </c>
      <c r="R92" s="56" t="n">
        <f aca="false">P92/3600</f>
        <v>1.534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461.36</v>
      </c>
      <c r="I93" s="74" t="n">
        <v>11.23</v>
      </c>
      <c r="J93" s="56" t="n">
        <f aca="false">H93/3600</f>
        <v>1.51704444444444</v>
      </c>
      <c r="L93" s="73" t="n">
        <v>755.3416</v>
      </c>
      <c r="M93" s="74" t="n">
        <v>39.1995</v>
      </c>
      <c r="N93" s="74" t="n">
        <v>39.6302</v>
      </c>
      <c r="O93" s="74" t="n">
        <v>40.1012</v>
      </c>
      <c r="P93" s="74" t="n">
        <v>5435.71</v>
      </c>
      <c r="Q93" s="74" t="n">
        <v>11.21</v>
      </c>
      <c r="R93" s="56" t="n">
        <f aca="false">P93/3600</f>
        <v>1.5099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399.94</v>
      </c>
      <c r="I94" s="76" t="n">
        <v>11.05</v>
      </c>
      <c r="J94" s="62" t="n">
        <f aca="false">H94/3600</f>
        <v>1.49998333333333</v>
      </c>
      <c r="L94" s="75" t="n">
        <v>574.9504</v>
      </c>
      <c r="M94" s="76" t="n">
        <v>34.4512</v>
      </c>
      <c r="N94" s="76" t="n">
        <v>38.3715</v>
      </c>
      <c r="O94" s="76" t="n">
        <v>38.6232</v>
      </c>
      <c r="P94" s="76" t="n">
        <v>5380.28</v>
      </c>
      <c r="Q94" s="76" t="n">
        <v>11.08</v>
      </c>
      <c r="R94" s="62" t="n">
        <f aca="false">P94/3600</f>
        <v>1.4945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0445.16</v>
      </c>
      <c r="I95" s="72" t="n">
        <v>21.7</v>
      </c>
      <c r="J95" s="51" t="n">
        <f aca="false">H95/3600</f>
        <v>2.90143333333333</v>
      </c>
      <c r="L95" s="71" t="n">
        <v>817.2</v>
      </c>
      <c r="M95" s="72" t="n">
        <v>50.5491</v>
      </c>
      <c r="N95" s="72" t="n">
        <v>53.7562</v>
      </c>
      <c r="O95" s="72" t="n">
        <v>54.6757</v>
      </c>
      <c r="P95" s="72" t="n">
        <v>10442.86</v>
      </c>
      <c r="Q95" s="72" t="n">
        <v>21.66</v>
      </c>
      <c r="R95" s="51" t="n">
        <f aca="false">P95/3600</f>
        <v>2.9007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994.17</v>
      </c>
      <c r="I96" s="74" t="n">
        <v>21.06</v>
      </c>
      <c r="J96" s="56" t="n">
        <f aca="false">H96/3600</f>
        <v>2.77615833333333</v>
      </c>
      <c r="L96" s="73" t="n">
        <v>507.455</v>
      </c>
      <c r="M96" s="74" t="n">
        <v>46.7145</v>
      </c>
      <c r="N96" s="74" t="n">
        <v>50.5345</v>
      </c>
      <c r="O96" s="74" t="n">
        <v>51.6238</v>
      </c>
      <c r="P96" s="74" t="n">
        <v>9990.59</v>
      </c>
      <c r="Q96" s="74" t="n">
        <v>21.07</v>
      </c>
      <c r="R96" s="56" t="n">
        <f aca="false">P96/3600</f>
        <v>2.7751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9658.27</v>
      </c>
      <c r="I97" s="74" t="n">
        <v>20.54</v>
      </c>
      <c r="J97" s="56" t="n">
        <f aca="false">H97/3600</f>
        <v>2.68285277777778</v>
      </c>
      <c r="L97" s="73" t="n">
        <v>325.6285</v>
      </c>
      <c r="M97" s="74" t="n">
        <v>43.1304</v>
      </c>
      <c r="N97" s="74" t="n">
        <v>48.1318</v>
      </c>
      <c r="O97" s="74" t="n">
        <v>49.1333</v>
      </c>
      <c r="P97" s="74" t="n">
        <v>9620.59</v>
      </c>
      <c r="Q97" s="74" t="n">
        <v>20.47</v>
      </c>
      <c r="R97" s="56" t="n">
        <f aca="false">P97/3600</f>
        <v>2.6723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9455.12</v>
      </c>
      <c r="I98" s="76" t="n">
        <v>20.94</v>
      </c>
      <c r="J98" s="62" t="n">
        <f aca="false">H98/3600</f>
        <v>2.62642222222222</v>
      </c>
      <c r="L98" s="75" t="n">
        <v>215.9021</v>
      </c>
      <c r="M98" s="76" t="n">
        <v>39.3783</v>
      </c>
      <c r="N98" s="76" t="n">
        <v>46.2504</v>
      </c>
      <c r="O98" s="76" t="n">
        <v>47.4896</v>
      </c>
      <c r="P98" s="76" t="n">
        <v>9383.76</v>
      </c>
      <c r="Q98" s="76" t="n">
        <v>20.1</v>
      </c>
      <c r="R98" s="62" t="n">
        <f aca="false">P98/3600</f>
        <v>2.606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20.5902044682945</v>
      </c>
      <c r="J106" s="77" t="n">
        <f aca="false">GEOMEAN(J3:J98)</f>
        <v>2.653392488185</v>
      </c>
      <c r="Q106" s="77" t="n">
        <f aca="false">GEOMEAN(Q3:Q98)</f>
        <v>20.6328555402797</v>
      </c>
      <c r="R106" s="77" t="n">
        <f aca="false">GEOMEAN(R3:R98)</f>
        <v>2.65580663429199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207142537369</v>
      </c>
      <c r="R107" s="78" t="n">
        <f aca="false">R106/J106</f>
        <v>1.0009098337761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800580555555556</v>
      </c>
      <c r="J108" s="77" t="n">
        <f aca="false">SUM(J3:J98)</f>
        <v>382.827961111111</v>
      </c>
      <c r="Q108" s="77" t="n">
        <f aca="false">SUM(Q3:Q98)/3600</f>
        <v>0.797319444444445</v>
      </c>
      <c r="R108" s="77" t="n">
        <f aca="false">SUM(R3:R98)</f>
        <v>382.83618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21.6093965233689</v>
      </c>
      <c r="J113" s="77" t="n">
        <f aca="false">GEOMEAN(J3:J70)</f>
        <v>2.7295534903016</v>
      </c>
      <c r="Q113" s="77" t="n">
        <f aca="false">GEOMEAN(Q3:Q70)</f>
        <v>21.6420923493023</v>
      </c>
      <c r="R113" s="77" t="n">
        <f aca="false">GEOMEAN(R3:R70)</f>
        <v>2.73219982066025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0151303743712</v>
      </c>
      <c r="R114" s="78" t="n">
        <f aca="false">R113/J113</f>
        <v>1.000969510349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7842.12</v>
      </c>
      <c r="I19" s="72" t="n">
        <v>45.54</v>
      </c>
      <c r="J19" s="51" t="n">
        <f aca="false">H19/3600</f>
        <v>7.73392222222222</v>
      </c>
      <c r="L19" s="71" t="n">
        <v>5129.6704</v>
      </c>
      <c r="M19" s="72" t="n">
        <v>41.9076</v>
      </c>
      <c r="N19" s="72" t="n">
        <v>43.5281</v>
      </c>
      <c r="O19" s="72" t="n">
        <v>45.0568</v>
      </c>
      <c r="P19" s="72" t="n">
        <v>27644.56</v>
      </c>
      <c r="Q19" s="72" t="n">
        <v>42.23</v>
      </c>
      <c r="R19" s="51" t="n">
        <f aca="false">P19/3600</f>
        <v>7.6790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3914.4</v>
      </c>
      <c r="I20" s="74" t="n">
        <v>35.45</v>
      </c>
      <c r="J20" s="56" t="n">
        <f aca="false">H20/3600</f>
        <v>6.64288888888889</v>
      </c>
      <c r="L20" s="73" t="n">
        <v>2411.848</v>
      </c>
      <c r="M20" s="74" t="n">
        <v>39.8784</v>
      </c>
      <c r="N20" s="74" t="n">
        <v>41.8964</v>
      </c>
      <c r="O20" s="74" t="n">
        <v>43.0069</v>
      </c>
      <c r="P20" s="74" t="n">
        <v>24028.09</v>
      </c>
      <c r="Q20" s="74" t="n">
        <v>35.36</v>
      </c>
      <c r="R20" s="56" t="n">
        <f aca="false">P20/3600</f>
        <v>6.6744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1141.29</v>
      </c>
      <c r="I21" s="74" t="n">
        <v>30.42</v>
      </c>
      <c r="J21" s="56" t="n">
        <f aca="false">H21/3600</f>
        <v>5.87258055555556</v>
      </c>
      <c r="L21" s="73" t="n">
        <v>1173.7656</v>
      </c>
      <c r="M21" s="74" t="n">
        <v>37.3048</v>
      </c>
      <c r="N21" s="74" t="n">
        <v>40.6725</v>
      </c>
      <c r="O21" s="74" t="n">
        <v>41.7315</v>
      </c>
      <c r="P21" s="74" t="n">
        <v>21247.91</v>
      </c>
      <c r="Q21" s="74" t="n">
        <v>30.46</v>
      </c>
      <c r="R21" s="56" t="n">
        <f aca="false">P21/3600</f>
        <v>5.9021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9060.4</v>
      </c>
      <c r="I22" s="76" t="n">
        <v>26.83</v>
      </c>
      <c r="J22" s="62" t="n">
        <f aca="false">H22/3600</f>
        <v>5.29455555555556</v>
      </c>
      <c r="L22" s="75" t="n">
        <v>576.9288</v>
      </c>
      <c r="M22" s="76" t="n">
        <v>34.6734</v>
      </c>
      <c r="N22" s="76" t="n">
        <v>39.8008</v>
      </c>
      <c r="O22" s="76" t="n">
        <v>40.9359</v>
      </c>
      <c r="P22" s="76" t="n">
        <v>19031.55</v>
      </c>
      <c r="Q22" s="76" t="n">
        <v>26.77</v>
      </c>
      <c r="R22" s="62" t="n">
        <f aca="false">P22/3600</f>
        <v>5.2865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5868.74</v>
      </c>
      <c r="I23" s="72" t="n">
        <v>44.74</v>
      </c>
      <c r="J23" s="51" t="n">
        <f aca="false">H23/3600</f>
        <v>7.18576111111111</v>
      </c>
      <c r="L23" s="71" t="n">
        <v>7844.5608</v>
      </c>
      <c r="M23" s="72" t="n">
        <v>40.0136</v>
      </c>
      <c r="N23" s="72" t="n">
        <v>42.1095</v>
      </c>
      <c r="O23" s="72" t="n">
        <v>43.2962</v>
      </c>
      <c r="P23" s="72" t="n">
        <v>25885.56</v>
      </c>
      <c r="Q23" s="72" t="n">
        <v>44.19</v>
      </c>
      <c r="R23" s="51" t="n">
        <f aca="false">P23/3600</f>
        <v>7.1904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1421.28</v>
      </c>
      <c r="I24" s="74" t="n">
        <v>34.71</v>
      </c>
      <c r="J24" s="56" t="n">
        <f aca="false">H24/3600</f>
        <v>5.95035555555556</v>
      </c>
      <c r="L24" s="73" t="n">
        <v>3162.9984</v>
      </c>
      <c r="M24" s="74" t="n">
        <v>37.0842</v>
      </c>
      <c r="N24" s="74" t="n">
        <v>39.936</v>
      </c>
      <c r="O24" s="74" t="n">
        <v>40.9422</v>
      </c>
      <c r="P24" s="74" t="n">
        <v>21422.6</v>
      </c>
      <c r="Q24" s="74" t="n">
        <v>34.43</v>
      </c>
      <c r="R24" s="56" t="n">
        <f aca="false">P24/3600</f>
        <v>5.9507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8755.9</v>
      </c>
      <c r="I25" s="74" t="n">
        <v>28.89</v>
      </c>
      <c r="J25" s="56" t="n">
        <f aca="false">H25/3600</f>
        <v>5.20997222222222</v>
      </c>
      <c r="L25" s="73" t="n">
        <v>1348.6368</v>
      </c>
      <c r="M25" s="74" t="n">
        <v>34.2707</v>
      </c>
      <c r="N25" s="74" t="n">
        <v>38.3186</v>
      </c>
      <c r="O25" s="74" t="n">
        <v>39.5537</v>
      </c>
      <c r="P25" s="74" t="n">
        <v>18743.33</v>
      </c>
      <c r="Q25" s="74" t="n">
        <v>28.93</v>
      </c>
      <c r="R25" s="56" t="n">
        <f aca="false">P25/3600</f>
        <v>5.2064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7013.35</v>
      </c>
      <c r="I26" s="76" t="n">
        <v>24.89</v>
      </c>
      <c r="J26" s="62" t="n">
        <f aca="false">H26/3600</f>
        <v>4.72593055555556</v>
      </c>
      <c r="L26" s="75" t="n">
        <v>586.8672</v>
      </c>
      <c r="M26" s="76" t="n">
        <v>31.6632</v>
      </c>
      <c r="N26" s="76" t="n">
        <v>37.2517</v>
      </c>
      <c r="O26" s="76" t="n">
        <v>38.7918</v>
      </c>
      <c r="P26" s="76" t="n">
        <v>17009.91</v>
      </c>
      <c r="Q26" s="76" t="n">
        <v>25.02</v>
      </c>
      <c r="R26" s="62" t="n">
        <f aca="false">P26/3600</f>
        <v>4.7249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4896.77</v>
      </c>
      <c r="I27" s="72" t="n">
        <v>88.67</v>
      </c>
      <c r="J27" s="51" t="n">
        <f aca="false">H27/3600</f>
        <v>15.2491027777778</v>
      </c>
      <c r="L27" s="71" t="n">
        <v>19641.136</v>
      </c>
      <c r="M27" s="72" t="n">
        <v>38.7836</v>
      </c>
      <c r="N27" s="72" t="n">
        <v>40.2399</v>
      </c>
      <c r="O27" s="72" t="n">
        <v>43.5347</v>
      </c>
      <c r="P27" s="72" t="n">
        <v>54800.1</v>
      </c>
      <c r="Q27" s="72" t="n">
        <v>87.83</v>
      </c>
      <c r="R27" s="51" t="n">
        <f aca="false">P27/3600</f>
        <v>15.22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3520.19</v>
      </c>
      <c r="I28" s="74" t="n">
        <v>61.94</v>
      </c>
      <c r="J28" s="56" t="n">
        <f aca="false">H28/3600</f>
        <v>12.0889416666667</v>
      </c>
      <c r="L28" s="73" t="n">
        <v>5716.0312</v>
      </c>
      <c r="M28" s="74" t="n">
        <v>36.8134</v>
      </c>
      <c r="N28" s="74" t="n">
        <v>39.0049</v>
      </c>
      <c r="O28" s="74" t="n">
        <v>41.5365</v>
      </c>
      <c r="P28" s="74" t="n">
        <v>43617.05</v>
      </c>
      <c r="Q28" s="74" t="n">
        <v>61.66</v>
      </c>
      <c r="R28" s="56" t="n">
        <f aca="false">P28/3600</f>
        <v>12.1158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8569.61</v>
      </c>
      <c r="I29" s="74" t="n">
        <v>52.09</v>
      </c>
      <c r="J29" s="56" t="n">
        <f aca="false">H29/3600</f>
        <v>10.7137805555556</v>
      </c>
      <c r="L29" s="73" t="n">
        <v>2604.3312</v>
      </c>
      <c r="M29" s="74" t="n">
        <v>34.684</v>
      </c>
      <c r="N29" s="74" t="n">
        <v>38.1079</v>
      </c>
      <c r="O29" s="74" t="n">
        <v>39.9492</v>
      </c>
      <c r="P29" s="74" t="n">
        <v>38464.49</v>
      </c>
      <c r="Q29" s="74" t="n">
        <v>52.15</v>
      </c>
      <c r="R29" s="56" t="n">
        <f aca="false">P29/3600</f>
        <v>10.6845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5254.09</v>
      </c>
      <c r="I30" s="76" t="n">
        <v>45.91</v>
      </c>
      <c r="J30" s="62" t="n">
        <f aca="false">H30/3600</f>
        <v>9.79280277777778</v>
      </c>
      <c r="L30" s="75" t="n">
        <v>1291.1992</v>
      </c>
      <c r="M30" s="76" t="n">
        <v>32.3591</v>
      </c>
      <c r="N30" s="76" t="n">
        <v>37.3282</v>
      </c>
      <c r="O30" s="76" t="n">
        <v>38.7611</v>
      </c>
      <c r="P30" s="76" t="n">
        <v>35196.22</v>
      </c>
      <c r="Q30" s="76" t="n">
        <v>46.08</v>
      </c>
      <c r="R30" s="62" t="n">
        <f aca="false">P30/3600</f>
        <v>9.776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5140.99</v>
      </c>
      <c r="I31" s="72" t="n">
        <v>100.31</v>
      </c>
      <c r="J31" s="51" t="n">
        <f aca="false">H31/3600</f>
        <v>18.0947194444444</v>
      </c>
      <c r="L31" s="71" t="n">
        <v>19377.336</v>
      </c>
      <c r="M31" s="72" t="n">
        <v>39.542</v>
      </c>
      <c r="N31" s="72" t="n">
        <v>43.9222</v>
      </c>
      <c r="O31" s="72" t="n">
        <v>45.2576</v>
      </c>
      <c r="P31" s="72" t="n">
        <v>64919.62</v>
      </c>
      <c r="Q31" s="72" t="n">
        <v>100.46</v>
      </c>
      <c r="R31" s="51" t="n">
        <f aca="false">P31/3600</f>
        <v>18.0332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3265.65</v>
      </c>
      <c r="I32" s="74" t="n">
        <v>78.82</v>
      </c>
      <c r="J32" s="56" t="n">
        <f aca="false">H32/3600</f>
        <v>14.7960138888889</v>
      </c>
      <c r="L32" s="73" t="n">
        <v>6701.5024</v>
      </c>
      <c r="M32" s="74" t="n">
        <v>37.646</v>
      </c>
      <c r="N32" s="74" t="n">
        <v>42.5072</v>
      </c>
      <c r="O32" s="74" t="n">
        <v>43.0547</v>
      </c>
      <c r="P32" s="74" t="n">
        <v>53408.5</v>
      </c>
      <c r="Q32" s="74" t="n">
        <v>78.34</v>
      </c>
      <c r="R32" s="56" t="n">
        <f aca="false">P32/3600</f>
        <v>14.835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6234.05</v>
      </c>
      <c r="I33" s="74" t="n">
        <v>66.74</v>
      </c>
      <c r="J33" s="56" t="n">
        <f aca="false">H33/3600</f>
        <v>12.8427916666667</v>
      </c>
      <c r="L33" s="73" t="n">
        <v>3146.6752</v>
      </c>
      <c r="M33" s="74" t="n">
        <v>35.6966</v>
      </c>
      <c r="N33" s="74" t="n">
        <v>41.2079</v>
      </c>
      <c r="O33" s="74" t="n">
        <v>41.1641</v>
      </c>
      <c r="P33" s="74" t="n">
        <v>46049.99</v>
      </c>
      <c r="Q33" s="74" t="n">
        <v>66.54</v>
      </c>
      <c r="R33" s="56" t="n">
        <f aca="false">P33/3600</f>
        <v>12.7916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1385.23</v>
      </c>
      <c r="I34" s="76" t="n">
        <v>59.21</v>
      </c>
      <c r="J34" s="62" t="n">
        <f aca="false">H34/3600</f>
        <v>11.4958972222222</v>
      </c>
      <c r="L34" s="75" t="n">
        <v>1618.6512</v>
      </c>
      <c r="M34" s="76" t="n">
        <v>33.5907</v>
      </c>
      <c r="N34" s="76" t="n">
        <v>40.1732</v>
      </c>
      <c r="O34" s="76" t="n">
        <v>39.7282</v>
      </c>
      <c r="P34" s="76" t="n">
        <v>41582.24</v>
      </c>
      <c r="Q34" s="76" t="n">
        <v>59.38</v>
      </c>
      <c r="R34" s="62" t="n">
        <f aca="false">P34/3600</f>
        <v>11.5506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6160.94</v>
      </c>
      <c r="I35" s="72" t="n">
        <v>144.34</v>
      </c>
      <c r="J35" s="51" t="n">
        <f aca="false">H35/3600</f>
        <v>21.1558166666667</v>
      </c>
      <c r="L35" s="71" t="n">
        <v>52911.9208</v>
      </c>
      <c r="M35" s="72" t="n">
        <v>38.3464</v>
      </c>
      <c r="N35" s="72" t="n">
        <v>42.139</v>
      </c>
      <c r="O35" s="72" t="n">
        <v>44.3086</v>
      </c>
      <c r="P35" s="72" t="n">
        <v>76104.09</v>
      </c>
      <c r="Q35" s="72" t="n">
        <v>145.42</v>
      </c>
      <c r="R35" s="51" t="n">
        <f aca="false">P35/3600</f>
        <v>21.140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9425.1</v>
      </c>
      <c r="I36" s="74" t="n">
        <v>86.78</v>
      </c>
      <c r="J36" s="56" t="n">
        <f aca="false">H36/3600</f>
        <v>13.7291944444444</v>
      </c>
      <c r="L36" s="73" t="n">
        <v>7331.6712</v>
      </c>
      <c r="M36" s="74" t="n">
        <v>35.4656</v>
      </c>
      <c r="N36" s="74" t="n">
        <v>40.7025</v>
      </c>
      <c r="O36" s="74" t="n">
        <v>43.0823</v>
      </c>
      <c r="P36" s="74" t="n">
        <v>49392.69</v>
      </c>
      <c r="Q36" s="74" t="n">
        <v>86.26</v>
      </c>
      <c r="R36" s="56" t="n">
        <f aca="false">P36/3600</f>
        <v>13.7201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1695</v>
      </c>
      <c r="I37" s="74" t="n">
        <v>69.29</v>
      </c>
      <c r="J37" s="56" t="n">
        <f aca="false">H37/3600</f>
        <v>11.5819444444444</v>
      </c>
      <c r="L37" s="73" t="n">
        <v>1946.8016</v>
      </c>
      <c r="M37" s="74" t="n">
        <v>33.6835</v>
      </c>
      <c r="N37" s="74" t="n">
        <v>39.4177</v>
      </c>
      <c r="O37" s="74" t="n">
        <v>42.0511</v>
      </c>
      <c r="P37" s="74" t="n">
        <v>41733.78</v>
      </c>
      <c r="Q37" s="74" t="n">
        <v>69.33</v>
      </c>
      <c r="R37" s="56" t="n">
        <f aca="false">P37/3600</f>
        <v>11.5927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8762.79</v>
      </c>
      <c r="I38" s="76" t="n">
        <v>61.25</v>
      </c>
      <c r="J38" s="62" t="n">
        <f aca="false">H38/3600</f>
        <v>10.7674416666667</v>
      </c>
      <c r="L38" s="75" t="n">
        <v>760.8192</v>
      </c>
      <c r="M38" s="76" t="n">
        <v>31.519</v>
      </c>
      <c r="N38" s="76" t="n">
        <v>38.4754</v>
      </c>
      <c r="O38" s="76" t="n">
        <v>41.1975</v>
      </c>
      <c r="P38" s="76" t="n">
        <v>38596.63</v>
      </c>
      <c r="Q38" s="76" t="n">
        <v>61.23</v>
      </c>
      <c r="R38" s="62" t="n">
        <f aca="false">P38/3600</f>
        <v>10.7212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1425.44</v>
      </c>
      <c r="I39" s="72" t="n">
        <v>18.46</v>
      </c>
      <c r="J39" s="51" t="n">
        <f aca="false">H39/3600</f>
        <v>3.17373333333333</v>
      </c>
      <c r="L39" s="71" t="n">
        <v>3604.0496</v>
      </c>
      <c r="M39" s="72" t="n">
        <v>40.4101</v>
      </c>
      <c r="N39" s="72" t="n">
        <v>43.0415</v>
      </c>
      <c r="O39" s="72" t="n">
        <v>43.6585</v>
      </c>
      <c r="P39" s="72" t="n">
        <v>11437.7</v>
      </c>
      <c r="Q39" s="72" t="n">
        <v>18.42</v>
      </c>
      <c r="R39" s="51" t="n">
        <f aca="false">P39/3600</f>
        <v>3.177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780.2</v>
      </c>
      <c r="I40" s="74" t="n">
        <v>15.17</v>
      </c>
      <c r="J40" s="56" t="n">
        <f aca="false">H40/3600</f>
        <v>2.71672222222222</v>
      </c>
      <c r="L40" s="73" t="n">
        <v>1709.2792</v>
      </c>
      <c r="M40" s="74" t="n">
        <v>37.1944</v>
      </c>
      <c r="N40" s="74" t="n">
        <v>40.4014</v>
      </c>
      <c r="O40" s="74" t="n">
        <v>40.7382</v>
      </c>
      <c r="P40" s="74" t="n">
        <v>9830.21</v>
      </c>
      <c r="Q40" s="74" t="n">
        <v>15.19</v>
      </c>
      <c r="R40" s="56" t="n">
        <f aca="false">P40/3600</f>
        <v>2.730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501.6</v>
      </c>
      <c r="I41" s="74" t="n">
        <v>12.4</v>
      </c>
      <c r="J41" s="56" t="n">
        <f aca="false">H41/3600</f>
        <v>2.36155555555556</v>
      </c>
      <c r="L41" s="73" t="n">
        <v>824.1392</v>
      </c>
      <c r="M41" s="74" t="n">
        <v>34.3455</v>
      </c>
      <c r="N41" s="74" t="n">
        <v>38.2826</v>
      </c>
      <c r="O41" s="74" t="n">
        <v>38.5165</v>
      </c>
      <c r="P41" s="74" t="n">
        <v>8570.31</v>
      </c>
      <c r="Q41" s="74" t="n">
        <v>12.49</v>
      </c>
      <c r="R41" s="56" t="n">
        <f aca="false">P41/3600</f>
        <v>2.3806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584.49</v>
      </c>
      <c r="I42" s="76" t="n">
        <v>10.65</v>
      </c>
      <c r="J42" s="62" t="n">
        <f aca="false">H42/3600</f>
        <v>2.10680277777778</v>
      </c>
      <c r="L42" s="75" t="n">
        <v>424.6872</v>
      </c>
      <c r="M42" s="76" t="n">
        <v>31.8639</v>
      </c>
      <c r="N42" s="76" t="n">
        <v>36.852</v>
      </c>
      <c r="O42" s="76" t="n">
        <v>36.9081</v>
      </c>
      <c r="P42" s="76" t="n">
        <v>7634.75</v>
      </c>
      <c r="Q42" s="76" t="n">
        <v>10.59</v>
      </c>
      <c r="R42" s="62" t="n">
        <f aca="false">P42/3600</f>
        <v>2.1207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2831.87</v>
      </c>
      <c r="I43" s="72" t="n">
        <v>21.09</v>
      </c>
      <c r="J43" s="51" t="n">
        <f aca="false">H43/3600</f>
        <v>3.56440833333333</v>
      </c>
      <c r="L43" s="71" t="n">
        <v>4110.884</v>
      </c>
      <c r="M43" s="72" t="n">
        <v>40.2825</v>
      </c>
      <c r="N43" s="72" t="n">
        <v>43.3039</v>
      </c>
      <c r="O43" s="72" t="n">
        <v>44.7469</v>
      </c>
      <c r="P43" s="72" t="n">
        <v>12800.85</v>
      </c>
      <c r="Q43" s="72" t="n">
        <v>20.78</v>
      </c>
      <c r="R43" s="51" t="n">
        <f aca="false">P43/3600</f>
        <v>3.5557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861.94</v>
      </c>
      <c r="I44" s="74" t="n">
        <v>17.03</v>
      </c>
      <c r="J44" s="56" t="n">
        <f aca="false">H44/3600</f>
        <v>3.01720555555556</v>
      </c>
      <c r="L44" s="73" t="n">
        <v>1854.6136</v>
      </c>
      <c r="M44" s="74" t="n">
        <v>37.4164</v>
      </c>
      <c r="N44" s="74" t="n">
        <v>41.1303</v>
      </c>
      <c r="O44" s="74" t="n">
        <v>42.2523</v>
      </c>
      <c r="P44" s="74" t="n">
        <v>10842.16</v>
      </c>
      <c r="Q44" s="74" t="n">
        <v>16.75</v>
      </c>
      <c r="R44" s="56" t="n">
        <f aca="false">P44/3600</f>
        <v>3.0117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597.85</v>
      </c>
      <c r="I45" s="74" t="n">
        <v>14.37</v>
      </c>
      <c r="J45" s="56" t="n">
        <f aca="false">H45/3600</f>
        <v>2.66606944444444</v>
      </c>
      <c r="L45" s="73" t="n">
        <v>904.848</v>
      </c>
      <c r="M45" s="74" t="n">
        <v>34.441</v>
      </c>
      <c r="N45" s="74" t="n">
        <v>39.4103</v>
      </c>
      <c r="O45" s="74" t="n">
        <v>40.3421</v>
      </c>
      <c r="P45" s="74" t="n">
        <v>9570.32</v>
      </c>
      <c r="Q45" s="74" t="n">
        <v>14.2</v>
      </c>
      <c r="R45" s="56" t="n">
        <f aca="false">P45/3600</f>
        <v>2.6584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732.99</v>
      </c>
      <c r="I46" s="76" t="n">
        <v>12.5</v>
      </c>
      <c r="J46" s="62" t="n">
        <f aca="false">H46/3600</f>
        <v>2.42583055555556</v>
      </c>
      <c r="L46" s="75" t="n">
        <v>463.4832</v>
      </c>
      <c r="M46" s="76" t="n">
        <v>31.5211</v>
      </c>
      <c r="N46" s="76" t="n">
        <v>38.0937</v>
      </c>
      <c r="O46" s="76" t="n">
        <v>38.9472</v>
      </c>
      <c r="P46" s="76" t="n">
        <v>8697.65</v>
      </c>
      <c r="Q46" s="76" t="n">
        <v>12.38</v>
      </c>
      <c r="R46" s="62" t="n">
        <f aca="false">P46/3600</f>
        <v>2.4160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3059.75</v>
      </c>
      <c r="I47" s="72" t="n">
        <v>23.52</v>
      </c>
      <c r="J47" s="51" t="n">
        <f aca="false">H47/3600</f>
        <v>3.62770833333333</v>
      </c>
      <c r="L47" s="71" t="n">
        <v>7919.768</v>
      </c>
      <c r="M47" s="72" t="n">
        <v>38.4531</v>
      </c>
      <c r="N47" s="72" t="n">
        <v>41.2115</v>
      </c>
      <c r="O47" s="72" t="n">
        <v>42.1538</v>
      </c>
      <c r="P47" s="72" t="n">
        <v>13036.25</v>
      </c>
      <c r="Q47" s="72" t="n">
        <v>23.33</v>
      </c>
      <c r="R47" s="51" t="n">
        <f aca="false">P47/3600</f>
        <v>3.621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618.35</v>
      </c>
      <c r="I48" s="74" t="n">
        <v>18.46</v>
      </c>
      <c r="J48" s="56" t="n">
        <f aca="false">H48/3600</f>
        <v>2.94954166666667</v>
      </c>
      <c r="L48" s="73" t="n">
        <v>3395.5816</v>
      </c>
      <c r="M48" s="74" t="n">
        <v>34.6063</v>
      </c>
      <c r="N48" s="74" t="n">
        <v>38.4071</v>
      </c>
      <c r="O48" s="74" t="n">
        <v>39.236</v>
      </c>
      <c r="P48" s="74" t="n">
        <v>10599.89</v>
      </c>
      <c r="Q48" s="74" t="n">
        <v>18.36</v>
      </c>
      <c r="R48" s="56" t="n">
        <f aca="false">P48/3600</f>
        <v>2.9444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891</v>
      </c>
      <c r="I49" s="74" t="n">
        <v>14.89</v>
      </c>
      <c r="J49" s="56" t="n">
        <f aca="false">H49/3600</f>
        <v>2.46972222222222</v>
      </c>
      <c r="L49" s="73" t="n">
        <v>1491.2</v>
      </c>
      <c r="M49" s="74" t="n">
        <v>31.1088</v>
      </c>
      <c r="N49" s="74" t="n">
        <v>36.4382</v>
      </c>
      <c r="O49" s="74" t="n">
        <v>37.1955</v>
      </c>
      <c r="P49" s="74" t="n">
        <v>8932.95</v>
      </c>
      <c r="Q49" s="74" t="n">
        <v>15.1</v>
      </c>
      <c r="R49" s="56" t="n">
        <f aca="false">P49/3600</f>
        <v>2.481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666.35</v>
      </c>
      <c r="I50" s="76" t="n">
        <v>11.89</v>
      </c>
      <c r="J50" s="62" t="n">
        <f aca="false">H50/3600</f>
        <v>2.12954166666667</v>
      </c>
      <c r="L50" s="75" t="n">
        <v>645.6208</v>
      </c>
      <c r="M50" s="76" t="n">
        <v>27.8718</v>
      </c>
      <c r="N50" s="76" t="n">
        <v>35.0982</v>
      </c>
      <c r="O50" s="76" t="n">
        <v>35.8318</v>
      </c>
      <c r="P50" s="76" t="n">
        <v>7675.98</v>
      </c>
      <c r="Q50" s="76" t="n">
        <v>11.96</v>
      </c>
      <c r="R50" s="62" t="n">
        <f aca="false">P50/3600</f>
        <v>2.1322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9591.79</v>
      </c>
      <c r="I51" s="72" t="n">
        <v>15.27</v>
      </c>
      <c r="J51" s="51" t="n">
        <f aca="false">H51/3600</f>
        <v>2.66438611111111</v>
      </c>
      <c r="L51" s="71" t="n">
        <v>5767.9712</v>
      </c>
      <c r="M51" s="72" t="n">
        <v>40.0791</v>
      </c>
      <c r="N51" s="72" t="n">
        <v>41.6388</v>
      </c>
      <c r="O51" s="72" t="n">
        <v>42.9991</v>
      </c>
      <c r="P51" s="72" t="n">
        <v>9588.47</v>
      </c>
      <c r="Q51" s="72" t="n">
        <v>15.34</v>
      </c>
      <c r="R51" s="51" t="n">
        <f aca="false">P51/3600</f>
        <v>2.6634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034.53</v>
      </c>
      <c r="I52" s="74" t="n">
        <v>12.03</v>
      </c>
      <c r="J52" s="56" t="n">
        <f aca="false">H52/3600</f>
        <v>2.23181388888889</v>
      </c>
      <c r="L52" s="73" t="n">
        <v>2288.788</v>
      </c>
      <c r="M52" s="74" t="n">
        <v>36.3349</v>
      </c>
      <c r="N52" s="74" t="n">
        <v>38.9734</v>
      </c>
      <c r="O52" s="74" t="n">
        <v>40.5917</v>
      </c>
      <c r="P52" s="74" t="n">
        <v>8024.39</v>
      </c>
      <c r="Q52" s="74" t="n">
        <v>12.03</v>
      </c>
      <c r="R52" s="56" t="n">
        <f aca="false">P52/3600</f>
        <v>2.2289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826.96</v>
      </c>
      <c r="I53" s="74" t="n">
        <v>9.71</v>
      </c>
      <c r="J53" s="56" t="n">
        <f aca="false">H53/3600</f>
        <v>1.89637777777778</v>
      </c>
      <c r="L53" s="73" t="n">
        <v>1010.02</v>
      </c>
      <c r="M53" s="74" t="n">
        <v>33.1339</v>
      </c>
      <c r="N53" s="74" t="n">
        <v>37.0162</v>
      </c>
      <c r="O53" s="74" t="n">
        <v>38.752</v>
      </c>
      <c r="P53" s="74" t="n">
        <v>6818.01</v>
      </c>
      <c r="Q53" s="74" t="n">
        <v>9.6</v>
      </c>
      <c r="R53" s="56" t="n">
        <f aca="false">P53/3600</f>
        <v>1.8938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904.46</v>
      </c>
      <c r="I54" s="76" t="n">
        <v>8.12</v>
      </c>
      <c r="J54" s="62" t="n">
        <f aca="false">H54/3600</f>
        <v>1.64012777777778</v>
      </c>
      <c r="L54" s="75" t="n">
        <v>464.7048</v>
      </c>
      <c r="M54" s="76" t="n">
        <v>30.2436</v>
      </c>
      <c r="N54" s="76" t="n">
        <v>35.7163</v>
      </c>
      <c r="O54" s="76" t="n">
        <v>37.4058</v>
      </c>
      <c r="P54" s="76" t="n">
        <v>5889.03</v>
      </c>
      <c r="Q54" s="76" t="n">
        <v>8.11</v>
      </c>
      <c r="R54" s="62" t="n">
        <f aca="false">P54/3600</f>
        <v>1.6358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093.17</v>
      </c>
      <c r="I55" s="72" t="n">
        <v>5.37</v>
      </c>
      <c r="J55" s="51" t="n">
        <f aca="false">H55/3600</f>
        <v>0.859213888888889</v>
      </c>
      <c r="L55" s="71" t="n">
        <v>1727.5576</v>
      </c>
      <c r="M55" s="72" t="n">
        <v>41.093</v>
      </c>
      <c r="N55" s="72" t="n">
        <v>43.7582</v>
      </c>
      <c r="O55" s="72" t="n">
        <v>43.1567</v>
      </c>
      <c r="P55" s="72" t="n">
        <v>3094.86</v>
      </c>
      <c r="Q55" s="72" t="n">
        <v>5.4</v>
      </c>
      <c r="R55" s="51" t="n">
        <f aca="false">P55/3600</f>
        <v>0.859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700.96</v>
      </c>
      <c r="I56" s="74" t="n">
        <v>4.47</v>
      </c>
      <c r="J56" s="56" t="n">
        <f aca="false">H56/3600</f>
        <v>0.750266666666667</v>
      </c>
      <c r="L56" s="73" t="n">
        <v>863.6864</v>
      </c>
      <c r="M56" s="74" t="n">
        <v>37.1483</v>
      </c>
      <c r="N56" s="74" t="n">
        <v>40.9566</v>
      </c>
      <c r="O56" s="74" t="n">
        <v>39.8833</v>
      </c>
      <c r="P56" s="74" t="n">
        <v>2700.34</v>
      </c>
      <c r="Q56" s="74" t="n">
        <v>4.41</v>
      </c>
      <c r="R56" s="56" t="n">
        <f aca="false">P56/3600</f>
        <v>0.7500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366.36</v>
      </c>
      <c r="I57" s="74" t="n">
        <v>3.78</v>
      </c>
      <c r="J57" s="56" t="n">
        <f aca="false">H57/3600</f>
        <v>0.657322222222222</v>
      </c>
      <c r="L57" s="73" t="n">
        <v>422.3912</v>
      </c>
      <c r="M57" s="74" t="n">
        <v>33.6117</v>
      </c>
      <c r="N57" s="74" t="n">
        <v>38.9351</v>
      </c>
      <c r="O57" s="74" t="n">
        <v>37.5236</v>
      </c>
      <c r="P57" s="74" t="n">
        <v>2374.95</v>
      </c>
      <c r="Q57" s="74" t="n">
        <v>3.88</v>
      </c>
      <c r="R57" s="56" t="n">
        <f aca="false">P57/3600</f>
        <v>0.659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087.63</v>
      </c>
      <c r="I58" s="76" t="n">
        <v>3.23</v>
      </c>
      <c r="J58" s="62" t="n">
        <f aca="false">H58/3600</f>
        <v>0.579897222222222</v>
      </c>
      <c r="L58" s="75" t="n">
        <v>214.3144</v>
      </c>
      <c r="M58" s="76" t="n">
        <v>30.6577</v>
      </c>
      <c r="N58" s="76" t="n">
        <v>37.4734</v>
      </c>
      <c r="O58" s="76" t="n">
        <v>35.8109</v>
      </c>
      <c r="P58" s="76" t="n">
        <v>2084.48</v>
      </c>
      <c r="Q58" s="76" t="n">
        <v>3.24</v>
      </c>
      <c r="R58" s="62" t="n">
        <f aca="false">P58/3600</f>
        <v>0.5790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484.5</v>
      </c>
      <c r="I59" s="72" t="n">
        <v>7.06</v>
      </c>
      <c r="J59" s="51" t="n">
        <f aca="false">H59/3600</f>
        <v>0.967916666666667</v>
      </c>
      <c r="L59" s="71" t="n">
        <v>2199.8664</v>
      </c>
      <c r="M59" s="72" t="n">
        <v>38.4051</v>
      </c>
      <c r="N59" s="72" t="n">
        <v>42.8112</v>
      </c>
      <c r="O59" s="72" t="n">
        <v>43.9224</v>
      </c>
      <c r="P59" s="72" t="n">
        <v>3488.24</v>
      </c>
      <c r="Q59" s="72" t="n">
        <v>7.13</v>
      </c>
      <c r="R59" s="51" t="n">
        <f aca="false">P59/3600</f>
        <v>0.968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737.27</v>
      </c>
      <c r="I60" s="74" t="n">
        <v>5.56</v>
      </c>
      <c r="J60" s="56" t="n">
        <f aca="false">H60/3600</f>
        <v>0.760352777777778</v>
      </c>
      <c r="L60" s="73" t="n">
        <v>753.7504</v>
      </c>
      <c r="M60" s="74" t="n">
        <v>34.5845</v>
      </c>
      <c r="N60" s="74" t="n">
        <v>40.7168</v>
      </c>
      <c r="O60" s="74" t="n">
        <v>41.6724</v>
      </c>
      <c r="P60" s="74" t="n">
        <v>2740.63</v>
      </c>
      <c r="Q60" s="74" t="n">
        <v>5.52</v>
      </c>
      <c r="R60" s="56" t="n">
        <f aca="false">P60/3600</f>
        <v>0.7612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275.41</v>
      </c>
      <c r="I61" s="74" t="n">
        <v>4.6</v>
      </c>
      <c r="J61" s="56" t="n">
        <f aca="false">H61/3600</f>
        <v>0.632058333333333</v>
      </c>
      <c r="L61" s="73" t="n">
        <v>296.9328</v>
      </c>
      <c r="M61" s="74" t="n">
        <v>31.4129</v>
      </c>
      <c r="N61" s="74" t="n">
        <v>39.353</v>
      </c>
      <c r="O61" s="74" t="n">
        <v>40.1885</v>
      </c>
      <c r="P61" s="74" t="n">
        <v>2274.16</v>
      </c>
      <c r="Q61" s="74" t="n">
        <v>4.59</v>
      </c>
      <c r="R61" s="56" t="n">
        <f aca="false">P61/3600</f>
        <v>0.631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985.01</v>
      </c>
      <c r="I62" s="76" t="n">
        <v>3.97</v>
      </c>
      <c r="J62" s="62" t="n">
        <f aca="false">H62/3600</f>
        <v>0.551391666666667</v>
      </c>
      <c r="L62" s="75" t="n">
        <v>126.2512</v>
      </c>
      <c r="M62" s="76" t="n">
        <v>28.3873</v>
      </c>
      <c r="N62" s="76" t="n">
        <v>38.425</v>
      </c>
      <c r="O62" s="76" t="n">
        <v>39.1363</v>
      </c>
      <c r="P62" s="76" t="n">
        <v>1979.88</v>
      </c>
      <c r="Q62" s="76" t="n">
        <v>3.77</v>
      </c>
      <c r="R62" s="62" t="n">
        <f aca="false">P62/3600</f>
        <v>0.5499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942.15</v>
      </c>
      <c r="I63" s="72" t="n">
        <v>5.74</v>
      </c>
      <c r="J63" s="51" t="n">
        <f aca="false">H63/3600</f>
        <v>0.817263888888889</v>
      </c>
      <c r="L63" s="71" t="n">
        <v>1919.8344</v>
      </c>
      <c r="M63" s="72" t="n">
        <v>38.1381</v>
      </c>
      <c r="N63" s="72" t="n">
        <v>40.8393</v>
      </c>
      <c r="O63" s="72" t="n">
        <v>41.5792</v>
      </c>
      <c r="P63" s="72" t="n">
        <v>2939.08</v>
      </c>
      <c r="Q63" s="72" t="n">
        <v>5.71</v>
      </c>
      <c r="R63" s="51" t="n">
        <f aca="false">P63/3600</f>
        <v>0.8164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371.7</v>
      </c>
      <c r="I64" s="74" t="n">
        <v>4.43</v>
      </c>
      <c r="J64" s="56" t="n">
        <f aca="false">H64/3600</f>
        <v>0.658805555555556</v>
      </c>
      <c r="L64" s="73" t="n">
        <v>820.2728</v>
      </c>
      <c r="M64" s="74" t="n">
        <v>34.3591</v>
      </c>
      <c r="N64" s="74" t="n">
        <v>38.0653</v>
      </c>
      <c r="O64" s="74" t="n">
        <v>38.6521</v>
      </c>
      <c r="P64" s="74" t="n">
        <v>2364.66</v>
      </c>
      <c r="Q64" s="74" t="n">
        <v>4.49</v>
      </c>
      <c r="R64" s="56" t="n">
        <f aca="false">P64/3600</f>
        <v>0.656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977.23</v>
      </c>
      <c r="I65" s="74" t="n">
        <v>3.5</v>
      </c>
      <c r="J65" s="56" t="n">
        <f aca="false">H65/3600</f>
        <v>0.549230555555556</v>
      </c>
      <c r="L65" s="73" t="n">
        <v>352.5136</v>
      </c>
      <c r="M65" s="74" t="n">
        <v>30.8886</v>
      </c>
      <c r="N65" s="74" t="n">
        <v>36.0461</v>
      </c>
      <c r="O65" s="74" t="n">
        <v>36.5973</v>
      </c>
      <c r="P65" s="74" t="n">
        <v>1972.75</v>
      </c>
      <c r="Q65" s="74" t="n">
        <v>3.49</v>
      </c>
      <c r="R65" s="56" t="n">
        <f aca="false">P65/3600</f>
        <v>0.547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708.85</v>
      </c>
      <c r="I66" s="76" t="n">
        <v>2.93</v>
      </c>
      <c r="J66" s="62" t="n">
        <f aca="false">H66/3600</f>
        <v>0.474680555555556</v>
      </c>
      <c r="L66" s="75" t="n">
        <v>151.2272</v>
      </c>
      <c r="M66" s="76" t="n">
        <v>27.8431</v>
      </c>
      <c r="N66" s="76" t="n">
        <v>34.5775</v>
      </c>
      <c r="O66" s="76" t="n">
        <v>35.2198</v>
      </c>
      <c r="P66" s="76" t="n">
        <v>1704.43</v>
      </c>
      <c r="Q66" s="76" t="n">
        <v>2.92</v>
      </c>
      <c r="R66" s="62" t="n">
        <f aca="false">P66/3600</f>
        <v>0.4734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235.91</v>
      </c>
      <c r="I67" s="72" t="n">
        <v>3.97</v>
      </c>
      <c r="J67" s="51" t="n">
        <f aca="false">H67/3600</f>
        <v>0.621086111111111</v>
      </c>
      <c r="L67" s="71" t="n">
        <v>1347.7592</v>
      </c>
      <c r="M67" s="72" t="n">
        <v>40.0483</v>
      </c>
      <c r="N67" s="72" t="n">
        <v>41.4276</v>
      </c>
      <c r="O67" s="72" t="n">
        <v>42.4594</v>
      </c>
      <c r="P67" s="72" t="n">
        <v>2238.45</v>
      </c>
      <c r="Q67" s="72" t="n">
        <v>4</v>
      </c>
      <c r="R67" s="51" t="n">
        <f aca="false">P67/3600</f>
        <v>0.621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932.88</v>
      </c>
      <c r="I68" s="74" t="n">
        <v>3.32</v>
      </c>
      <c r="J68" s="56" t="n">
        <f aca="false">H68/3600</f>
        <v>0.536911111111111</v>
      </c>
      <c r="L68" s="73" t="n">
        <v>642.708</v>
      </c>
      <c r="M68" s="74" t="n">
        <v>35.9332</v>
      </c>
      <c r="N68" s="74" t="n">
        <v>38.4613</v>
      </c>
      <c r="O68" s="74" t="n">
        <v>39.6775</v>
      </c>
      <c r="P68" s="74" t="n">
        <v>1924.34</v>
      </c>
      <c r="Q68" s="74" t="n">
        <v>3.25</v>
      </c>
      <c r="R68" s="56" t="n">
        <f aca="false">P68/3600</f>
        <v>0.5345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645.2</v>
      </c>
      <c r="I69" s="74" t="n">
        <v>2.63</v>
      </c>
      <c r="J69" s="56" t="n">
        <f aca="false">H69/3600</f>
        <v>0.457</v>
      </c>
      <c r="L69" s="73" t="n">
        <v>304.8312</v>
      </c>
      <c r="M69" s="74" t="n">
        <v>32.2871</v>
      </c>
      <c r="N69" s="74" t="n">
        <v>36.4671</v>
      </c>
      <c r="O69" s="74" t="n">
        <v>37.5793</v>
      </c>
      <c r="P69" s="74" t="n">
        <v>1646.72</v>
      </c>
      <c r="Q69" s="74" t="n">
        <v>2.63</v>
      </c>
      <c r="R69" s="56" t="n">
        <f aca="false">P69/3600</f>
        <v>0.4574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406.47</v>
      </c>
      <c r="I70" s="76" t="n">
        <v>2.13</v>
      </c>
      <c r="J70" s="62" t="n">
        <f aca="false">H70/3600</f>
        <v>0.390686111111111</v>
      </c>
      <c r="L70" s="75" t="n">
        <v>146.2192</v>
      </c>
      <c r="M70" s="76" t="n">
        <v>29.3923</v>
      </c>
      <c r="N70" s="76" t="n">
        <v>35.0247</v>
      </c>
      <c r="O70" s="76" t="n">
        <v>36.0316</v>
      </c>
      <c r="P70" s="76" t="n">
        <v>1418.02</v>
      </c>
      <c r="Q70" s="76" t="n">
        <v>2.21</v>
      </c>
      <c r="R70" s="62" t="n">
        <f aca="false">P70/3600</f>
        <v>0.3938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9076.63</v>
      </c>
      <c r="I71" s="72" t="n">
        <v>27.16</v>
      </c>
      <c r="J71" s="51" t="n">
        <f aca="false">H71/3600</f>
        <v>5.29906388888889</v>
      </c>
      <c r="L71" s="71" t="n">
        <v>2195.0128</v>
      </c>
      <c r="M71" s="72" t="n">
        <v>42.8339</v>
      </c>
      <c r="N71" s="72" t="n">
        <v>46.8517</v>
      </c>
      <c r="O71" s="72" t="n">
        <v>48.0999</v>
      </c>
      <c r="P71" s="72" t="n">
        <v>19222.53</v>
      </c>
      <c r="Q71" s="72" t="n">
        <v>27.4</v>
      </c>
      <c r="R71" s="51" t="n">
        <f aca="false">P71/3600</f>
        <v>5.3395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7039.54</v>
      </c>
      <c r="I72" s="74" t="n">
        <v>22.08</v>
      </c>
      <c r="J72" s="56" t="n">
        <f aca="false">H72/3600</f>
        <v>4.73320555555556</v>
      </c>
      <c r="L72" s="73" t="n">
        <v>866.1824</v>
      </c>
      <c r="M72" s="74" t="n">
        <v>40.489</v>
      </c>
      <c r="N72" s="74" t="n">
        <v>44.7846</v>
      </c>
      <c r="O72" s="74" t="n">
        <v>45.9975</v>
      </c>
      <c r="P72" s="74" t="n">
        <v>17031.98</v>
      </c>
      <c r="Q72" s="74" t="n">
        <v>21.98</v>
      </c>
      <c r="R72" s="56" t="n">
        <f aca="false">P72/3600</f>
        <v>4.7311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6046.97</v>
      </c>
      <c r="I73" s="74" t="n">
        <v>19.6</v>
      </c>
      <c r="J73" s="56" t="n">
        <f aca="false">H73/3600</f>
        <v>4.45749166666667</v>
      </c>
      <c r="L73" s="73" t="n">
        <v>430.0384</v>
      </c>
      <c r="M73" s="74" t="n">
        <v>37.7926</v>
      </c>
      <c r="N73" s="74" t="n">
        <v>42.968</v>
      </c>
      <c r="O73" s="74" t="n">
        <v>44.1688</v>
      </c>
      <c r="P73" s="74" t="n">
        <v>16014.13</v>
      </c>
      <c r="Q73" s="74" t="n">
        <v>19.53</v>
      </c>
      <c r="R73" s="56" t="n">
        <f aca="false">P73/3600</f>
        <v>4.4483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5404.97</v>
      </c>
      <c r="I74" s="76" t="n">
        <v>18</v>
      </c>
      <c r="J74" s="62" t="n">
        <f aca="false">H74/3600</f>
        <v>4.27915833333333</v>
      </c>
      <c r="L74" s="75" t="n">
        <v>225.9168</v>
      </c>
      <c r="M74" s="76" t="n">
        <v>34.8256</v>
      </c>
      <c r="N74" s="76" t="n">
        <v>41.6032</v>
      </c>
      <c r="O74" s="76" t="n">
        <v>42.6447</v>
      </c>
      <c r="P74" s="76" t="n">
        <v>15416.48</v>
      </c>
      <c r="Q74" s="76" t="n">
        <v>17.9</v>
      </c>
      <c r="R74" s="62" t="n">
        <f aca="false">P74/3600</f>
        <v>4.2823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8372.11</v>
      </c>
      <c r="I75" s="72" t="n">
        <v>28.94</v>
      </c>
      <c r="J75" s="51" t="n">
        <f aca="false">H75/3600</f>
        <v>5.10336388888889</v>
      </c>
      <c r="L75" s="71" t="n">
        <v>1480.968</v>
      </c>
      <c r="M75" s="72" t="n">
        <v>43.1819</v>
      </c>
      <c r="N75" s="72" t="n">
        <v>48.3517</v>
      </c>
      <c r="O75" s="72" t="n">
        <v>49.0368</v>
      </c>
      <c r="P75" s="72" t="n">
        <v>18301.61</v>
      </c>
      <c r="Q75" s="72" t="n">
        <v>26.59</v>
      </c>
      <c r="R75" s="51" t="n">
        <f aca="false">P75/3600</f>
        <v>5.0837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6207.29</v>
      </c>
      <c r="I76" s="74" t="n">
        <v>21.75</v>
      </c>
      <c r="J76" s="56" t="n">
        <f aca="false">H76/3600</f>
        <v>4.502025</v>
      </c>
      <c r="L76" s="73" t="n">
        <v>405.9968</v>
      </c>
      <c r="M76" s="74" t="n">
        <v>41.3746</v>
      </c>
      <c r="N76" s="74" t="n">
        <v>46.6021</v>
      </c>
      <c r="O76" s="74" t="n">
        <v>47.271</v>
      </c>
      <c r="P76" s="74" t="n">
        <v>16249.41</v>
      </c>
      <c r="Q76" s="74" t="n">
        <v>21.8</v>
      </c>
      <c r="R76" s="56" t="n">
        <f aca="false">P76/3600</f>
        <v>4.5137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5420.89</v>
      </c>
      <c r="I77" s="74" t="n">
        <v>19.65</v>
      </c>
      <c r="J77" s="56" t="n">
        <f aca="false">H77/3600</f>
        <v>4.28358055555556</v>
      </c>
      <c r="L77" s="73" t="n">
        <v>185.6632</v>
      </c>
      <c r="M77" s="74" t="n">
        <v>39.2389</v>
      </c>
      <c r="N77" s="74" t="n">
        <v>44.9751</v>
      </c>
      <c r="O77" s="74" t="n">
        <v>45.5269</v>
      </c>
      <c r="P77" s="74" t="n">
        <v>15418.69</v>
      </c>
      <c r="Q77" s="74" t="n">
        <v>19.73</v>
      </c>
      <c r="R77" s="56" t="n">
        <f aca="false">P77/3600</f>
        <v>4.2829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926.57</v>
      </c>
      <c r="I78" s="76" t="n">
        <v>18.21</v>
      </c>
      <c r="J78" s="62" t="n">
        <f aca="false">H78/3600</f>
        <v>4.14626944444444</v>
      </c>
      <c r="L78" s="75" t="n">
        <v>99.552</v>
      </c>
      <c r="M78" s="76" t="n">
        <v>36.7535</v>
      </c>
      <c r="N78" s="76" t="n">
        <v>43.5578</v>
      </c>
      <c r="O78" s="76" t="n">
        <v>44.1889</v>
      </c>
      <c r="P78" s="76" t="n">
        <v>15002.58</v>
      </c>
      <c r="Q78" s="76" t="n">
        <v>18.24</v>
      </c>
      <c r="R78" s="62" t="n">
        <f aca="false">P78/3600</f>
        <v>4.1673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998.73</v>
      </c>
      <c r="I79" s="72" t="n">
        <v>28.47</v>
      </c>
      <c r="J79" s="51" t="n">
        <f aca="false">H79/3600</f>
        <v>5.55520277777778</v>
      </c>
      <c r="L79" s="71" t="n">
        <v>1955.6672</v>
      </c>
      <c r="M79" s="72" t="n">
        <v>43.4872</v>
      </c>
      <c r="N79" s="72" t="n">
        <v>47.5375</v>
      </c>
      <c r="O79" s="72" t="n">
        <v>48.4615</v>
      </c>
      <c r="P79" s="72" t="n">
        <v>20837.45</v>
      </c>
      <c r="Q79" s="72" t="n">
        <v>28.4</v>
      </c>
      <c r="R79" s="51" t="n">
        <f aca="false">P79/3600</f>
        <v>5.7881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804.36</v>
      </c>
      <c r="I80" s="74" t="n">
        <v>23.88</v>
      </c>
      <c r="J80" s="56" t="n">
        <f aca="false">H80/3600</f>
        <v>4.94565555555556</v>
      </c>
      <c r="L80" s="73" t="n">
        <v>691.8384</v>
      </c>
      <c r="M80" s="74" t="n">
        <v>41.3222</v>
      </c>
      <c r="N80" s="74" t="n">
        <v>45.6289</v>
      </c>
      <c r="O80" s="74" t="n">
        <v>46.4769</v>
      </c>
      <c r="P80" s="74" t="n">
        <v>17840.19</v>
      </c>
      <c r="Q80" s="74" t="n">
        <v>23.81</v>
      </c>
      <c r="R80" s="56" t="n">
        <f aca="false">P80/3600</f>
        <v>4.9556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6617.87</v>
      </c>
      <c r="I81" s="74" t="n">
        <v>21.29</v>
      </c>
      <c r="J81" s="56" t="n">
        <f aca="false">H81/3600</f>
        <v>4.616075</v>
      </c>
      <c r="L81" s="73" t="n">
        <v>317.0296</v>
      </c>
      <c r="M81" s="74" t="n">
        <v>38.8824</v>
      </c>
      <c r="N81" s="74" t="n">
        <v>43.8305</v>
      </c>
      <c r="O81" s="74" t="n">
        <v>44.8795</v>
      </c>
      <c r="P81" s="74" t="n">
        <v>16638.09</v>
      </c>
      <c r="Q81" s="74" t="n">
        <v>21.23</v>
      </c>
      <c r="R81" s="56" t="n">
        <f aca="false">P81/3600</f>
        <v>4.6216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850.31</v>
      </c>
      <c r="I82" s="76" t="n">
        <v>19.6</v>
      </c>
      <c r="J82" s="62" t="n">
        <f aca="false">H82/3600</f>
        <v>4.40286388888889</v>
      </c>
      <c r="L82" s="75" t="n">
        <v>164.8584</v>
      </c>
      <c r="M82" s="76" t="n">
        <v>36.1461</v>
      </c>
      <c r="N82" s="76" t="n">
        <v>42.4588</v>
      </c>
      <c r="O82" s="76" t="n">
        <v>43.5608</v>
      </c>
      <c r="P82" s="76" t="n">
        <v>15824.28</v>
      </c>
      <c r="Q82" s="76" t="n">
        <v>19.67</v>
      </c>
      <c r="R82" s="62" t="n">
        <f aca="false">P82/3600</f>
        <v>4.3956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360.63</v>
      </c>
      <c r="I83" s="72" t="n">
        <v>18.49</v>
      </c>
      <c r="J83" s="51" t="n">
        <f aca="false">H83/3600</f>
        <v>3.15573055555556</v>
      </c>
      <c r="L83" s="71" t="n">
        <v>3806.7144</v>
      </c>
      <c r="M83" s="72" t="n">
        <v>40.5271</v>
      </c>
      <c r="N83" s="72" t="n">
        <v>42.8113</v>
      </c>
      <c r="O83" s="72" t="n">
        <v>43.3884</v>
      </c>
      <c r="P83" s="72" t="n">
        <v>11336.87</v>
      </c>
      <c r="Q83" s="72" t="n">
        <v>18.28</v>
      </c>
      <c r="R83" s="51" t="n">
        <f aca="false">P83/3600</f>
        <v>3.1491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699.1</v>
      </c>
      <c r="I84" s="74" t="n">
        <v>14.99</v>
      </c>
      <c r="J84" s="56" t="n">
        <f aca="false">H84/3600</f>
        <v>2.69419444444444</v>
      </c>
      <c r="L84" s="73" t="n">
        <v>1803.24</v>
      </c>
      <c r="M84" s="74" t="n">
        <v>37.207</v>
      </c>
      <c r="N84" s="74" t="n">
        <v>39.896</v>
      </c>
      <c r="O84" s="74" t="n">
        <v>40.2106</v>
      </c>
      <c r="P84" s="74" t="n">
        <v>9738.69</v>
      </c>
      <c r="Q84" s="74" t="n">
        <v>16.59</v>
      </c>
      <c r="R84" s="56" t="n">
        <f aca="false">P84/3600</f>
        <v>2.7051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443.1</v>
      </c>
      <c r="I85" s="74" t="n">
        <v>12.08</v>
      </c>
      <c r="J85" s="56" t="n">
        <f aca="false">H85/3600</f>
        <v>2.34530555555556</v>
      </c>
      <c r="L85" s="73" t="n">
        <v>877.9384</v>
      </c>
      <c r="M85" s="74" t="n">
        <v>34.2313</v>
      </c>
      <c r="N85" s="74" t="n">
        <v>37.5188</v>
      </c>
      <c r="O85" s="74" t="n">
        <v>37.7488</v>
      </c>
      <c r="P85" s="74" t="n">
        <v>8479.57</v>
      </c>
      <c r="Q85" s="74" t="n">
        <v>12.23</v>
      </c>
      <c r="R85" s="56" t="n">
        <f aca="false">P85/3600</f>
        <v>2.3554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526.36</v>
      </c>
      <c r="I86" s="76" t="n">
        <v>10.41</v>
      </c>
      <c r="J86" s="62" t="n">
        <f aca="false">H86/3600</f>
        <v>2.09065555555556</v>
      </c>
      <c r="L86" s="75" t="n">
        <v>456.6896</v>
      </c>
      <c r="M86" s="76" t="n">
        <v>31.5155</v>
      </c>
      <c r="N86" s="76" t="n">
        <v>35.791</v>
      </c>
      <c r="O86" s="76" t="n">
        <v>35.9541</v>
      </c>
      <c r="P86" s="76" t="n">
        <v>7534.58</v>
      </c>
      <c r="Q86" s="76" t="n">
        <v>10.32</v>
      </c>
      <c r="R86" s="62" t="n">
        <f aca="false">P86/3600</f>
        <v>2.0929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5873.22</v>
      </c>
      <c r="I87" s="72" t="n">
        <v>35.24</v>
      </c>
      <c r="J87" s="51" t="n">
        <f aca="false">H87/3600</f>
        <v>7.18700555555556</v>
      </c>
      <c r="L87" s="71" t="n">
        <v>5655.1459</v>
      </c>
      <c r="M87" s="72" t="n">
        <v>43.1058</v>
      </c>
      <c r="N87" s="72" t="n">
        <v>45.7693</v>
      </c>
      <c r="O87" s="72" t="n">
        <v>45.9903</v>
      </c>
      <c r="P87" s="72" t="n">
        <v>24998.05</v>
      </c>
      <c r="Q87" s="72" t="n">
        <v>32.39</v>
      </c>
      <c r="R87" s="51" t="n">
        <f aca="false">P87/3600</f>
        <v>6.943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1714.89</v>
      </c>
      <c r="I88" s="74" t="n">
        <v>29.86</v>
      </c>
      <c r="J88" s="56" t="n">
        <f aca="false">H88/3600</f>
        <v>6.03191388888889</v>
      </c>
      <c r="L88" s="73" t="n">
        <v>2791.0982</v>
      </c>
      <c r="M88" s="74" t="n">
        <v>38.9815</v>
      </c>
      <c r="N88" s="74" t="n">
        <v>42.7741</v>
      </c>
      <c r="O88" s="74" t="n">
        <v>42.8263</v>
      </c>
      <c r="P88" s="74" t="n">
        <v>22489.7</v>
      </c>
      <c r="Q88" s="74" t="n">
        <v>27.34</v>
      </c>
      <c r="R88" s="56" t="n">
        <f aca="false">P88/3600</f>
        <v>6.247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8131.53</v>
      </c>
      <c r="I89" s="74" t="n">
        <v>23.54</v>
      </c>
      <c r="J89" s="56" t="n">
        <f aca="false">H89/3600</f>
        <v>5.03653611111111</v>
      </c>
      <c r="L89" s="73" t="n">
        <v>1317.5894</v>
      </c>
      <c r="M89" s="74" t="n">
        <v>35.1904</v>
      </c>
      <c r="N89" s="74" t="n">
        <v>40.5586</v>
      </c>
      <c r="O89" s="74" t="n">
        <v>40.3013</v>
      </c>
      <c r="P89" s="74" t="n">
        <v>18092.82</v>
      </c>
      <c r="Q89" s="74" t="n">
        <v>23.48</v>
      </c>
      <c r="R89" s="56" t="n">
        <f aca="false">P89/3600</f>
        <v>5.0257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661.07</v>
      </c>
      <c r="I90" s="76" t="n">
        <v>20.22</v>
      </c>
      <c r="J90" s="62" t="n">
        <f aca="false">H90/3600</f>
        <v>4.35029722222222</v>
      </c>
      <c r="L90" s="75" t="n">
        <v>610.56</v>
      </c>
      <c r="M90" s="76" t="n">
        <v>31.89</v>
      </c>
      <c r="N90" s="76" t="n">
        <v>38.9969</v>
      </c>
      <c r="O90" s="76" t="n">
        <v>38.4942</v>
      </c>
      <c r="P90" s="76" t="n">
        <v>15608.42</v>
      </c>
      <c r="Q90" s="76" t="n">
        <v>20.04</v>
      </c>
      <c r="R90" s="62" t="n">
        <f aca="false">P90/3600</f>
        <v>4.3356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7538.26</v>
      </c>
      <c r="I91" s="72" t="n">
        <v>8.31</v>
      </c>
      <c r="J91" s="51" t="n">
        <f aca="false">H91/3600</f>
        <v>2.09396111111111</v>
      </c>
      <c r="L91" s="71" t="n">
        <v>329.176</v>
      </c>
      <c r="M91" s="72" t="n">
        <v>46.8469</v>
      </c>
      <c r="N91" s="72" t="n">
        <v>45.3666</v>
      </c>
      <c r="O91" s="72" t="n">
        <v>45.3938</v>
      </c>
      <c r="P91" s="72" t="n">
        <v>7499.91</v>
      </c>
      <c r="Q91" s="72" t="n">
        <v>8.15</v>
      </c>
      <c r="R91" s="51" t="n">
        <f aca="false">P91/3600</f>
        <v>2.083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7386.3</v>
      </c>
      <c r="I92" s="74" t="n">
        <v>8.05</v>
      </c>
      <c r="J92" s="56" t="n">
        <f aca="false">H92/3600</f>
        <v>2.05175</v>
      </c>
      <c r="L92" s="73" t="n">
        <v>238.6608</v>
      </c>
      <c r="M92" s="74" t="n">
        <v>42.4862</v>
      </c>
      <c r="N92" s="74" t="n">
        <v>41.2333</v>
      </c>
      <c r="O92" s="74" t="n">
        <v>41.3929</v>
      </c>
      <c r="P92" s="74" t="n">
        <v>7414.52</v>
      </c>
      <c r="Q92" s="74" t="n">
        <v>8.12</v>
      </c>
      <c r="R92" s="56" t="n">
        <f aca="false">P92/3600</f>
        <v>2.0595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7310.14</v>
      </c>
      <c r="I93" s="74" t="n">
        <v>7.97</v>
      </c>
      <c r="J93" s="56" t="n">
        <f aca="false">H93/3600</f>
        <v>2.03059444444444</v>
      </c>
      <c r="L93" s="73" t="n">
        <v>177.9568</v>
      </c>
      <c r="M93" s="74" t="n">
        <v>37.8543</v>
      </c>
      <c r="N93" s="74" t="n">
        <v>38.9441</v>
      </c>
      <c r="O93" s="74" t="n">
        <v>39.1797</v>
      </c>
      <c r="P93" s="74" t="n">
        <v>7283.17</v>
      </c>
      <c r="Q93" s="74" t="n">
        <v>8.02</v>
      </c>
      <c r="R93" s="56" t="n">
        <f aca="false">P93/3600</f>
        <v>2.0231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229.72</v>
      </c>
      <c r="I94" s="76" t="n">
        <v>7.89</v>
      </c>
      <c r="J94" s="62" t="n">
        <f aca="false">H94/3600</f>
        <v>2.00825555555556</v>
      </c>
      <c r="L94" s="75" t="n">
        <v>130.0672</v>
      </c>
      <c r="M94" s="76" t="n">
        <v>32.9857</v>
      </c>
      <c r="N94" s="76" t="n">
        <v>37.7704</v>
      </c>
      <c r="O94" s="76" t="n">
        <v>37.7187</v>
      </c>
      <c r="P94" s="76" t="n">
        <v>7227.36</v>
      </c>
      <c r="Q94" s="76" t="n">
        <v>7.87</v>
      </c>
      <c r="R94" s="62" t="n">
        <f aca="false">P94/3600</f>
        <v>2.007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5428.99</v>
      </c>
      <c r="I95" s="72" t="n">
        <v>17.71</v>
      </c>
      <c r="J95" s="51" t="n">
        <f aca="false">H95/3600</f>
        <v>4.28583055555556</v>
      </c>
      <c r="L95" s="71" t="n">
        <v>680.5635</v>
      </c>
      <c r="M95" s="72" t="n">
        <v>49.0499</v>
      </c>
      <c r="N95" s="72" t="n">
        <v>52.0039</v>
      </c>
      <c r="O95" s="72" t="n">
        <v>53.1181</v>
      </c>
      <c r="P95" s="72" t="n">
        <v>15436.65</v>
      </c>
      <c r="Q95" s="72" t="n">
        <v>17.78</v>
      </c>
      <c r="R95" s="51" t="n">
        <f aca="false">P95/3600</f>
        <v>4.2879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4867.49</v>
      </c>
      <c r="I96" s="74" t="n">
        <v>17.9</v>
      </c>
      <c r="J96" s="56" t="n">
        <f aca="false">H96/3600</f>
        <v>4.12985833333333</v>
      </c>
      <c r="L96" s="73" t="n">
        <v>401.9325</v>
      </c>
      <c r="M96" s="74" t="n">
        <v>45.1201</v>
      </c>
      <c r="N96" s="74" t="n">
        <v>48.6827</v>
      </c>
      <c r="O96" s="74" t="n">
        <v>49.8254</v>
      </c>
      <c r="P96" s="74" t="n">
        <v>14838.24</v>
      </c>
      <c r="Q96" s="74" t="n">
        <v>17.52</v>
      </c>
      <c r="R96" s="56" t="n">
        <f aca="false">P96/3600</f>
        <v>4.1217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4295.8</v>
      </c>
      <c r="I97" s="74" t="n">
        <v>16.61</v>
      </c>
      <c r="J97" s="56" t="n">
        <f aca="false">H97/3600</f>
        <v>3.97105555555556</v>
      </c>
      <c r="L97" s="73" t="n">
        <v>238.2704</v>
      </c>
      <c r="M97" s="74" t="n">
        <v>41.2529</v>
      </c>
      <c r="N97" s="74" t="n">
        <v>46.176</v>
      </c>
      <c r="O97" s="74" t="n">
        <v>47.0997</v>
      </c>
      <c r="P97" s="74" t="n">
        <v>14331.41</v>
      </c>
      <c r="Q97" s="74" t="n">
        <v>16.75</v>
      </c>
      <c r="R97" s="56" t="n">
        <f aca="false">P97/3600</f>
        <v>3.9809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3793.32</v>
      </c>
      <c r="I98" s="76" t="n">
        <v>16</v>
      </c>
      <c r="J98" s="62" t="n">
        <f aca="false">H98/3600</f>
        <v>3.83147777777778</v>
      </c>
      <c r="L98" s="75" t="n">
        <v>148.4474</v>
      </c>
      <c r="M98" s="76" t="n">
        <v>37.344</v>
      </c>
      <c r="N98" s="76" t="n">
        <v>44.2342</v>
      </c>
      <c r="O98" s="76" t="n">
        <v>45.4617</v>
      </c>
      <c r="P98" s="76" t="n">
        <v>13806.47</v>
      </c>
      <c r="Q98" s="76" t="n">
        <v>16.14</v>
      </c>
      <c r="R98" s="62" t="n">
        <f aca="false">P98/3600</f>
        <v>3.8351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6.5291597208099</v>
      </c>
      <c r="J106" s="77" t="n">
        <f aca="false">GEOMEAN(J3:J98)</f>
        <v>3.08947208725156</v>
      </c>
      <c r="Q106" s="77" t="n">
        <f aca="false">GEOMEAN(Q3:Q98)</f>
        <v>16.4574204844707</v>
      </c>
      <c r="R106" s="77" t="n">
        <f aca="false">GEOMEAN(R3:R98)</f>
        <v>3.09135755665774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5659837671672</v>
      </c>
      <c r="R107" s="78" t="n">
        <f aca="false">R106/J106</f>
        <v>1.00061028853893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561936111111111</v>
      </c>
      <c r="J108" s="77" t="n">
        <f aca="false">SUM(J3:J98)</f>
        <v>376.448422222222</v>
      </c>
      <c r="Q108" s="77" t="n">
        <f aca="false">SUM(Q3:Q98)/3600</f>
        <v>0.558511111111111</v>
      </c>
      <c r="R108" s="77" t="n">
        <f aca="false">SUM(R3:R98)</f>
        <v>376.57990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6.9510600203878</v>
      </c>
      <c r="J113" s="77" t="n">
        <f aca="false">GEOMEAN(J19:J82)</f>
        <v>3.04168374597408</v>
      </c>
      <c r="Q113" s="77" t="n">
        <f aca="false">GEOMEAN(Q19:Q82)</f>
        <v>16.8849344754426</v>
      </c>
      <c r="R113" s="77" t="n">
        <f aca="false">GEOMEAN(R19:R82)</f>
        <v>3.0440431377907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6099031867876</v>
      </c>
      <c r="R114" s="78" t="n">
        <f aca="false">R113/J113</f>
        <v>1.000775686104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0250/H0164</cp:lastModifiedBy>
  <dcterms:modified xsi:type="dcterms:W3CDTF">2012-07-02T01:03:13Z</dcterms:modified>
  <cp:revision>0</cp:revision>
  <dc:subject/>
  <dc:title/>
</cp:coreProperties>
</file>