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959952"/>
        <c:axId val="84131331"/>
      </c:scatterChart>
      <c:valAx>
        <c:axId val="43959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331"/>
        <c:crossesAt val="0"/>
        <c:crossBetween val="midCat"/>
      </c:valAx>
      <c:valAx>
        <c:axId val="841313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9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693268"/>
        <c:axId val="37589666"/>
      </c:scatterChart>
      <c:valAx>
        <c:axId val="89693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666"/>
        <c:crossesAt val="0"/>
        <c:crossBetween val="midCat"/>
      </c:valAx>
      <c:valAx>
        <c:axId val="375896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2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870885"/>
        <c:axId val="65411327"/>
      </c:scatterChart>
      <c:valAx>
        <c:axId val="9387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327"/>
        <c:crossesAt val="0"/>
        <c:crossBetween val="midCat"/>
      </c:valAx>
      <c:valAx>
        <c:axId val="654113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8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589880"/>
        <c:axId val="68340389"/>
      </c:scatterChart>
      <c:valAx>
        <c:axId val="2058988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389"/>
        <c:crossesAt val="0"/>
        <c:crossBetween val="midCat"/>
      </c:valAx>
      <c:valAx>
        <c:axId val="683403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8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/>
      <c r="I3" s="50"/>
      <c r="J3" s="51" t="n">
        <f aca="false">H3/3600</f>
        <v>0</v>
      </c>
      <c r="L3" s="49" t="n">
        <v>102439.4608</v>
      </c>
      <c r="M3" s="50" t="n">
        <v>43.3602</v>
      </c>
      <c r="N3" s="50" t="n">
        <v>42.905</v>
      </c>
      <c r="O3" s="50" t="n">
        <v>44.7475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/>
      <c r="I4" s="55"/>
      <c r="J4" s="56" t="n">
        <f aca="false">H4/3600</f>
        <v>0</v>
      </c>
      <c r="L4" s="54" t="n">
        <v>57915.2496</v>
      </c>
      <c r="M4" s="55" t="n">
        <v>40.1849</v>
      </c>
      <c r="N4" s="55" t="n">
        <v>40.2496</v>
      </c>
      <c r="O4" s="55" t="n">
        <v>42.2545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/>
      <c r="I5" s="55"/>
      <c r="J5" s="56" t="n">
        <f aca="false">H5/3600</f>
        <v>0</v>
      </c>
      <c r="L5" s="54" t="n">
        <v>33125.9248</v>
      </c>
      <c r="M5" s="55" t="n">
        <v>37.1353</v>
      </c>
      <c r="N5" s="55" t="n">
        <v>38.354</v>
      </c>
      <c r="O5" s="55" t="n">
        <v>40.4576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/>
      <c r="I6" s="61"/>
      <c r="J6" s="62" t="n">
        <f aca="false">H6/3600</f>
        <v>0</v>
      </c>
      <c r="L6" s="60" t="n">
        <v>18768.5984</v>
      </c>
      <c r="M6" s="61" t="n">
        <v>34.1005</v>
      </c>
      <c r="N6" s="61" t="n">
        <v>37.0628</v>
      </c>
      <c r="O6" s="61" t="n">
        <v>39.2864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/>
      <c r="I7" s="50"/>
      <c r="J7" s="51" t="n">
        <f aca="false">H7/3600</f>
        <v>0</v>
      </c>
      <c r="L7" s="49" t="n">
        <v>105277.1776</v>
      </c>
      <c r="M7" s="50" t="n">
        <v>43.2343</v>
      </c>
      <c r="N7" s="50" t="n">
        <v>45.5576</v>
      </c>
      <c r="O7" s="50" t="n">
        <v>45.3019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/>
      <c r="I8" s="55"/>
      <c r="J8" s="56" t="n">
        <f aca="false">H8/3600</f>
        <v>0</v>
      </c>
      <c r="L8" s="54" t="n">
        <v>61485.2176</v>
      </c>
      <c r="M8" s="55" t="n">
        <v>39.8181</v>
      </c>
      <c r="N8" s="55" t="n">
        <v>43.1637</v>
      </c>
      <c r="O8" s="55" t="n">
        <v>43.4665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/>
      <c r="I9" s="55"/>
      <c r="J9" s="56" t="n">
        <f aca="false">H9/3600</f>
        <v>0</v>
      </c>
      <c r="L9" s="54" t="n">
        <v>35346.1728</v>
      </c>
      <c r="M9" s="55" t="n">
        <v>36.7044</v>
      </c>
      <c r="N9" s="55" t="n">
        <v>41.1551</v>
      </c>
      <c r="O9" s="55" t="n">
        <v>41.7839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/>
      <c r="I10" s="61"/>
      <c r="J10" s="62" t="n">
        <f aca="false">H10/3600</f>
        <v>0</v>
      </c>
      <c r="L10" s="60" t="n">
        <v>20852.1488</v>
      </c>
      <c r="M10" s="61" t="n">
        <v>33.8423</v>
      </c>
      <c r="N10" s="61" t="n">
        <v>39.6548</v>
      </c>
      <c r="O10" s="61" t="n">
        <v>40.5083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/>
      <c r="I11" s="50"/>
      <c r="J11" s="51" t="n">
        <f aca="false">H11/3600</f>
        <v>0</v>
      </c>
      <c r="L11" s="49" t="n">
        <v>402935.3104</v>
      </c>
      <c r="M11" s="50" t="n">
        <v>42.1817</v>
      </c>
      <c r="N11" s="50" t="n">
        <v>40.8988</v>
      </c>
      <c r="O11" s="50" t="n">
        <v>40.3538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/>
      <c r="I12" s="55"/>
      <c r="J12" s="56" t="n">
        <f aca="false">H12/3600</f>
        <v>0</v>
      </c>
      <c r="L12" s="54" t="n">
        <v>248650.3408</v>
      </c>
      <c r="M12" s="55" t="n">
        <v>38.625</v>
      </c>
      <c r="N12" s="55" t="n">
        <v>38.45</v>
      </c>
      <c r="O12" s="55" t="n">
        <v>37.1018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/>
      <c r="I13" s="55"/>
      <c r="J13" s="56" t="n">
        <f aca="false">H13/3600</f>
        <v>0</v>
      </c>
      <c r="L13" s="54" t="n">
        <v>154645.864</v>
      </c>
      <c r="M13" s="55" t="n">
        <v>34.7416</v>
      </c>
      <c r="N13" s="55" t="n">
        <v>36.8525</v>
      </c>
      <c r="O13" s="55" t="n">
        <v>35.6351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/>
      <c r="I14" s="61"/>
      <c r="J14" s="62" t="n">
        <f aca="false">H14/3600</f>
        <v>0</v>
      </c>
      <c r="L14" s="60" t="n">
        <v>82257.7936</v>
      </c>
      <c r="M14" s="61" t="n">
        <v>30.6278</v>
      </c>
      <c r="N14" s="61" t="n">
        <v>35.6635</v>
      </c>
      <c r="O14" s="61" t="n">
        <v>34.5007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/>
      <c r="I15" s="50"/>
      <c r="J15" s="51" t="n">
        <f aca="false">H15/3600</f>
        <v>0</v>
      </c>
      <c r="L15" s="49" t="n">
        <v>100417.3776</v>
      </c>
      <c r="M15" s="50" t="n">
        <v>43.6479</v>
      </c>
      <c r="N15" s="50" t="n">
        <v>46.4216</v>
      </c>
      <c r="O15" s="50" t="n">
        <v>46.065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/>
      <c r="I16" s="55"/>
      <c r="J16" s="56" t="n">
        <f aca="false">H16/3600</f>
        <v>0</v>
      </c>
      <c r="L16" s="54" t="n">
        <v>46541.8208</v>
      </c>
      <c r="M16" s="55" t="n">
        <v>41.3028</v>
      </c>
      <c r="N16" s="55" t="n">
        <v>45.6106</v>
      </c>
      <c r="O16" s="55" t="n">
        <v>45.3651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/>
      <c r="I17" s="55"/>
      <c r="J17" s="56" t="n">
        <f aca="false">H17/3600</f>
        <v>0</v>
      </c>
      <c r="L17" s="54" t="n">
        <v>26205.3056</v>
      </c>
      <c r="M17" s="55" t="n">
        <v>39.7607</v>
      </c>
      <c r="N17" s="55" t="n">
        <v>45.0384</v>
      </c>
      <c r="O17" s="55" t="n">
        <v>44.8987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/>
      <c r="I18" s="61"/>
      <c r="J18" s="62" t="n">
        <f aca="false">H18/3600</f>
        <v>0</v>
      </c>
      <c r="L18" s="60" t="n">
        <v>14689.8368</v>
      </c>
      <c r="M18" s="61" t="n">
        <v>38.0652</v>
      </c>
      <c r="N18" s="61" t="n">
        <v>44.5813</v>
      </c>
      <c r="O18" s="61" t="n">
        <v>44.3094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</v>
      </c>
      <c r="E19" s="72" t="n">
        <v>42.6853</v>
      </c>
      <c r="F19" s="72" t="n">
        <v>44.4488</v>
      </c>
      <c r="G19" s="72" t="n">
        <v>45.9314</v>
      </c>
      <c r="H19" s="72"/>
      <c r="I19" s="72"/>
      <c r="J19" s="51" t="n">
        <f aca="false">H19/3600</f>
        <v>0</v>
      </c>
      <c r="L19" s="71" t="n">
        <v>22407.3608</v>
      </c>
      <c r="M19" s="72" t="n">
        <v>42.6869</v>
      </c>
      <c r="N19" s="72" t="n">
        <v>44.4361</v>
      </c>
      <c r="O19" s="72" t="n">
        <v>45.9205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12</v>
      </c>
      <c r="E20" s="74" t="n">
        <v>40.9959</v>
      </c>
      <c r="F20" s="74" t="n">
        <v>42.5852</v>
      </c>
      <c r="G20" s="74" t="n">
        <v>43.6043</v>
      </c>
      <c r="H20" s="74"/>
      <c r="I20" s="74"/>
      <c r="J20" s="56" t="n">
        <f aca="false">H20/3600</f>
        <v>0</v>
      </c>
      <c r="L20" s="73" t="n">
        <v>12283.808</v>
      </c>
      <c r="M20" s="74" t="n">
        <v>40.9986</v>
      </c>
      <c r="N20" s="74" t="n">
        <v>42.5807</v>
      </c>
      <c r="O20" s="74" t="n">
        <v>43.6025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84</v>
      </c>
      <c r="E21" s="74" t="n">
        <v>38.9386</v>
      </c>
      <c r="F21" s="74" t="n">
        <v>41.116</v>
      </c>
      <c r="G21" s="74" t="n">
        <v>42.052</v>
      </c>
      <c r="H21" s="74"/>
      <c r="I21" s="74"/>
      <c r="J21" s="56" t="n">
        <f aca="false">H21/3600</f>
        <v>0</v>
      </c>
      <c r="L21" s="73" t="n">
        <v>6943.4232</v>
      </c>
      <c r="M21" s="74" t="n">
        <v>38.9396</v>
      </c>
      <c r="N21" s="74" t="n">
        <v>41.1165</v>
      </c>
      <c r="O21" s="74" t="n">
        <v>42.0514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392</v>
      </c>
      <c r="E22" s="76" t="n">
        <v>36.4959</v>
      </c>
      <c r="F22" s="76" t="n">
        <v>40.0717</v>
      </c>
      <c r="G22" s="76" t="n">
        <v>41.1593</v>
      </c>
      <c r="H22" s="76"/>
      <c r="I22" s="76"/>
      <c r="J22" s="62" t="n">
        <f aca="false">H22/3600</f>
        <v>0</v>
      </c>
      <c r="L22" s="75" t="n">
        <v>3906.8504</v>
      </c>
      <c r="M22" s="76" t="n">
        <v>36.5008</v>
      </c>
      <c r="N22" s="76" t="n">
        <v>40.0773</v>
      </c>
      <c r="O22" s="76" t="n">
        <v>41.1538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</v>
      </c>
      <c r="E23" s="72" t="n">
        <v>41.6815</v>
      </c>
      <c r="F23" s="72" t="n">
        <v>43.2291</v>
      </c>
      <c r="G23" s="72" t="n">
        <v>44.077</v>
      </c>
      <c r="H23" s="72"/>
      <c r="I23" s="72"/>
      <c r="J23" s="51" t="n">
        <f aca="false">H23/3600</f>
        <v>0</v>
      </c>
      <c r="L23" s="71" t="n">
        <v>52882.5448</v>
      </c>
      <c r="M23" s="72" t="n">
        <v>41.6809</v>
      </c>
      <c r="N23" s="72" t="n">
        <v>43.2207</v>
      </c>
      <c r="O23" s="72" t="n">
        <v>44.0679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592</v>
      </c>
      <c r="E24" s="74" t="n">
        <v>38.6052</v>
      </c>
      <c r="F24" s="74" t="n">
        <v>40.6007</v>
      </c>
      <c r="G24" s="74" t="n">
        <v>41.3205</v>
      </c>
      <c r="H24" s="74"/>
      <c r="I24" s="74"/>
      <c r="J24" s="56" t="n">
        <f aca="false">H24/3600</f>
        <v>0</v>
      </c>
      <c r="L24" s="73" t="n">
        <v>28752.3592</v>
      </c>
      <c r="M24" s="74" t="n">
        <v>38.6052</v>
      </c>
      <c r="N24" s="74" t="n">
        <v>40.5853</v>
      </c>
      <c r="O24" s="74" t="n">
        <v>41.3216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52</v>
      </c>
      <c r="E25" s="74" t="n">
        <v>35.6199</v>
      </c>
      <c r="F25" s="74" t="n">
        <v>38.6361</v>
      </c>
      <c r="G25" s="74" t="n">
        <v>39.6788</v>
      </c>
      <c r="H25" s="74"/>
      <c r="I25" s="74"/>
      <c r="J25" s="56" t="n">
        <f aca="false">H25/3600</f>
        <v>0</v>
      </c>
      <c r="L25" s="73" t="n">
        <v>14958.8824</v>
      </c>
      <c r="M25" s="74" t="n">
        <v>35.62</v>
      </c>
      <c r="N25" s="74" t="n">
        <v>38.6289</v>
      </c>
      <c r="O25" s="74" t="n">
        <v>39.6765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72</v>
      </c>
      <c r="E26" s="76" t="n">
        <v>32.7861</v>
      </c>
      <c r="F26" s="76" t="n">
        <v>37.3594</v>
      </c>
      <c r="G26" s="76" t="n">
        <v>38.8268</v>
      </c>
      <c r="H26" s="76"/>
      <c r="I26" s="76"/>
      <c r="J26" s="62" t="n">
        <f aca="false">H26/3600</f>
        <v>0</v>
      </c>
      <c r="L26" s="75" t="n">
        <v>7386.4912</v>
      </c>
      <c r="M26" s="76" t="n">
        <v>32.7864</v>
      </c>
      <c r="N26" s="76" t="n">
        <v>37.363</v>
      </c>
      <c r="O26" s="76" t="n">
        <v>38.8224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1992</v>
      </c>
      <c r="E27" s="72" t="n">
        <v>40.579</v>
      </c>
      <c r="F27" s="72" t="n">
        <v>41.6706</v>
      </c>
      <c r="G27" s="72" t="n">
        <v>44.1427</v>
      </c>
      <c r="H27" s="72"/>
      <c r="I27" s="72"/>
      <c r="J27" s="51" t="n">
        <f aca="false">H27/3600</f>
        <v>0</v>
      </c>
      <c r="L27" s="71" t="n">
        <v>105503.4848</v>
      </c>
      <c r="M27" s="72" t="n">
        <v>40.5616</v>
      </c>
      <c r="N27" s="72" t="n">
        <v>41.661</v>
      </c>
      <c r="O27" s="72" t="n">
        <v>44.1373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04</v>
      </c>
      <c r="E28" s="74" t="n">
        <v>37.932</v>
      </c>
      <c r="F28" s="74" t="n">
        <v>39.4275</v>
      </c>
      <c r="G28" s="74" t="n">
        <v>42.0212</v>
      </c>
      <c r="H28" s="74"/>
      <c r="I28" s="74"/>
      <c r="J28" s="56" t="n">
        <f aca="false">H28/3600</f>
        <v>0</v>
      </c>
      <c r="L28" s="73" t="n">
        <v>49070.8248</v>
      </c>
      <c r="M28" s="74" t="n">
        <v>37.9349</v>
      </c>
      <c r="N28" s="74" t="n">
        <v>39.4306</v>
      </c>
      <c r="O28" s="74" t="n">
        <v>42.0266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24</v>
      </c>
      <c r="E29" s="74" t="n">
        <v>35.6999</v>
      </c>
      <c r="F29" s="74" t="n">
        <v>38.3202</v>
      </c>
      <c r="G29" s="74" t="n">
        <v>40.2857</v>
      </c>
      <c r="H29" s="74"/>
      <c r="I29" s="74"/>
      <c r="J29" s="56" t="n">
        <f aca="false">H29/3600</f>
        <v>0</v>
      </c>
      <c r="L29" s="73" t="n">
        <v>26713.8808</v>
      </c>
      <c r="M29" s="74" t="n">
        <v>35.7055</v>
      </c>
      <c r="N29" s="74" t="n">
        <v>38.3241</v>
      </c>
      <c r="O29" s="74" t="n">
        <v>40.2949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</v>
      </c>
      <c r="E30" s="76" t="n">
        <v>33.2667</v>
      </c>
      <c r="F30" s="76" t="n">
        <v>37.4624</v>
      </c>
      <c r="G30" s="76" t="n">
        <v>38.9547</v>
      </c>
      <c r="H30" s="76"/>
      <c r="I30" s="76"/>
      <c r="J30" s="62" t="n">
        <f aca="false">H30/3600</f>
        <v>0</v>
      </c>
      <c r="L30" s="75" t="n">
        <v>14560.6104</v>
      </c>
      <c r="M30" s="76" t="n">
        <v>33.2754</v>
      </c>
      <c r="N30" s="76" t="n">
        <v>37.4716</v>
      </c>
      <c r="O30" s="76" t="n">
        <v>38.9626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76</v>
      </c>
      <c r="E31" s="72" t="n">
        <v>41.2733</v>
      </c>
      <c r="F31" s="72" t="n">
        <v>44.3845</v>
      </c>
      <c r="G31" s="72" t="n">
        <v>45.9539</v>
      </c>
      <c r="H31" s="72"/>
      <c r="I31" s="72"/>
      <c r="J31" s="51" t="n">
        <f aca="false">H31/3600</f>
        <v>0</v>
      </c>
      <c r="L31" s="71" t="n">
        <v>71681.06</v>
      </c>
      <c r="M31" s="72" t="n">
        <v>41.2699</v>
      </c>
      <c r="N31" s="72" t="n">
        <v>44.3879</v>
      </c>
      <c r="O31" s="72" t="n">
        <v>45.9576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04</v>
      </c>
      <c r="E32" s="74" t="n">
        <v>38.7116</v>
      </c>
      <c r="F32" s="74" t="n">
        <v>42.8663</v>
      </c>
      <c r="G32" s="74" t="n">
        <v>43.7724</v>
      </c>
      <c r="H32" s="74"/>
      <c r="I32" s="74"/>
      <c r="J32" s="56" t="n">
        <f aca="false">H32/3600</f>
        <v>0</v>
      </c>
      <c r="L32" s="73" t="n">
        <v>29745.7152</v>
      </c>
      <c r="M32" s="74" t="n">
        <v>38.7154</v>
      </c>
      <c r="N32" s="74" t="n">
        <v>42.87</v>
      </c>
      <c r="O32" s="74" t="n">
        <v>43.7714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68</v>
      </c>
      <c r="E33" s="74" t="n">
        <v>36.9442</v>
      </c>
      <c r="F33" s="74" t="n">
        <v>41.4612</v>
      </c>
      <c r="G33" s="74" t="n">
        <v>41.8473</v>
      </c>
      <c r="H33" s="74"/>
      <c r="I33" s="74"/>
      <c r="J33" s="56" t="n">
        <f aca="false">H33/3600</f>
        <v>0</v>
      </c>
      <c r="L33" s="73" t="n">
        <v>15712.6168</v>
      </c>
      <c r="M33" s="74" t="n">
        <v>36.9512</v>
      </c>
      <c r="N33" s="74" t="n">
        <v>41.4574</v>
      </c>
      <c r="O33" s="74" t="n">
        <v>41.8519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24</v>
      </c>
      <c r="E34" s="76" t="n">
        <v>34.9594</v>
      </c>
      <c r="F34" s="76" t="n">
        <v>40.3408</v>
      </c>
      <c r="G34" s="76" t="n">
        <v>40.3837</v>
      </c>
      <c r="H34" s="76"/>
      <c r="I34" s="76"/>
      <c r="J34" s="62" t="n">
        <f aca="false">H34/3600</f>
        <v>0</v>
      </c>
      <c r="L34" s="75" t="n">
        <v>8889.0424</v>
      </c>
      <c r="M34" s="76" t="n">
        <v>34.9723</v>
      </c>
      <c r="N34" s="76" t="n">
        <v>40.3422</v>
      </c>
      <c r="O34" s="76" t="n">
        <v>40.3928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52</v>
      </c>
      <c r="E35" s="72" t="n">
        <v>42.3311</v>
      </c>
      <c r="F35" s="72" t="n">
        <v>42.6928</v>
      </c>
      <c r="G35" s="72" t="n">
        <v>44.4428</v>
      </c>
      <c r="H35" s="72"/>
      <c r="I35" s="72"/>
      <c r="J35" s="51" t="n">
        <f aca="false">H35/3600</f>
        <v>0</v>
      </c>
      <c r="L35" s="71" t="n">
        <v>180447.1264</v>
      </c>
      <c r="M35" s="72" t="n">
        <v>42.3413</v>
      </c>
      <c r="N35" s="72" t="n">
        <v>42.6922</v>
      </c>
      <c r="O35" s="72" t="n">
        <v>44.4364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392</v>
      </c>
      <c r="E36" s="74" t="n">
        <v>37.0802</v>
      </c>
      <c r="F36" s="74" t="n">
        <v>40.7558</v>
      </c>
      <c r="G36" s="74" t="n">
        <v>42.9333</v>
      </c>
      <c r="H36" s="74"/>
      <c r="I36" s="74"/>
      <c r="J36" s="56" t="n">
        <f aca="false">H36/3600</f>
        <v>0</v>
      </c>
      <c r="L36" s="73" t="n">
        <v>79714.7176</v>
      </c>
      <c r="M36" s="74" t="n">
        <v>37.0833</v>
      </c>
      <c r="N36" s="74" t="n">
        <v>40.763</v>
      </c>
      <c r="O36" s="74" t="n">
        <v>42.9304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12</v>
      </c>
      <c r="E37" s="74" t="n">
        <v>34.4792</v>
      </c>
      <c r="F37" s="74" t="n">
        <v>39.2748</v>
      </c>
      <c r="G37" s="74" t="n">
        <v>41.6929</v>
      </c>
      <c r="H37" s="74"/>
      <c r="I37" s="74"/>
      <c r="J37" s="56" t="n">
        <f aca="false">H37/3600</f>
        <v>0</v>
      </c>
      <c r="L37" s="73" t="n">
        <v>40900.1232</v>
      </c>
      <c r="M37" s="74" t="n">
        <v>34.4859</v>
      </c>
      <c r="N37" s="74" t="n">
        <v>39.2882</v>
      </c>
      <c r="O37" s="74" t="n">
        <v>41.6933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72</v>
      </c>
      <c r="E38" s="76" t="n">
        <v>32.0211</v>
      </c>
      <c r="F38" s="76" t="n">
        <v>38.2446</v>
      </c>
      <c r="G38" s="76" t="n">
        <v>40.7524</v>
      </c>
      <c r="H38" s="76"/>
      <c r="I38" s="76"/>
      <c r="J38" s="62" t="n">
        <f aca="false">H38/3600</f>
        <v>0</v>
      </c>
      <c r="L38" s="75" t="n">
        <v>22280.3176</v>
      </c>
      <c r="M38" s="76" t="n">
        <v>32.0304</v>
      </c>
      <c r="N38" s="76" t="n">
        <v>38.2555</v>
      </c>
      <c r="O38" s="76" t="n">
        <v>40.7401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/>
      <c r="I39" s="72"/>
      <c r="J39" s="51" t="n">
        <f aca="false">H39/3600</f>
        <v>0</v>
      </c>
      <c r="L39" s="71" t="n">
        <v>20967.392</v>
      </c>
      <c r="M39" s="72" t="n">
        <v>41.758</v>
      </c>
      <c r="N39" s="72" t="n">
        <v>43.8353</v>
      </c>
      <c r="O39" s="72" t="n">
        <v>44.4513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/>
      <c r="I40" s="74"/>
      <c r="J40" s="56" t="n">
        <f aca="false">H40/3600</f>
        <v>0</v>
      </c>
      <c r="L40" s="73" t="n">
        <v>11421.7608</v>
      </c>
      <c r="M40" s="74" t="n">
        <v>38.37</v>
      </c>
      <c r="N40" s="74" t="n">
        <v>41.0388</v>
      </c>
      <c r="O40" s="74" t="n">
        <v>41.2919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/>
      <c r="I41" s="74"/>
      <c r="J41" s="56" t="n">
        <f aca="false">H41/3600</f>
        <v>0</v>
      </c>
      <c r="L41" s="73" t="n">
        <v>6151.2288</v>
      </c>
      <c r="M41" s="74" t="n">
        <v>35.4058</v>
      </c>
      <c r="N41" s="74" t="n">
        <v>38.7943</v>
      </c>
      <c r="O41" s="74" t="n">
        <v>38.8582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/>
      <c r="I42" s="76"/>
      <c r="J42" s="62" t="n">
        <f aca="false">H42/3600</f>
        <v>0</v>
      </c>
      <c r="L42" s="75" t="n">
        <v>3422.4488</v>
      </c>
      <c r="M42" s="76" t="n">
        <v>32.779</v>
      </c>
      <c r="N42" s="76" t="n">
        <v>37.1382</v>
      </c>
      <c r="O42" s="76" t="n">
        <v>37.0683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/>
      <c r="I43" s="72"/>
      <c r="J43" s="51" t="n">
        <f aca="false">H43/3600</f>
        <v>0</v>
      </c>
      <c r="L43" s="71" t="n">
        <v>23461.8416</v>
      </c>
      <c r="M43" s="72" t="n">
        <v>41.9272</v>
      </c>
      <c r="N43" s="72" t="n">
        <v>44.0175</v>
      </c>
      <c r="O43" s="72" t="n">
        <v>45.4194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/>
      <c r="I44" s="74"/>
      <c r="J44" s="56" t="n">
        <f aca="false">H44/3600</f>
        <v>0</v>
      </c>
      <c r="L44" s="73" t="n">
        <v>14055.1192</v>
      </c>
      <c r="M44" s="74" t="n">
        <v>39.0325</v>
      </c>
      <c r="N44" s="74" t="n">
        <v>41.6146</v>
      </c>
      <c r="O44" s="74" t="n">
        <v>42.771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/>
      <c r="I45" s="74"/>
      <c r="J45" s="56" t="n">
        <f aca="false">H45/3600</f>
        <v>0</v>
      </c>
      <c r="L45" s="73" t="n">
        <v>8295.7688</v>
      </c>
      <c r="M45" s="74" t="n">
        <v>35.9828</v>
      </c>
      <c r="N45" s="74" t="n">
        <v>39.665</v>
      </c>
      <c r="O45" s="74" t="n">
        <v>40.6443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/>
      <c r="I46" s="76"/>
      <c r="J46" s="62" t="n">
        <f aca="false">H46/3600</f>
        <v>0</v>
      </c>
      <c r="L46" s="75" t="n">
        <v>4754.5968</v>
      </c>
      <c r="M46" s="76" t="n">
        <v>32.8964</v>
      </c>
      <c r="N46" s="76" t="n">
        <v>38.2215</v>
      </c>
      <c r="O46" s="76" t="n">
        <v>39.1179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/>
      <c r="I47" s="72"/>
      <c r="J47" s="51" t="n">
        <f aca="false">H47/3600</f>
        <v>0</v>
      </c>
      <c r="L47" s="71" t="n">
        <v>43779.1216</v>
      </c>
      <c r="M47" s="72" t="n">
        <v>41.0629</v>
      </c>
      <c r="N47" s="72" t="n">
        <v>42.4617</v>
      </c>
      <c r="O47" s="72" t="n">
        <v>43.3094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/>
      <c r="I48" s="74"/>
      <c r="J48" s="56" t="n">
        <f aca="false">H48/3600</f>
        <v>0</v>
      </c>
      <c r="L48" s="73" t="n">
        <v>27173.8704</v>
      </c>
      <c r="M48" s="74" t="n">
        <v>36.8557</v>
      </c>
      <c r="N48" s="74" t="n">
        <v>39.2429</v>
      </c>
      <c r="O48" s="74" t="n">
        <v>40.0111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/>
      <c r="I49" s="74"/>
      <c r="J49" s="56" t="n">
        <f aca="false">H49/3600</f>
        <v>0</v>
      </c>
      <c r="L49" s="73" t="n">
        <v>16210.1048</v>
      </c>
      <c r="M49" s="74" t="n">
        <v>33.0511</v>
      </c>
      <c r="N49" s="74" t="n">
        <v>37.0543</v>
      </c>
      <c r="O49" s="74" t="n">
        <v>37.7218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/>
      <c r="I50" s="76"/>
      <c r="J50" s="62" t="n">
        <f aca="false">H50/3600</f>
        <v>0</v>
      </c>
      <c r="L50" s="75" t="n">
        <v>8821.1048</v>
      </c>
      <c r="M50" s="76" t="n">
        <v>29.3728</v>
      </c>
      <c r="N50" s="76" t="n">
        <v>35.523</v>
      </c>
      <c r="O50" s="76" t="n">
        <v>36.1463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/>
      <c r="I51" s="72"/>
      <c r="J51" s="51" t="n">
        <f aca="false">H51/3600</f>
        <v>0</v>
      </c>
      <c r="L51" s="71" t="n">
        <v>15032.8448</v>
      </c>
      <c r="M51" s="72" t="n">
        <v>42.2798</v>
      </c>
      <c r="N51" s="72" t="n">
        <v>43.4789</v>
      </c>
      <c r="O51" s="72" t="n">
        <v>44.3165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/>
      <c r="I52" s="74"/>
      <c r="J52" s="56" t="n">
        <f aca="false">H52/3600</f>
        <v>0</v>
      </c>
      <c r="L52" s="73" t="n">
        <v>9039.4288</v>
      </c>
      <c r="M52" s="74" t="n">
        <v>38.9094</v>
      </c>
      <c r="N52" s="74" t="n">
        <v>40.1674</v>
      </c>
      <c r="O52" s="74" t="n">
        <v>41.5822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/>
      <c r="I53" s="74"/>
      <c r="J53" s="56" t="n">
        <f aca="false">H53/3600</f>
        <v>0</v>
      </c>
      <c r="L53" s="73" t="n">
        <v>5147.9544</v>
      </c>
      <c r="M53" s="74" t="n">
        <v>35.5018</v>
      </c>
      <c r="N53" s="74" t="n">
        <v>37.8133</v>
      </c>
      <c r="O53" s="74" t="n">
        <v>39.6289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/>
      <c r="I54" s="76"/>
      <c r="J54" s="62" t="n">
        <f aca="false">H54/3600</f>
        <v>0</v>
      </c>
      <c r="L54" s="75" t="n">
        <v>2609.6592</v>
      </c>
      <c r="M54" s="76" t="n">
        <v>32.1233</v>
      </c>
      <c r="N54" s="76" t="n">
        <v>36.3552</v>
      </c>
      <c r="O54" s="76" t="n">
        <v>38.1508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</v>
      </c>
      <c r="E55" s="72" t="n">
        <v>42.957</v>
      </c>
      <c r="F55" s="72" t="n">
        <v>45.0506</v>
      </c>
      <c r="G55" s="72" t="n">
        <v>44.8635</v>
      </c>
      <c r="H55" s="72"/>
      <c r="I55" s="72"/>
      <c r="J55" s="51" t="n">
        <f aca="false">H55/3600</f>
        <v>0</v>
      </c>
      <c r="L55" s="71" t="n">
        <v>5312.28</v>
      </c>
      <c r="M55" s="72" t="n">
        <v>42.957</v>
      </c>
      <c r="N55" s="72" t="n">
        <v>45.0506</v>
      </c>
      <c r="O55" s="72" t="n">
        <v>44.8635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52</v>
      </c>
      <c r="E56" s="74" t="n">
        <v>39.381</v>
      </c>
      <c r="F56" s="74" t="n">
        <v>41.9548</v>
      </c>
      <c r="G56" s="74" t="n">
        <v>41.5174</v>
      </c>
      <c r="H56" s="74"/>
      <c r="I56" s="74"/>
      <c r="J56" s="56" t="n">
        <f aca="false">H56/3600</f>
        <v>0</v>
      </c>
      <c r="L56" s="73" t="n">
        <v>3162.5552</v>
      </c>
      <c r="M56" s="74" t="n">
        <v>39.381</v>
      </c>
      <c r="N56" s="74" t="n">
        <v>41.9548</v>
      </c>
      <c r="O56" s="74" t="n">
        <v>41.5174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592</v>
      </c>
      <c r="E57" s="74" t="n">
        <v>35.9788</v>
      </c>
      <c r="F57" s="74" t="n">
        <v>39.5636</v>
      </c>
      <c r="G57" s="74" t="n">
        <v>38.9452</v>
      </c>
      <c r="H57" s="74"/>
      <c r="I57" s="74"/>
      <c r="J57" s="56" t="n">
        <f aca="false">H57/3600</f>
        <v>0</v>
      </c>
      <c r="L57" s="73" t="n">
        <v>1811.6592</v>
      </c>
      <c r="M57" s="74" t="n">
        <v>35.9788</v>
      </c>
      <c r="N57" s="74" t="n">
        <v>39.5636</v>
      </c>
      <c r="O57" s="74" t="n">
        <v>38.9452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56</v>
      </c>
      <c r="E58" s="76" t="n">
        <v>32.8097</v>
      </c>
      <c r="F58" s="76" t="n">
        <v>37.8957</v>
      </c>
      <c r="G58" s="76" t="n">
        <v>37.0873</v>
      </c>
      <c r="H58" s="76"/>
      <c r="I58" s="76"/>
      <c r="J58" s="62" t="n">
        <f aca="false">H58/3600</f>
        <v>0</v>
      </c>
      <c r="L58" s="75" t="n">
        <v>1007.9856</v>
      </c>
      <c r="M58" s="76" t="n">
        <v>32.8097</v>
      </c>
      <c r="N58" s="76" t="n">
        <v>37.8957</v>
      </c>
      <c r="O58" s="76" t="n">
        <v>37.0873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24</v>
      </c>
      <c r="E59" s="72" t="n">
        <v>41.1821</v>
      </c>
      <c r="F59" s="72" t="n">
        <v>43.2048</v>
      </c>
      <c r="G59" s="72" t="n">
        <v>44.1708</v>
      </c>
      <c r="H59" s="72"/>
      <c r="I59" s="72"/>
      <c r="J59" s="51" t="n">
        <f aca="false">H59/3600</f>
        <v>0</v>
      </c>
      <c r="L59" s="71" t="n">
        <v>12947.4024</v>
      </c>
      <c r="M59" s="72" t="n">
        <v>41.1821</v>
      </c>
      <c r="N59" s="72" t="n">
        <v>43.2048</v>
      </c>
      <c r="O59" s="72" t="n">
        <v>44.1708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72</v>
      </c>
      <c r="E60" s="74" t="n">
        <v>36.7971</v>
      </c>
      <c r="F60" s="74" t="n">
        <v>40.5835</v>
      </c>
      <c r="G60" s="74" t="n">
        <v>41.6096</v>
      </c>
      <c r="H60" s="74"/>
      <c r="I60" s="74"/>
      <c r="J60" s="56" t="n">
        <f aca="false">H60/3600</f>
        <v>0</v>
      </c>
      <c r="L60" s="73" t="n">
        <v>8220.1072</v>
      </c>
      <c r="M60" s="74" t="n">
        <v>36.7971</v>
      </c>
      <c r="N60" s="74" t="n">
        <v>40.5835</v>
      </c>
      <c r="O60" s="74" t="n">
        <v>41.6096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76</v>
      </c>
      <c r="E61" s="74" t="n">
        <v>32.9794</v>
      </c>
      <c r="F61" s="74" t="n">
        <v>38.9508</v>
      </c>
      <c r="G61" s="74" t="n">
        <v>39.8206</v>
      </c>
      <c r="H61" s="74"/>
      <c r="I61" s="74"/>
      <c r="J61" s="56" t="n">
        <f aca="false">H61/3600</f>
        <v>0</v>
      </c>
      <c r="L61" s="73" t="n">
        <v>5046.2776</v>
      </c>
      <c r="M61" s="74" t="n">
        <v>32.9794</v>
      </c>
      <c r="N61" s="74" t="n">
        <v>38.9508</v>
      </c>
      <c r="O61" s="74" t="n">
        <v>39.8206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</v>
      </c>
      <c r="E62" s="76" t="n">
        <v>29.4336</v>
      </c>
      <c r="F62" s="76" t="n">
        <v>37.8912</v>
      </c>
      <c r="G62" s="76" t="n">
        <v>38.5474</v>
      </c>
      <c r="H62" s="76"/>
      <c r="I62" s="76"/>
      <c r="J62" s="62" t="n">
        <f aca="false">H62/3600</f>
        <v>0</v>
      </c>
      <c r="L62" s="75" t="n">
        <v>2992.868</v>
      </c>
      <c r="M62" s="76" t="n">
        <v>29.4336</v>
      </c>
      <c r="N62" s="76" t="n">
        <v>37.8912</v>
      </c>
      <c r="O62" s="76" t="n">
        <v>38.5474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</v>
      </c>
      <c r="E63" s="72" t="n">
        <v>41.0224</v>
      </c>
      <c r="F63" s="72" t="n">
        <v>42.1118</v>
      </c>
      <c r="G63" s="72" t="n">
        <v>42.8083</v>
      </c>
      <c r="H63" s="72"/>
      <c r="I63" s="72"/>
      <c r="J63" s="51" t="n">
        <f aca="false">H63/3600</f>
        <v>0</v>
      </c>
      <c r="L63" s="71" t="n">
        <v>11410.736</v>
      </c>
      <c r="M63" s="72" t="n">
        <v>41.0224</v>
      </c>
      <c r="N63" s="72" t="n">
        <v>42.1118</v>
      </c>
      <c r="O63" s="72" t="n">
        <v>42.8083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68</v>
      </c>
      <c r="E64" s="74" t="n">
        <v>36.7107</v>
      </c>
      <c r="F64" s="74" t="n">
        <v>38.9658</v>
      </c>
      <c r="G64" s="74" t="n">
        <v>39.4673</v>
      </c>
      <c r="H64" s="74"/>
      <c r="I64" s="74"/>
      <c r="J64" s="56" t="n">
        <f aca="false">H64/3600</f>
        <v>0</v>
      </c>
      <c r="L64" s="73" t="n">
        <v>7038.2168</v>
      </c>
      <c r="M64" s="74" t="n">
        <v>36.7107</v>
      </c>
      <c r="N64" s="74" t="n">
        <v>38.9658</v>
      </c>
      <c r="O64" s="74" t="n">
        <v>39.4673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76</v>
      </c>
      <c r="E65" s="74" t="n">
        <v>32.7496</v>
      </c>
      <c r="F65" s="74" t="n">
        <v>36.661</v>
      </c>
      <c r="G65" s="74" t="n">
        <v>37.0796</v>
      </c>
      <c r="H65" s="74"/>
      <c r="I65" s="74"/>
      <c r="J65" s="56" t="n">
        <f aca="false">H65/3600</f>
        <v>0</v>
      </c>
      <c r="L65" s="73" t="n">
        <v>4005.9376</v>
      </c>
      <c r="M65" s="74" t="n">
        <v>32.7496</v>
      </c>
      <c r="N65" s="74" t="n">
        <v>36.661</v>
      </c>
      <c r="O65" s="74" t="n">
        <v>37.0796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48</v>
      </c>
      <c r="E66" s="76" t="n">
        <v>29.2188</v>
      </c>
      <c r="F66" s="76" t="n">
        <v>35.0691</v>
      </c>
      <c r="G66" s="76" t="n">
        <v>35.4755</v>
      </c>
      <c r="H66" s="76"/>
      <c r="I66" s="76"/>
      <c r="J66" s="62" t="n">
        <f aca="false">H66/3600</f>
        <v>0</v>
      </c>
      <c r="L66" s="75" t="n">
        <v>2065.4648</v>
      </c>
      <c r="M66" s="76" t="n">
        <v>29.2188</v>
      </c>
      <c r="N66" s="76" t="n">
        <v>35.0691</v>
      </c>
      <c r="O66" s="76" t="n">
        <v>35.4755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</v>
      </c>
      <c r="E67" s="72" t="n">
        <v>42.4157</v>
      </c>
      <c r="F67" s="72" t="n">
        <v>43.0529</v>
      </c>
      <c r="G67" s="72" t="n">
        <v>43.8988</v>
      </c>
      <c r="H67" s="72"/>
      <c r="I67" s="72"/>
      <c r="J67" s="51" t="n">
        <f aca="false">H67/3600</f>
        <v>0</v>
      </c>
      <c r="L67" s="71" t="n">
        <v>4452.664</v>
      </c>
      <c r="M67" s="72" t="n">
        <v>42.4157</v>
      </c>
      <c r="N67" s="72" t="n">
        <v>43.0529</v>
      </c>
      <c r="O67" s="72" t="n">
        <v>43.8988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</v>
      </c>
      <c r="E68" s="74" t="n">
        <v>38.4121</v>
      </c>
      <c r="F68" s="74" t="n">
        <v>39.642</v>
      </c>
      <c r="G68" s="74" t="n">
        <v>40.9022</v>
      </c>
      <c r="H68" s="74"/>
      <c r="I68" s="74"/>
      <c r="J68" s="56" t="n">
        <f aca="false">H68/3600</f>
        <v>0</v>
      </c>
      <c r="L68" s="73" t="n">
        <v>2680.284</v>
      </c>
      <c r="M68" s="74" t="n">
        <v>38.4121</v>
      </c>
      <c r="N68" s="74" t="n">
        <v>39.642</v>
      </c>
      <c r="O68" s="74" t="n">
        <v>40.9022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88</v>
      </c>
      <c r="E69" s="74" t="n">
        <v>34.591</v>
      </c>
      <c r="F69" s="74" t="n">
        <v>37.3576</v>
      </c>
      <c r="G69" s="74" t="n">
        <v>38.5852</v>
      </c>
      <c r="H69" s="74"/>
      <c r="I69" s="74"/>
      <c r="J69" s="56" t="n">
        <f aca="false">H69/3600</f>
        <v>0</v>
      </c>
      <c r="L69" s="73" t="n">
        <v>1473.5688</v>
      </c>
      <c r="M69" s="74" t="n">
        <v>34.591</v>
      </c>
      <c r="N69" s="74" t="n">
        <v>37.3576</v>
      </c>
      <c r="O69" s="74" t="n">
        <v>38.5852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88</v>
      </c>
      <c r="E70" s="76" t="n">
        <v>31.2931</v>
      </c>
      <c r="F70" s="76" t="n">
        <v>35.7607</v>
      </c>
      <c r="G70" s="76" t="n">
        <v>36.8895</v>
      </c>
      <c r="H70" s="76"/>
      <c r="I70" s="76"/>
      <c r="J70" s="62" t="n">
        <f aca="false">H70/3600</f>
        <v>0</v>
      </c>
      <c r="L70" s="75" t="n">
        <v>743.7488</v>
      </c>
      <c r="M70" s="76" t="n">
        <v>31.2931</v>
      </c>
      <c r="N70" s="76" t="n">
        <v>35.7607</v>
      </c>
      <c r="O70" s="76" t="n">
        <v>36.8895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84</v>
      </c>
      <c r="E71" s="72" t="n">
        <v>43.807</v>
      </c>
      <c r="F71" s="72" t="n">
        <v>46.8358</v>
      </c>
      <c r="G71" s="72" t="n">
        <v>47.9521</v>
      </c>
      <c r="H71" s="72"/>
      <c r="I71" s="72"/>
      <c r="J71" s="51" t="n">
        <f aca="false">H71/3600</f>
        <v>0</v>
      </c>
      <c r="L71" s="71" t="n">
        <v>30666.004</v>
      </c>
      <c r="M71" s="72" t="n">
        <v>43.8131</v>
      </c>
      <c r="N71" s="72" t="n">
        <v>46.8533</v>
      </c>
      <c r="O71" s="72" t="n">
        <v>47.959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08</v>
      </c>
      <c r="E72" s="74" t="n">
        <v>41.2491</v>
      </c>
      <c r="F72" s="74" t="n">
        <v>44.513</v>
      </c>
      <c r="G72" s="74" t="n">
        <v>45.7278</v>
      </c>
      <c r="H72" s="74"/>
      <c r="I72" s="74"/>
      <c r="J72" s="56" t="n">
        <f aca="false">H72/3600</f>
        <v>0</v>
      </c>
      <c r="L72" s="73" t="n">
        <v>18888.924</v>
      </c>
      <c r="M72" s="74" t="n">
        <v>41.2553</v>
      </c>
      <c r="N72" s="74" t="n">
        <v>44.5412</v>
      </c>
      <c r="O72" s="74" t="n">
        <v>45.749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28</v>
      </c>
      <c r="E73" s="74" t="n">
        <v>38.382</v>
      </c>
      <c r="F73" s="74" t="n">
        <v>42.4959</v>
      </c>
      <c r="G73" s="74" t="n">
        <v>43.6745</v>
      </c>
      <c r="H73" s="74"/>
      <c r="I73" s="74"/>
      <c r="J73" s="56" t="n">
        <f aca="false">H73/3600</f>
        <v>0</v>
      </c>
      <c r="L73" s="73" t="n">
        <v>11688.0992</v>
      </c>
      <c r="M73" s="74" t="n">
        <v>38.3928</v>
      </c>
      <c r="N73" s="74" t="n">
        <v>42.5306</v>
      </c>
      <c r="O73" s="74" t="n">
        <v>43.6926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36</v>
      </c>
      <c r="E74" s="76" t="n">
        <v>35.2648</v>
      </c>
      <c r="F74" s="76" t="n">
        <v>41.1011</v>
      </c>
      <c r="G74" s="76" t="n">
        <v>42.1714</v>
      </c>
      <c r="H74" s="76"/>
      <c r="I74" s="76"/>
      <c r="J74" s="62" t="n">
        <f aca="false">H74/3600</f>
        <v>0</v>
      </c>
      <c r="L74" s="75" t="n">
        <v>7143.4424</v>
      </c>
      <c r="M74" s="76" t="n">
        <v>35.2739</v>
      </c>
      <c r="N74" s="76" t="n">
        <v>41.1079</v>
      </c>
      <c r="O74" s="76" t="n">
        <v>42.1691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</v>
      </c>
      <c r="E75" s="72" t="n">
        <v>44.0467</v>
      </c>
      <c r="F75" s="72" t="n">
        <v>48.0944</v>
      </c>
      <c r="G75" s="72" t="n">
        <v>48.6328</v>
      </c>
      <c r="H75" s="72"/>
      <c r="I75" s="72"/>
      <c r="J75" s="51" t="n">
        <f aca="false">H75/3600</f>
        <v>0</v>
      </c>
      <c r="L75" s="71" t="n">
        <v>20490.6216</v>
      </c>
      <c r="M75" s="72" t="n">
        <v>44.0475</v>
      </c>
      <c r="N75" s="72" t="n">
        <v>48.1017</v>
      </c>
      <c r="O75" s="72" t="n">
        <v>48.6281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76</v>
      </c>
      <c r="E76" s="74" t="n">
        <v>41.846</v>
      </c>
      <c r="F76" s="74" t="n">
        <v>46.1923</v>
      </c>
      <c r="G76" s="74" t="n">
        <v>46.7459</v>
      </c>
      <c r="H76" s="74"/>
      <c r="I76" s="74"/>
      <c r="J76" s="56" t="n">
        <f aca="false">H76/3600</f>
        <v>0</v>
      </c>
      <c r="L76" s="73" t="n">
        <v>11523.0336</v>
      </c>
      <c r="M76" s="74" t="n">
        <v>41.8545</v>
      </c>
      <c r="N76" s="74" t="n">
        <v>46.2174</v>
      </c>
      <c r="O76" s="74" t="n">
        <v>46.7828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68</v>
      </c>
      <c r="E77" s="74" t="n">
        <v>39.4909</v>
      </c>
      <c r="F77" s="74" t="n">
        <v>44.3126</v>
      </c>
      <c r="G77" s="74" t="n">
        <v>44.8652</v>
      </c>
      <c r="H77" s="74"/>
      <c r="I77" s="74"/>
      <c r="J77" s="56" t="n">
        <f aca="false">H77/3600</f>
        <v>0</v>
      </c>
      <c r="L77" s="73" t="n">
        <v>6660.4768</v>
      </c>
      <c r="M77" s="74" t="n">
        <v>39.5036</v>
      </c>
      <c r="N77" s="74" t="n">
        <v>44.3398</v>
      </c>
      <c r="O77" s="74" t="n">
        <v>44.8694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68</v>
      </c>
      <c r="E78" s="76" t="n">
        <v>36.8916</v>
      </c>
      <c r="F78" s="76" t="n">
        <v>42.7747</v>
      </c>
      <c r="G78" s="76" t="n">
        <v>43.2619</v>
      </c>
      <c r="H78" s="76"/>
      <c r="I78" s="76"/>
      <c r="J78" s="62" t="n">
        <f aca="false">H78/3600</f>
        <v>0</v>
      </c>
      <c r="L78" s="75" t="n">
        <v>3908.3216</v>
      </c>
      <c r="M78" s="76" t="n">
        <v>36.9256</v>
      </c>
      <c r="N78" s="76" t="n">
        <v>42.7792</v>
      </c>
      <c r="O78" s="76" t="n">
        <v>43.2366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08</v>
      </c>
      <c r="E79" s="72" t="n">
        <v>44.4164</v>
      </c>
      <c r="F79" s="72" t="n">
        <v>47.5204</v>
      </c>
      <c r="G79" s="72" t="n">
        <v>48.3317</v>
      </c>
      <c r="H79" s="72"/>
      <c r="I79" s="72"/>
      <c r="J79" s="51" t="n">
        <f aca="false">H79/3600</f>
        <v>0</v>
      </c>
      <c r="L79" s="71" t="n">
        <v>22641.7168</v>
      </c>
      <c r="M79" s="72" t="n">
        <v>44.4187</v>
      </c>
      <c r="N79" s="72" t="n">
        <v>47.5232</v>
      </c>
      <c r="O79" s="72" t="n">
        <v>48.3262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88</v>
      </c>
      <c r="E80" s="74" t="n">
        <v>42.1021</v>
      </c>
      <c r="F80" s="74" t="n">
        <v>45.4221</v>
      </c>
      <c r="G80" s="74" t="n">
        <v>46.3236</v>
      </c>
      <c r="H80" s="74"/>
      <c r="I80" s="74"/>
      <c r="J80" s="56" t="n">
        <f aca="false">H80/3600</f>
        <v>0</v>
      </c>
      <c r="L80" s="73" t="n">
        <v>13623.52</v>
      </c>
      <c r="M80" s="74" t="n">
        <v>42.1097</v>
      </c>
      <c r="N80" s="74" t="n">
        <v>45.4341</v>
      </c>
      <c r="O80" s="74" t="n">
        <v>46.3466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88</v>
      </c>
      <c r="E81" s="74" t="n">
        <v>39.4662</v>
      </c>
      <c r="F81" s="74" t="n">
        <v>43.4567</v>
      </c>
      <c r="G81" s="74" t="n">
        <v>44.4118</v>
      </c>
      <c r="H81" s="74"/>
      <c r="I81" s="74"/>
      <c r="J81" s="56" t="n">
        <f aca="false">H81/3600</f>
        <v>0</v>
      </c>
      <c r="L81" s="73" t="n">
        <v>8340.8856</v>
      </c>
      <c r="M81" s="74" t="n">
        <v>39.4798</v>
      </c>
      <c r="N81" s="74" t="n">
        <v>43.4747</v>
      </c>
      <c r="O81" s="74" t="n">
        <v>44.4254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36</v>
      </c>
      <c r="E82" s="76" t="n">
        <v>36.5649</v>
      </c>
      <c r="F82" s="76" t="n">
        <v>42.0105</v>
      </c>
      <c r="G82" s="76" t="n">
        <v>42.8776</v>
      </c>
      <c r="H82" s="76"/>
      <c r="I82" s="76"/>
      <c r="J82" s="62" t="n">
        <f aca="false">H82/3600</f>
        <v>0</v>
      </c>
      <c r="L82" s="75" t="n">
        <v>5110.4168</v>
      </c>
      <c r="M82" s="76" t="n">
        <v>36.5849</v>
      </c>
      <c r="N82" s="76" t="n">
        <v>42.015</v>
      </c>
      <c r="O82" s="76" t="n">
        <v>42.9027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29</v>
      </c>
      <c r="E87" s="72" t="n">
        <v>44.8274</v>
      </c>
      <c r="F87" s="72" t="n">
        <v>46.4454</v>
      </c>
      <c r="G87" s="72" t="n">
        <v>46.7351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06</v>
      </c>
      <c r="E88" s="74" t="n">
        <v>40.805</v>
      </c>
      <c r="F88" s="74" t="n">
        <v>43.053</v>
      </c>
      <c r="G88" s="74" t="n">
        <v>43.2929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85</v>
      </c>
      <c r="E89" s="74" t="n">
        <v>36.9367</v>
      </c>
      <c r="F89" s="74" t="n">
        <v>40.6371</v>
      </c>
      <c r="G89" s="74" t="n">
        <v>40.5076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55</v>
      </c>
      <c r="E90" s="76" t="n">
        <v>33.2491</v>
      </c>
      <c r="F90" s="76" t="n">
        <v>38.9408</v>
      </c>
      <c r="G90" s="76" t="n">
        <v>38.3378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88</v>
      </c>
      <c r="E91" s="72" t="n">
        <v>46.3773</v>
      </c>
      <c r="F91" s="72" t="n">
        <v>44.7399</v>
      </c>
      <c r="G91" s="72" t="n">
        <v>44.9135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</v>
      </c>
      <c r="E92" s="74" t="n">
        <v>41.8363</v>
      </c>
      <c r="F92" s="74" t="n">
        <v>40.8644</v>
      </c>
      <c r="G92" s="74" t="n">
        <v>41.0786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</v>
      </c>
      <c r="E93" s="74" t="n">
        <v>37.0375</v>
      </c>
      <c r="F93" s="74" t="n">
        <v>38.8423</v>
      </c>
      <c r="G93" s="74" t="n">
        <v>38.9192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04</v>
      </c>
      <c r="E94" s="76" t="n">
        <v>32.0542</v>
      </c>
      <c r="F94" s="76" t="n">
        <v>37.7505</v>
      </c>
      <c r="G94" s="76" t="n">
        <v>37.338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38</v>
      </c>
      <c r="E95" s="72" t="n">
        <v>50.6471</v>
      </c>
      <c r="F95" s="72" t="n">
        <v>53.1965</v>
      </c>
      <c r="G95" s="72" t="n">
        <v>54.1471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3</v>
      </c>
      <c r="E96" s="74" t="n">
        <v>46.948</v>
      </c>
      <c r="F96" s="74" t="n">
        <v>49.7128</v>
      </c>
      <c r="G96" s="74" t="n">
        <v>50.7928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4</v>
      </c>
      <c r="E97" s="74" t="n">
        <v>43.2346</v>
      </c>
      <c r="F97" s="74" t="n">
        <v>46.9856</v>
      </c>
      <c r="G97" s="74" t="n">
        <v>48.2245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5</v>
      </c>
      <c r="E98" s="76" t="n">
        <v>39.319</v>
      </c>
      <c r="F98" s="76" t="n">
        <v>44.8756</v>
      </c>
      <c r="G98" s="76" t="n">
        <v>45.9805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3.1424</v>
      </c>
      <c r="E3" s="50" t="n">
        <v>41.6323</v>
      </c>
      <c r="F3" s="50" t="n">
        <v>41.5127</v>
      </c>
      <c r="G3" s="50" t="n">
        <v>44.1725</v>
      </c>
      <c r="H3" s="50"/>
      <c r="I3" s="50"/>
      <c r="J3" s="51" t="n">
        <f aca="false">H3/3600</f>
        <v>0</v>
      </c>
      <c r="L3" s="49" t="n">
        <v>13093.0368</v>
      </c>
      <c r="M3" s="50" t="n">
        <v>41.6339</v>
      </c>
      <c r="N3" s="50" t="n">
        <v>41.5048</v>
      </c>
      <c r="O3" s="50" t="n">
        <v>44.1631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77.7024</v>
      </c>
      <c r="E4" s="55" t="n">
        <v>39.1456</v>
      </c>
      <c r="F4" s="55" t="n">
        <v>39.8126</v>
      </c>
      <c r="G4" s="55" t="n">
        <v>42.2905</v>
      </c>
      <c r="H4" s="55"/>
      <c r="I4" s="55"/>
      <c r="J4" s="56" t="n">
        <f aca="false">H4/3600</f>
        <v>0</v>
      </c>
      <c r="L4" s="54" t="n">
        <v>5363.5008</v>
      </c>
      <c r="M4" s="55" t="n">
        <v>39.1441</v>
      </c>
      <c r="N4" s="55" t="n">
        <v>39.805</v>
      </c>
      <c r="O4" s="55" t="n">
        <v>42.2846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3.8176</v>
      </c>
      <c r="E5" s="55" t="n">
        <v>36.6037</v>
      </c>
      <c r="F5" s="55" t="n">
        <v>38.4568</v>
      </c>
      <c r="G5" s="55" t="n">
        <v>40.8055</v>
      </c>
      <c r="H5" s="55"/>
      <c r="I5" s="55"/>
      <c r="J5" s="56" t="n">
        <f aca="false">H5/3600</f>
        <v>0</v>
      </c>
      <c r="L5" s="54" t="n">
        <v>2602.6448</v>
      </c>
      <c r="M5" s="55" t="n">
        <v>36.5927</v>
      </c>
      <c r="N5" s="55" t="n">
        <v>38.4519</v>
      </c>
      <c r="O5" s="55" t="n">
        <v>40.7875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9648</v>
      </c>
      <c r="E6" s="61" t="n">
        <v>33.9376</v>
      </c>
      <c r="F6" s="61" t="n">
        <v>37.4005</v>
      </c>
      <c r="G6" s="61" t="n">
        <v>39.7211</v>
      </c>
      <c r="H6" s="61"/>
      <c r="I6" s="61"/>
      <c r="J6" s="62" t="n">
        <f aca="false">H6/3600</f>
        <v>0</v>
      </c>
      <c r="L6" s="60" t="n">
        <v>1360.2464</v>
      </c>
      <c r="M6" s="61" t="n">
        <v>33.911</v>
      </c>
      <c r="N6" s="61" t="n">
        <v>37.3915</v>
      </c>
      <c r="O6" s="61" t="n">
        <v>39.723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61.624</v>
      </c>
      <c r="E7" s="50" t="n">
        <v>40.1484</v>
      </c>
      <c r="F7" s="50" t="n">
        <v>44.8926</v>
      </c>
      <c r="G7" s="50" t="n">
        <v>44.6763</v>
      </c>
      <c r="H7" s="50"/>
      <c r="I7" s="50"/>
      <c r="J7" s="51" t="n">
        <f aca="false">H7/3600</f>
        <v>0</v>
      </c>
      <c r="L7" s="49" t="n">
        <v>32918.136</v>
      </c>
      <c r="M7" s="50" t="n">
        <v>40.1496</v>
      </c>
      <c r="N7" s="50" t="n">
        <v>44.8936</v>
      </c>
      <c r="O7" s="50" t="n">
        <v>44.676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2.8224</v>
      </c>
      <c r="E8" s="55" t="n">
        <v>37.1511</v>
      </c>
      <c r="F8" s="55" t="n">
        <v>42.9684</v>
      </c>
      <c r="G8" s="55" t="n">
        <v>43.2887</v>
      </c>
      <c r="H8" s="55"/>
      <c r="I8" s="55"/>
      <c r="J8" s="56" t="n">
        <f aca="false">H8/3600</f>
        <v>0</v>
      </c>
      <c r="L8" s="54" t="n">
        <v>15869.0816</v>
      </c>
      <c r="M8" s="55" t="n">
        <v>37.1527</v>
      </c>
      <c r="N8" s="55" t="n">
        <v>42.9643</v>
      </c>
      <c r="O8" s="55" t="n">
        <v>43.287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2.3168</v>
      </c>
      <c r="E9" s="55" t="n">
        <v>34.2025</v>
      </c>
      <c r="F9" s="55" t="n">
        <v>41.3502</v>
      </c>
      <c r="G9" s="55" t="n">
        <v>41.9729</v>
      </c>
      <c r="H9" s="55"/>
      <c r="I9" s="55"/>
      <c r="J9" s="56" t="n">
        <f aca="false">H9/3600</f>
        <v>0</v>
      </c>
      <c r="L9" s="54" t="n">
        <v>8372.2192</v>
      </c>
      <c r="M9" s="55" t="n">
        <v>34.1892</v>
      </c>
      <c r="N9" s="55" t="n">
        <v>41.351</v>
      </c>
      <c r="O9" s="55" t="n">
        <v>41.9792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3.2656</v>
      </c>
      <c r="E10" s="61" t="n">
        <v>31.4449</v>
      </c>
      <c r="F10" s="61" t="n">
        <v>40.1142</v>
      </c>
      <c r="G10" s="61" t="n">
        <v>40.9201</v>
      </c>
      <c r="H10" s="61"/>
      <c r="I10" s="61"/>
      <c r="J10" s="62" t="n">
        <f aca="false">H10/3600</f>
        <v>0</v>
      </c>
      <c r="L10" s="60" t="n">
        <v>4708.4576</v>
      </c>
      <c r="M10" s="61" t="n">
        <v>31.43</v>
      </c>
      <c r="N10" s="61" t="n">
        <v>40.1009</v>
      </c>
      <c r="O10" s="61" t="n">
        <v>40.9109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691.136</v>
      </c>
      <c r="E11" s="50" t="n">
        <v>39.0184</v>
      </c>
      <c r="F11" s="50" t="n">
        <v>39.1286</v>
      </c>
      <c r="G11" s="50" t="n">
        <v>37.702</v>
      </c>
      <c r="H11" s="50"/>
      <c r="I11" s="50"/>
      <c r="J11" s="51" t="n">
        <f aca="false">H11/3600</f>
        <v>0</v>
      </c>
      <c r="L11" s="49" t="n">
        <v>216179.3264</v>
      </c>
      <c r="M11" s="50" t="n">
        <v>39.0125</v>
      </c>
      <c r="N11" s="50" t="n">
        <v>39.1234</v>
      </c>
      <c r="O11" s="50" t="n">
        <v>37.6963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019.7392</v>
      </c>
      <c r="E12" s="55" t="n">
        <v>33.7614</v>
      </c>
      <c r="F12" s="55" t="n">
        <v>37.8478</v>
      </c>
      <c r="G12" s="55" t="n">
        <v>36.425</v>
      </c>
      <c r="H12" s="55"/>
      <c r="I12" s="55"/>
      <c r="J12" s="56" t="n">
        <f aca="false">H12/3600</f>
        <v>0</v>
      </c>
      <c r="L12" s="54" t="n">
        <v>104969.6576</v>
      </c>
      <c r="M12" s="55" t="n">
        <v>33.8976</v>
      </c>
      <c r="N12" s="55" t="n">
        <v>37.8332</v>
      </c>
      <c r="O12" s="55" t="n">
        <v>36.4177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214.248</v>
      </c>
      <c r="E13" s="55" t="n">
        <v>29.5259</v>
      </c>
      <c r="F13" s="55" t="n">
        <v>36.7131</v>
      </c>
      <c r="G13" s="55" t="n">
        <v>35.3805</v>
      </c>
      <c r="H13" s="55"/>
      <c r="I13" s="55"/>
      <c r="J13" s="56" t="n">
        <f aca="false">H13/3600</f>
        <v>0</v>
      </c>
      <c r="L13" s="54" t="n">
        <v>29525.7872</v>
      </c>
      <c r="M13" s="55" t="n">
        <v>29.5165</v>
      </c>
      <c r="N13" s="55" t="n">
        <v>36.6857</v>
      </c>
      <c r="O13" s="55" t="n">
        <v>35.3569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29.84</v>
      </c>
      <c r="E14" s="61" t="n">
        <v>27.8927</v>
      </c>
      <c r="F14" s="61" t="n">
        <v>35.7944</v>
      </c>
      <c r="G14" s="61" t="n">
        <v>34.5291</v>
      </c>
      <c r="H14" s="61"/>
      <c r="I14" s="61"/>
      <c r="J14" s="62" t="n">
        <f aca="false">H14/3600</f>
        <v>0</v>
      </c>
      <c r="L14" s="60" t="n">
        <v>7257.4656</v>
      </c>
      <c r="M14" s="61" t="n">
        <v>27.8816</v>
      </c>
      <c r="N14" s="61" t="n">
        <v>35.7713</v>
      </c>
      <c r="O14" s="61" t="n">
        <v>34.4996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2.0224</v>
      </c>
      <c r="E15" s="50" t="n">
        <v>41.3572</v>
      </c>
      <c r="F15" s="50" t="n">
        <v>46.2206</v>
      </c>
      <c r="G15" s="50" t="n">
        <v>45.8936</v>
      </c>
      <c r="H15" s="50"/>
      <c r="I15" s="50"/>
      <c r="J15" s="51" t="n">
        <f aca="false">H15/3600</f>
        <v>0</v>
      </c>
      <c r="L15" s="49" t="n">
        <v>23952.7392</v>
      </c>
      <c r="M15" s="50" t="n">
        <v>41.3612</v>
      </c>
      <c r="N15" s="50" t="n">
        <v>46.2196</v>
      </c>
      <c r="O15" s="50" t="n">
        <v>45.8926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3.7008</v>
      </c>
      <c r="E16" s="55" t="n">
        <v>39.9825</v>
      </c>
      <c r="F16" s="55" t="n">
        <v>45.5064</v>
      </c>
      <c r="G16" s="55" t="n">
        <v>45.3034</v>
      </c>
      <c r="H16" s="55"/>
      <c r="I16" s="55"/>
      <c r="J16" s="56" t="n">
        <f aca="false">H16/3600</f>
        <v>0</v>
      </c>
      <c r="L16" s="54" t="n">
        <v>6225.5776</v>
      </c>
      <c r="M16" s="55" t="n">
        <v>39.9826</v>
      </c>
      <c r="N16" s="55" t="n">
        <v>45.497</v>
      </c>
      <c r="O16" s="55" t="n">
        <v>45.2953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29.1648</v>
      </c>
      <c r="E17" s="55" t="n">
        <v>38.7014</v>
      </c>
      <c r="F17" s="55" t="n">
        <v>44.9187</v>
      </c>
      <c r="G17" s="55" t="n">
        <v>44.8753</v>
      </c>
      <c r="H17" s="55"/>
      <c r="I17" s="55"/>
      <c r="J17" s="56" t="n">
        <f aca="false">H17/3600</f>
        <v>0</v>
      </c>
      <c r="L17" s="54" t="n">
        <v>2630.544</v>
      </c>
      <c r="M17" s="55" t="n">
        <v>38.671</v>
      </c>
      <c r="N17" s="55" t="n">
        <v>44.9115</v>
      </c>
      <c r="O17" s="55" t="n">
        <v>44.8213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9.1712</v>
      </c>
      <c r="E18" s="61" t="n">
        <v>36.9789</v>
      </c>
      <c r="F18" s="61" t="n">
        <v>44.4257</v>
      </c>
      <c r="G18" s="61" t="n">
        <v>44.5094</v>
      </c>
      <c r="H18" s="61"/>
      <c r="I18" s="61"/>
      <c r="J18" s="62" t="n">
        <f aca="false">H18/3600</f>
        <v>0</v>
      </c>
      <c r="L18" s="60" t="n">
        <v>1301.6736</v>
      </c>
      <c r="M18" s="61" t="n">
        <v>36.9138</v>
      </c>
      <c r="N18" s="61" t="n">
        <v>44.4458</v>
      </c>
      <c r="O18" s="61" t="n">
        <v>44.3833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8328</v>
      </c>
      <c r="E19" s="72" t="n">
        <v>41.5984</v>
      </c>
      <c r="F19" s="72" t="n">
        <v>43.4883</v>
      </c>
      <c r="G19" s="72" t="n">
        <v>45.2646</v>
      </c>
      <c r="H19" s="72"/>
      <c r="I19" s="72"/>
      <c r="J19" s="51" t="n">
        <f aca="false">H19/3600</f>
        <v>0</v>
      </c>
      <c r="L19" s="71" t="n">
        <v>4855.6104</v>
      </c>
      <c r="M19" s="72" t="n">
        <v>41.5981</v>
      </c>
      <c r="N19" s="72" t="n">
        <v>43.481</v>
      </c>
      <c r="O19" s="72" t="n">
        <v>45.2549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0.4768</v>
      </c>
      <c r="E20" s="74" t="n">
        <v>39.7419</v>
      </c>
      <c r="F20" s="74" t="n">
        <v>42.1257</v>
      </c>
      <c r="G20" s="74" t="n">
        <v>43.4146</v>
      </c>
      <c r="H20" s="74"/>
      <c r="I20" s="74"/>
      <c r="J20" s="56" t="n">
        <f aca="false">H20/3600</f>
        <v>0</v>
      </c>
      <c r="L20" s="73" t="n">
        <v>2234.9592</v>
      </c>
      <c r="M20" s="74" t="n">
        <v>39.7361</v>
      </c>
      <c r="N20" s="74" t="n">
        <v>42.1094</v>
      </c>
      <c r="O20" s="74" t="n">
        <v>43.413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9152</v>
      </c>
      <c r="E21" s="74" t="n">
        <v>37.4492</v>
      </c>
      <c r="F21" s="74" t="n">
        <v>40.9239</v>
      </c>
      <c r="G21" s="74" t="n">
        <v>42.0823</v>
      </c>
      <c r="H21" s="74"/>
      <c r="I21" s="74"/>
      <c r="J21" s="56" t="n">
        <f aca="false">H21/3600</f>
        <v>0</v>
      </c>
      <c r="L21" s="73" t="n">
        <v>1102.6392</v>
      </c>
      <c r="M21" s="74" t="n">
        <v>37.423</v>
      </c>
      <c r="N21" s="74" t="n">
        <v>40.9173</v>
      </c>
      <c r="O21" s="74" t="n">
        <v>42.0781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544</v>
      </c>
      <c r="E22" s="76" t="n">
        <v>35.0579</v>
      </c>
      <c r="F22" s="76" t="n">
        <v>40.068</v>
      </c>
      <c r="G22" s="76" t="n">
        <v>41.2626</v>
      </c>
      <c r="H22" s="76"/>
      <c r="I22" s="76"/>
      <c r="J22" s="62" t="n">
        <f aca="false">H22/3600</f>
        <v>0</v>
      </c>
      <c r="L22" s="75" t="n">
        <v>565.3664</v>
      </c>
      <c r="M22" s="76" t="n">
        <v>35.0221</v>
      </c>
      <c r="N22" s="76" t="n">
        <v>40.044</v>
      </c>
      <c r="O22" s="76" t="n">
        <v>41.2345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8.7792</v>
      </c>
      <c r="E23" s="72" t="n">
        <v>40.0454</v>
      </c>
      <c r="F23" s="72" t="n">
        <v>42.3675</v>
      </c>
      <c r="G23" s="72" t="n">
        <v>43.754</v>
      </c>
      <c r="H23" s="72"/>
      <c r="I23" s="72"/>
      <c r="J23" s="51" t="n">
        <f aca="false">H23/3600</f>
        <v>0</v>
      </c>
      <c r="L23" s="71" t="n">
        <v>7679.9552</v>
      </c>
      <c r="M23" s="72" t="n">
        <v>40.0512</v>
      </c>
      <c r="N23" s="72" t="n">
        <v>42.3647</v>
      </c>
      <c r="O23" s="72" t="n">
        <v>43.7477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0.8112</v>
      </c>
      <c r="E24" s="74" t="n">
        <v>37.5407</v>
      </c>
      <c r="F24" s="74" t="n">
        <v>40.5058</v>
      </c>
      <c r="G24" s="74" t="n">
        <v>41.5383</v>
      </c>
      <c r="H24" s="74"/>
      <c r="I24" s="74"/>
      <c r="J24" s="56" t="n">
        <f aca="false">H24/3600</f>
        <v>0</v>
      </c>
      <c r="L24" s="73" t="n">
        <v>3362.6176</v>
      </c>
      <c r="M24" s="74" t="n">
        <v>37.5403</v>
      </c>
      <c r="N24" s="74" t="n">
        <v>40.4984</v>
      </c>
      <c r="O24" s="74" t="n">
        <v>41.532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7.2784</v>
      </c>
      <c r="E25" s="74" t="n">
        <v>34.9502</v>
      </c>
      <c r="F25" s="74" t="n">
        <v>38.9116</v>
      </c>
      <c r="G25" s="74" t="n">
        <v>40.0013</v>
      </c>
      <c r="H25" s="74"/>
      <c r="I25" s="74"/>
      <c r="J25" s="56" t="n">
        <f aca="false">H25/3600</f>
        <v>0</v>
      </c>
      <c r="L25" s="73" t="n">
        <v>1567.5792</v>
      </c>
      <c r="M25" s="74" t="n">
        <v>34.9475</v>
      </c>
      <c r="N25" s="74" t="n">
        <v>38.9012</v>
      </c>
      <c r="O25" s="74" t="n">
        <v>39.9932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7.4664</v>
      </c>
      <c r="E26" s="76" t="n">
        <v>32.4408</v>
      </c>
      <c r="F26" s="76" t="n">
        <v>37.7122</v>
      </c>
      <c r="G26" s="76" t="n">
        <v>39.0823</v>
      </c>
      <c r="H26" s="76"/>
      <c r="I26" s="76"/>
      <c r="J26" s="62" t="n">
        <f aca="false">H26/3600</f>
        <v>0</v>
      </c>
      <c r="L26" s="75" t="n">
        <v>738.4768</v>
      </c>
      <c r="M26" s="76" t="n">
        <v>32.4319</v>
      </c>
      <c r="N26" s="76" t="n">
        <v>37.6952</v>
      </c>
      <c r="O26" s="76" t="n">
        <v>39.0803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7.836</v>
      </c>
      <c r="E27" s="72" t="n">
        <v>38.4605</v>
      </c>
      <c r="F27" s="72" t="n">
        <v>40.0909</v>
      </c>
      <c r="G27" s="72" t="n">
        <v>43.5749</v>
      </c>
      <c r="H27" s="72"/>
      <c r="I27" s="72"/>
      <c r="J27" s="51" t="n">
        <f aca="false">H27/3600</f>
        <v>0</v>
      </c>
      <c r="L27" s="71" t="n">
        <v>18186.1856</v>
      </c>
      <c r="M27" s="72" t="n">
        <v>38.4649</v>
      </c>
      <c r="N27" s="72" t="n">
        <v>40.0874</v>
      </c>
      <c r="O27" s="72" t="n">
        <v>43.5701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3.4488</v>
      </c>
      <c r="E28" s="74" t="n">
        <v>36.845</v>
      </c>
      <c r="F28" s="74" t="n">
        <v>39.0772</v>
      </c>
      <c r="G28" s="74" t="n">
        <v>41.8843</v>
      </c>
      <c r="H28" s="74"/>
      <c r="I28" s="74"/>
      <c r="J28" s="56" t="n">
        <f aca="false">H28/3600</f>
        <v>0</v>
      </c>
      <c r="L28" s="73" t="n">
        <v>5808.5912</v>
      </c>
      <c r="M28" s="74" t="n">
        <v>36.8492</v>
      </c>
      <c r="N28" s="74" t="n">
        <v>39.0768</v>
      </c>
      <c r="O28" s="74" t="n">
        <v>41.8842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1.22</v>
      </c>
      <c r="E29" s="74" t="n">
        <v>34.9469</v>
      </c>
      <c r="F29" s="74" t="n">
        <v>38.2448</v>
      </c>
      <c r="G29" s="74" t="n">
        <v>40.3425</v>
      </c>
      <c r="H29" s="74"/>
      <c r="I29" s="74"/>
      <c r="J29" s="56" t="n">
        <f aca="false">H29/3600</f>
        <v>0</v>
      </c>
      <c r="L29" s="73" t="n">
        <v>2740.5856</v>
      </c>
      <c r="M29" s="74" t="n">
        <v>34.9482</v>
      </c>
      <c r="N29" s="74" t="n">
        <v>38.2502</v>
      </c>
      <c r="O29" s="74" t="n">
        <v>40.3447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0.2584</v>
      </c>
      <c r="E30" s="76" t="n">
        <v>32.7744</v>
      </c>
      <c r="F30" s="76" t="n">
        <v>37.5334</v>
      </c>
      <c r="G30" s="76" t="n">
        <v>39.141</v>
      </c>
      <c r="H30" s="76"/>
      <c r="I30" s="76"/>
      <c r="J30" s="62" t="n">
        <f aca="false">H30/3600</f>
        <v>0</v>
      </c>
      <c r="L30" s="75" t="n">
        <v>1419.2544</v>
      </c>
      <c r="M30" s="76" t="n">
        <v>32.7657</v>
      </c>
      <c r="N30" s="76" t="n">
        <v>37.5244</v>
      </c>
      <c r="O30" s="76" t="n">
        <v>39.1419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8.36</v>
      </c>
      <c r="E31" s="72" t="n">
        <v>39.1512</v>
      </c>
      <c r="F31" s="72" t="n">
        <v>43.7815</v>
      </c>
      <c r="G31" s="72" t="n">
        <v>44.9938</v>
      </c>
      <c r="H31" s="72"/>
      <c r="I31" s="72"/>
      <c r="J31" s="51" t="n">
        <f aca="false">H31/3600</f>
        <v>0</v>
      </c>
      <c r="L31" s="71" t="n">
        <v>17559.4536</v>
      </c>
      <c r="M31" s="72" t="n">
        <v>39.1587</v>
      </c>
      <c r="N31" s="72" t="n">
        <v>43.7787</v>
      </c>
      <c r="O31" s="72" t="n">
        <v>44.9935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5424</v>
      </c>
      <c r="E32" s="74" t="n">
        <v>37.4717</v>
      </c>
      <c r="F32" s="74" t="n">
        <v>42.5177</v>
      </c>
      <c r="G32" s="74" t="n">
        <v>43.026</v>
      </c>
      <c r="H32" s="74"/>
      <c r="I32" s="74"/>
      <c r="J32" s="56" t="n">
        <f aca="false">H32/3600</f>
        <v>0</v>
      </c>
      <c r="L32" s="73" t="n">
        <v>6183.496</v>
      </c>
      <c r="M32" s="74" t="n">
        <v>37.4772</v>
      </c>
      <c r="N32" s="74" t="n">
        <v>42.5053</v>
      </c>
      <c r="O32" s="74" t="n">
        <v>43.01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3.7104</v>
      </c>
      <c r="E33" s="74" t="n">
        <v>35.6218</v>
      </c>
      <c r="F33" s="74" t="n">
        <v>41.2963</v>
      </c>
      <c r="G33" s="74" t="n">
        <v>41.2308</v>
      </c>
      <c r="H33" s="74"/>
      <c r="I33" s="74"/>
      <c r="J33" s="56" t="n">
        <f aca="false">H33/3600</f>
        <v>0</v>
      </c>
      <c r="L33" s="73" t="n">
        <v>2924.9072</v>
      </c>
      <c r="M33" s="74" t="n">
        <v>35.6171</v>
      </c>
      <c r="N33" s="74" t="n">
        <v>41.2838</v>
      </c>
      <c r="O33" s="74" t="n">
        <v>41.2046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384</v>
      </c>
      <c r="E34" s="76" t="n">
        <v>33.6304</v>
      </c>
      <c r="F34" s="76" t="n">
        <v>40.3263</v>
      </c>
      <c r="G34" s="76" t="n">
        <v>39.8972</v>
      </c>
      <c r="H34" s="76"/>
      <c r="I34" s="76"/>
      <c r="J34" s="62" t="n">
        <f aca="false">H34/3600</f>
        <v>0</v>
      </c>
      <c r="L34" s="75" t="n">
        <v>1553.176</v>
      </c>
      <c r="M34" s="76" t="n">
        <v>33.6123</v>
      </c>
      <c r="N34" s="76" t="n">
        <v>40.3021</v>
      </c>
      <c r="O34" s="76" t="n">
        <v>39.8708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59.4424</v>
      </c>
      <c r="E35" s="72" t="n">
        <v>37.3924</v>
      </c>
      <c r="F35" s="72" t="n">
        <v>42.0995</v>
      </c>
      <c r="G35" s="72" t="n">
        <v>44.2789</v>
      </c>
      <c r="H35" s="72"/>
      <c r="I35" s="72"/>
      <c r="J35" s="51" t="n">
        <f aca="false">H35/3600</f>
        <v>0</v>
      </c>
      <c r="L35" s="71" t="n">
        <v>39349.8592</v>
      </c>
      <c r="M35" s="72" t="n">
        <v>37.3889</v>
      </c>
      <c r="N35" s="72" t="n">
        <v>42.089</v>
      </c>
      <c r="O35" s="72" t="n">
        <v>44.271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7.8336</v>
      </c>
      <c r="E36" s="74" t="n">
        <v>35.2784</v>
      </c>
      <c r="F36" s="74" t="n">
        <v>40.8161</v>
      </c>
      <c r="G36" s="74" t="n">
        <v>43.1444</v>
      </c>
      <c r="H36" s="74"/>
      <c r="I36" s="74"/>
      <c r="J36" s="56" t="n">
        <f aca="false">H36/3600</f>
        <v>0</v>
      </c>
      <c r="L36" s="73" t="n">
        <v>7323.4552</v>
      </c>
      <c r="M36" s="74" t="n">
        <v>35.2749</v>
      </c>
      <c r="N36" s="74" t="n">
        <v>40.7999</v>
      </c>
      <c r="O36" s="74" t="n">
        <v>43.13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2.2792</v>
      </c>
      <c r="E37" s="74" t="n">
        <v>33.8379</v>
      </c>
      <c r="F37" s="74" t="n">
        <v>39.6222</v>
      </c>
      <c r="G37" s="74" t="n">
        <v>42.0937</v>
      </c>
      <c r="H37" s="74"/>
      <c r="I37" s="74"/>
      <c r="J37" s="56" t="n">
        <f aca="false">H37/3600</f>
        <v>0</v>
      </c>
      <c r="L37" s="73" t="n">
        <v>2308.432</v>
      </c>
      <c r="M37" s="74" t="n">
        <v>33.8277</v>
      </c>
      <c r="N37" s="74" t="n">
        <v>39.6158</v>
      </c>
      <c r="O37" s="74" t="n">
        <v>42.1033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0.5656</v>
      </c>
      <c r="E38" s="76" t="n">
        <v>31.9822</v>
      </c>
      <c r="F38" s="76" t="n">
        <v>38.696</v>
      </c>
      <c r="G38" s="76" t="n">
        <v>41.2793</v>
      </c>
      <c r="H38" s="76"/>
      <c r="I38" s="76"/>
      <c r="J38" s="62" t="n">
        <f aca="false">H38/3600</f>
        <v>0</v>
      </c>
      <c r="L38" s="75" t="n">
        <v>1023.5728</v>
      </c>
      <c r="M38" s="76" t="n">
        <v>31.9599</v>
      </c>
      <c r="N38" s="76" t="n">
        <v>38.6857</v>
      </c>
      <c r="O38" s="76" t="n">
        <v>41.2514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4.4704</v>
      </c>
      <c r="E39" s="72" t="n">
        <v>40.4165</v>
      </c>
      <c r="F39" s="72" t="n">
        <v>43.0293</v>
      </c>
      <c r="G39" s="72" t="n">
        <v>43.5786</v>
      </c>
      <c r="H39" s="72"/>
      <c r="I39" s="72"/>
      <c r="J39" s="51" t="n">
        <f aca="false">H39/3600</f>
        <v>0</v>
      </c>
      <c r="L39" s="71" t="n">
        <v>3473.2576</v>
      </c>
      <c r="M39" s="72" t="n">
        <v>40.4265</v>
      </c>
      <c r="N39" s="72" t="n">
        <v>43.0396</v>
      </c>
      <c r="O39" s="72" t="n">
        <v>43.5846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4.8976</v>
      </c>
      <c r="E40" s="74" t="n">
        <v>37.3246</v>
      </c>
      <c r="F40" s="74" t="n">
        <v>40.6807</v>
      </c>
      <c r="G40" s="74" t="n">
        <v>40.8585</v>
      </c>
      <c r="H40" s="74"/>
      <c r="I40" s="74"/>
      <c r="J40" s="56" t="n">
        <f aca="false">H40/3600</f>
        <v>0</v>
      </c>
      <c r="L40" s="73" t="n">
        <v>1680.2432</v>
      </c>
      <c r="M40" s="74" t="n">
        <v>37.3244</v>
      </c>
      <c r="N40" s="74" t="n">
        <v>40.6734</v>
      </c>
      <c r="O40" s="74" t="n">
        <v>40.8516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5.884</v>
      </c>
      <c r="E41" s="74" t="n">
        <v>34.3993</v>
      </c>
      <c r="F41" s="74" t="n">
        <v>38.647</v>
      </c>
      <c r="G41" s="74" t="n">
        <v>38.6162</v>
      </c>
      <c r="H41" s="74"/>
      <c r="I41" s="74"/>
      <c r="J41" s="56" t="n">
        <f aca="false">H41/3600</f>
        <v>0</v>
      </c>
      <c r="L41" s="73" t="n">
        <v>831.2592</v>
      </c>
      <c r="M41" s="74" t="n">
        <v>34.3988</v>
      </c>
      <c r="N41" s="74" t="n">
        <v>38.6354</v>
      </c>
      <c r="O41" s="74" t="n">
        <v>38.6184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3656</v>
      </c>
      <c r="E42" s="76" t="n">
        <v>31.902</v>
      </c>
      <c r="F42" s="76" t="n">
        <v>37.1379</v>
      </c>
      <c r="G42" s="76" t="n">
        <v>36.9558</v>
      </c>
      <c r="H42" s="76"/>
      <c r="I42" s="76"/>
      <c r="J42" s="62" t="n">
        <f aca="false">H42/3600</f>
        <v>0</v>
      </c>
      <c r="L42" s="75" t="n">
        <v>441.8752</v>
      </c>
      <c r="M42" s="76" t="n">
        <v>31.9005</v>
      </c>
      <c r="N42" s="76" t="n">
        <v>37.1141</v>
      </c>
      <c r="O42" s="76" t="n">
        <v>36.9336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8.4624</v>
      </c>
      <c r="E43" s="72" t="n">
        <v>40.1712</v>
      </c>
      <c r="F43" s="72" t="n">
        <v>43.5093</v>
      </c>
      <c r="G43" s="72" t="n">
        <v>45.0147</v>
      </c>
      <c r="H43" s="72"/>
      <c r="I43" s="72"/>
      <c r="J43" s="51" t="n">
        <f aca="false">H43/3600</f>
        <v>0</v>
      </c>
      <c r="L43" s="71" t="n">
        <v>3653.5304</v>
      </c>
      <c r="M43" s="72" t="n">
        <v>40.1731</v>
      </c>
      <c r="N43" s="72" t="n">
        <v>43.5099</v>
      </c>
      <c r="O43" s="72" t="n">
        <v>45.0107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96.0168</v>
      </c>
      <c r="E44" s="74" t="n">
        <v>37.6494</v>
      </c>
      <c r="F44" s="74" t="n">
        <v>41.5947</v>
      </c>
      <c r="G44" s="74" t="n">
        <v>42.7485</v>
      </c>
      <c r="H44" s="74"/>
      <c r="I44" s="74"/>
      <c r="J44" s="56" t="n">
        <f aca="false">H44/3600</f>
        <v>0</v>
      </c>
      <c r="L44" s="73" t="n">
        <v>1719.0568</v>
      </c>
      <c r="M44" s="74" t="n">
        <v>37.6504</v>
      </c>
      <c r="N44" s="74" t="n">
        <v>41.6043</v>
      </c>
      <c r="O44" s="74" t="n">
        <v>42.7472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3.316</v>
      </c>
      <c r="E45" s="74" t="n">
        <v>34.9078</v>
      </c>
      <c r="F45" s="74" t="n">
        <v>39.9238</v>
      </c>
      <c r="G45" s="74" t="n">
        <v>40.8534</v>
      </c>
      <c r="H45" s="74"/>
      <c r="I45" s="74"/>
      <c r="J45" s="56" t="n">
        <f aca="false">H45/3600</f>
        <v>0</v>
      </c>
      <c r="L45" s="73" t="n">
        <v>868.5768</v>
      </c>
      <c r="M45" s="74" t="n">
        <v>34.9013</v>
      </c>
      <c r="N45" s="74" t="n">
        <v>39.8972</v>
      </c>
      <c r="O45" s="74" t="n">
        <v>40.8487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952</v>
      </c>
      <c r="E46" s="76" t="n">
        <v>32.1534</v>
      </c>
      <c r="F46" s="76" t="n">
        <v>38.6031</v>
      </c>
      <c r="G46" s="76" t="n">
        <v>39.419</v>
      </c>
      <c r="H46" s="76"/>
      <c r="I46" s="76"/>
      <c r="J46" s="62" t="n">
        <f aca="false">H46/3600</f>
        <v>0</v>
      </c>
      <c r="L46" s="75" t="n">
        <v>462.4512</v>
      </c>
      <c r="M46" s="76" t="n">
        <v>32.1427</v>
      </c>
      <c r="N46" s="76" t="n">
        <v>38.6066</v>
      </c>
      <c r="O46" s="76" t="n">
        <v>39.4368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5.5664</v>
      </c>
      <c r="E47" s="72" t="n">
        <v>38.199</v>
      </c>
      <c r="F47" s="72" t="n">
        <v>41.288</v>
      </c>
      <c r="G47" s="72" t="n">
        <v>42.3378</v>
      </c>
      <c r="H47" s="72"/>
      <c r="I47" s="72"/>
      <c r="J47" s="51" t="n">
        <f aca="false">H47/3600</f>
        <v>0</v>
      </c>
      <c r="L47" s="71" t="n">
        <v>6779.06</v>
      </c>
      <c r="M47" s="72" t="n">
        <v>38.2047</v>
      </c>
      <c r="N47" s="72" t="n">
        <v>41.295</v>
      </c>
      <c r="O47" s="72" t="n">
        <v>42.3333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79.3048</v>
      </c>
      <c r="E48" s="74" t="n">
        <v>34.6735</v>
      </c>
      <c r="F48" s="74" t="n">
        <v>38.819</v>
      </c>
      <c r="G48" s="74" t="n">
        <v>39.7267</v>
      </c>
      <c r="H48" s="74"/>
      <c r="I48" s="74"/>
      <c r="J48" s="56" t="n">
        <f aca="false">H48/3600</f>
        <v>0</v>
      </c>
      <c r="L48" s="73" t="n">
        <v>3095.7184</v>
      </c>
      <c r="M48" s="74" t="n">
        <v>34.6786</v>
      </c>
      <c r="N48" s="74" t="n">
        <v>38.8105</v>
      </c>
      <c r="O48" s="74" t="n">
        <v>39.7361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0.8824</v>
      </c>
      <c r="E49" s="74" t="n">
        <v>31.5259</v>
      </c>
      <c r="F49" s="74" t="n">
        <v>37.012</v>
      </c>
      <c r="G49" s="74" t="n">
        <v>37.8347</v>
      </c>
      <c r="H49" s="74"/>
      <c r="I49" s="74"/>
      <c r="J49" s="56" t="n">
        <f aca="false">H49/3600</f>
        <v>0</v>
      </c>
      <c r="L49" s="73" t="n">
        <v>1461.196</v>
      </c>
      <c r="M49" s="74" t="n">
        <v>31.5254</v>
      </c>
      <c r="N49" s="74" t="n">
        <v>37.0003</v>
      </c>
      <c r="O49" s="74" t="n">
        <v>37.8065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4.8264</v>
      </c>
      <c r="E50" s="76" t="n">
        <v>28.6061</v>
      </c>
      <c r="F50" s="76" t="n">
        <v>35.7111</v>
      </c>
      <c r="G50" s="76" t="n">
        <v>36.4309</v>
      </c>
      <c r="H50" s="76"/>
      <c r="I50" s="76"/>
      <c r="J50" s="62" t="n">
        <f aca="false">H50/3600</f>
        <v>0</v>
      </c>
      <c r="L50" s="75" t="n">
        <v>691.8232</v>
      </c>
      <c r="M50" s="76" t="n">
        <v>28.6012</v>
      </c>
      <c r="N50" s="76" t="n">
        <v>35.7006</v>
      </c>
      <c r="O50" s="76" t="n">
        <v>36.4103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7.4408</v>
      </c>
      <c r="E51" s="72" t="n">
        <v>39.0222</v>
      </c>
      <c r="F51" s="72" t="n">
        <v>41.3656</v>
      </c>
      <c r="G51" s="72" t="n">
        <v>42.8444</v>
      </c>
      <c r="H51" s="72"/>
      <c r="I51" s="72"/>
      <c r="J51" s="51" t="n">
        <f aca="false">H51/3600</f>
        <v>0</v>
      </c>
      <c r="L51" s="71" t="n">
        <v>4805.1568</v>
      </c>
      <c r="M51" s="72" t="n">
        <v>39.0266</v>
      </c>
      <c r="N51" s="72" t="n">
        <v>41.3599</v>
      </c>
      <c r="O51" s="72" t="n">
        <v>42.8364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7.0808</v>
      </c>
      <c r="E52" s="74" t="n">
        <v>35.8206</v>
      </c>
      <c r="F52" s="74" t="n">
        <v>39.0717</v>
      </c>
      <c r="G52" s="74" t="n">
        <v>40.6882</v>
      </c>
      <c r="H52" s="74"/>
      <c r="I52" s="74"/>
      <c r="J52" s="56" t="n">
        <f aca="false">H52/3600</f>
        <v>0</v>
      </c>
      <c r="L52" s="73" t="n">
        <v>2039.6584</v>
      </c>
      <c r="M52" s="74" t="n">
        <v>35.8224</v>
      </c>
      <c r="N52" s="74" t="n">
        <v>39.0653</v>
      </c>
      <c r="O52" s="74" t="n">
        <v>40.6778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4.976</v>
      </c>
      <c r="E53" s="74" t="n">
        <v>32.9599</v>
      </c>
      <c r="F53" s="74" t="n">
        <v>37.2388</v>
      </c>
      <c r="G53" s="74" t="n">
        <v>38.9875</v>
      </c>
      <c r="H53" s="74"/>
      <c r="I53" s="74"/>
      <c r="J53" s="56" t="n">
        <f aca="false">H53/3600</f>
        <v>0</v>
      </c>
      <c r="L53" s="73" t="n">
        <v>958.9008</v>
      </c>
      <c r="M53" s="74" t="n">
        <v>32.9485</v>
      </c>
      <c r="N53" s="74" t="n">
        <v>37.2128</v>
      </c>
      <c r="O53" s="74" t="n">
        <v>38.9797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408</v>
      </c>
      <c r="E54" s="76" t="n">
        <v>30.3317</v>
      </c>
      <c r="F54" s="76" t="n">
        <v>35.9319</v>
      </c>
      <c r="G54" s="76" t="n">
        <v>37.6757</v>
      </c>
      <c r="H54" s="76"/>
      <c r="I54" s="76"/>
      <c r="J54" s="62" t="n">
        <f aca="false">H54/3600</f>
        <v>0</v>
      </c>
      <c r="L54" s="75" t="n">
        <v>473.116</v>
      </c>
      <c r="M54" s="76" t="n">
        <v>30.3198</v>
      </c>
      <c r="N54" s="76" t="n">
        <v>35.9198</v>
      </c>
      <c r="O54" s="76" t="n">
        <v>37.6398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0.7432</v>
      </c>
      <c r="E55" s="72" t="n">
        <v>40.6301</v>
      </c>
      <c r="F55" s="72" t="n">
        <v>43.8505</v>
      </c>
      <c r="G55" s="72" t="n">
        <v>43.0019</v>
      </c>
      <c r="H55" s="72"/>
      <c r="I55" s="72"/>
      <c r="J55" s="51" t="n">
        <f aca="false">H55/3600</f>
        <v>0</v>
      </c>
      <c r="L55" s="71" t="n">
        <v>1500.7432</v>
      </c>
      <c r="M55" s="72" t="n">
        <v>40.6301</v>
      </c>
      <c r="N55" s="72" t="n">
        <v>43.8505</v>
      </c>
      <c r="O55" s="72" t="n">
        <v>43.0019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0.7176</v>
      </c>
      <c r="E56" s="74" t="n">
        <v>36.882</v>
      </c>
      <c r="F56" s="74" t="n">
        <v>41.2454</v>
      </c>
      <c r="G56" s="74" t="n">
        <v>40.0176</v>
      </c>
      <c r="H56" s="74"/>
      <c r="I56" s="74"/>
      <c r="J56" s="56" t="n">
        <f aca="false">H56/3600</f>
        <v>0</v>
      </c>
      <c r="L56" s="73" t="n">
        <v>750.7176</v>
      </c>
      <c r="M56" s="74" t="n">
        <v>36.882</v>
      </c>
      <c r="N56" s="74" t="n">
        <v>41.2454</v>
      </c>
      <c r="O56" s="74" t="n">
        <v>40.0176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8344</v>
      </c>
      <c r="E57" s="74" t="n">
        <v>33.5288</v>
      </c>
      <c r="F57" s="74" t="n">
        <v>39.2435</v>
      </c>
      <c r="G57" s="74" t="n">
        <v>37.7467</v>
      </c>
      <c r="H57" s="74"/>
      <c r="I57" s="74"/>
      <c r="J57" s="56" t="n">
        <f aca="false">H57/3600</f>
        <v>0</v>
      </c>
      <c r="L57" s="73" t="n">
        <v>371.8344</v>
      </c>
      <c r="M57" s="74" t="n">
        <v>33.5288</v>
      </c>
      <c r="N57" s="74" t="n">
        <v>39.2435</v>
      </c>
      <c r="O57" s="74" t="n">
        <v>37.7467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6088</v>
      </c>
      <c r="E58" s="76" t="n">
        <v>30.7509</v>
      </c>
      <c r="F58" s="76" t="n">
        <v>37.7766</v>
      </c>
      <c r="G58" s="76" t="n">
        <v>36.1154</v>
      </c>
      <c r="H58" s="76"/>
      <c r="I58" s="76"/>
      <c r="J58" s="62" t="n">
        <f aca="false">H58/3600</f>
        <v>0</v>
      </c>
      <c r="L58" s="75" t="n">
        <v>193.6088</v>
      </c>
      <c r="M58" s="76" t="n">
        <v>30.7509</v>
      </c>
      <c r="N58" s="76" t="n">
        <v>37.7766</v>
      </c>
      <c r="O58" s="76" t="n">
        <v>36.1154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7.196</v>
      </c>
      <c r="E59" s="72" t="n">
        <v>37.9457</v>
      </c>
      <c r="F59" s="72" t="n">
        <v>43.0539</v>
      </c>
      <c r="G59" s="72" t="n">
        <v>44.0578</v>
      </c>
      <c r="H59" s="72"/>
      <c r="I59" s="72"/>
      <c r="J59" s="51" t="n">
        <f aca="false">H59/3600</f>
        <v>0</v>
      </c>
      <c r="L59" s="71" t="n">
        <v>1607.196</v>
      </c>
      <c r="M59" s="72" t="n">
        <v>37.9457</v>
      </c>
      <c r="N59" s="72" t="n">
        <v>43.0539</v>
      </c>
      <c r="O59" s="72" t="n">
        <v>44.0578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3296</v>
      </c>
      <c r="E60" s="74" t="n">
        <v>34.6066</v>
      </c>
      <c r="F60" s="74" t="n">
        <v>41.0401</v>
      </c>
      <c r="G60" s="74" t="n">
        <v>41.9942</v>
      </c>
      <c r="H60" s="74"/>
      <c r="I60" s="74"/>
      <c r="J60" s="56" t="n">
        <f aca="false">H60/3600</f>
        <v>0</v>
      </c>
      <c r="L60" s="73" t="n">
        <v>626.3296</v>
      </c>
      <c r="M60" s="74" t="n">
        <v>34.6066</v>
      </c>
      <c r="N60" s="74" t="n">
        <v>41.0401</v>
      </c>
      <c r="O60" s="74" t="n">
        <v>41.9942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8.7912</v>
      </c>
      <c r="E61" s="74" t="n">
        <v>31.7763</v>
      </c>
      <c r="F61" s="74" t="n">
        <v>39.5349</v>
      </c>
      <c r="G61" s="74" t="n">
        <v>40.4491</v>
      </c>
      <c r="H61" s="74"/>
      <c r="I61" s="74"/>
      <c r="J61" s="56" t="n">
        <f aca="false">H61/3600</f>
        <v>0</v>
      </c>
      <c r="L61" s="73" t="n">
        <v>278.7912</v>
      </c>
      <c r="M61" s="74" t="n">
        <v>31.7763</v>
      </c>
      <c r="N61" s="74" t="n">
        <v>39.5349</v>
      </c>
      <c r="O61" s="74" t="n">
        <v>40.4491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5984</v>
      </c>
      <c r="E62" s="76" t="n">
        <v>29.0569</v>
      </c>
      <c r="F62" s="76" t="n">
        <v>38.4644</v>
      </c>
      <c r="G62" s="76" t="n">
        <v>39.347</v>
      </c>
      <c r="H62" s="76"/>
      <c r="I62" s="76"/>
      <c r="J62" s="62" t="n">
        <f aca="false">H62/3600</f>
        <v>0</v>
      </c>
      <c r="L62" s="75" t="n">
        <v>137.5984</v>
      </c>
      <c r="M62" s="76" t="n">
        <v>29.0569</v>
      </c>
      <c r="N62" s="76" t="n">
        <v>38.4644</v>
      </c>
      <c r="O62" s="76" t="n">
        <v>39.347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7.0672</v>
      </c>
      <c r="E63" s="72" t="n">
        <v>38.173</v>
      </c>
      <c r="F63" s="72" t="n">
        <v>41.1891</v>
      </c>
      <c r="G63" s="72" t="n">
        <v>42.1151</v>
      </c>
      <c r="H63" s="72"/>
      <c r="I63" s="72"/>
      <c r="J63" s="51" t="n">
        <f aca="false">H63/3600</f>
        <v>0</v>
      </c>
      <c r="L63" s="71" t="n">
        <v>1627.0672</v>
      </c>
      <c r="M63" s="72" t="n">
        <v>38.173</v>
      </c>
      <c r="N63" s="72" t="n">
        <v>41.1891</v>
      </c>
      <c r="O63" s="72" t="n">
        <v>42.1151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5.52</v>
      </c>
      <c r="E64" s="74" t="n">
        <v>34.7824</v>
      </c>
      <c r="F64" s="74" t="n">
        <v>38.684</v>
      </c>
      <c r="G64" s="74" t="n">
        <v>39.4395</v>
      </c>
      <c r="H64" s="74"/>
      <c r="I64" s="74"/>
      <c r="J64" s="56" t="n">
        <f aca="false">H64/3600</f>
        <v>0</v>
      </c>
      <c r="L64" s="73" t="n">
        <v>745.52</v>
      </c>
      <c r="M64" s="74" t="n">
        <v>34.7824</v>
      </c>
      <c r="N64" s="74" t="n">
        <v>38.684</v>
      </c>
      <c r="O64" s="74" t="n">
        <v>39.4395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8.988</v>
      </c>
      <c r="E65" s="74" t="n">
        <v>31.6055</v>
      </c>
      <c r="F65" s="74" t="n">
        <v>36.7146</v>
      </c>
      <c r="G65" s="74" t="n">
        <v>37.3929</v>
      </c>
      <c r="H65" s="74"/>
      <c r="I65" s="74"/>
      <c r="J65" s="56" t="n">
        <f aca="false">H65/3600</f>
        <v>0</v>
      </c>
      <c r="L65" s="73" t="n">
        <v>348.988</v>
      </c>
      <c r="M65" s="74" t="n">
        <v>31.6055</v>
      </c>
      <c r="N65" s="74" t="n">
        <v>36.7146</v>
      </c>
      <c r="O65" s="74" t="n">
        <v>37.3929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848</v>
      </c>
      <c r="E66" s="76" t="n">
        <v>28.7053</v>
      </c>
      <c r="F66" s="76" t="n">
        <v>35.3266</v>
      </c>
      <c r="G66" s="76" t="n">
        <v>35.9046</v>
      </c>
      <c r="H66" s="76"/>
      <c r="I66" s="76"/>
      <c r="J66" s="62" t="n">
        <f aca="false">H66/3600</f>
        <v>0</v>
      </c>
      <c r="L66" s="75" t="n">
        <v>162.848</v>
      </c>
      <c r="M66" s="76" t="n">
        <v>28.7053</v>
      </c>
      <c r="N66" s="76" t="n">
        <v>35.3266</v>
      </c>
      <c r="O66" s="76" t="n">
        <v>35.9046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0.904</v>
      </c>
      <c r="E67" s="72" t="n">
        <v>39.4326</v>
      </c>
      <c r="F67" s="72" t="n">
        <v>41.4734</v>
      </c>
      <c r="G67" s="72" t="n">
        <v>42.57</v>
      </c>
      <c r="H67" s="72"/>
      <c r="I67" s="72"/>
      <c r="J67" s="51" t="n">
        <f aca="false">H67/3600</f>
        <v>0</v>
      </c>
      <c r="L67" s="71" t="n">
        <v>1190.904</v>
      </c>
      <c r="M67" s="72" t="n">
        <v>39.4326</v>
      </c>
      <c r="N67" s="72" t="n">
        <v>41.4734</v>
      </c>
      <c r="O67" s="72" t="n">
        <v>42.57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7056</v>
      </c>
      <c r="E68" s="74" t="n">
        <v>35.7192</v>
      </c>
      <c r="F68" s="74" t="n">
        <v>38.7757</v>
      </c>
      <c r="G68" s="74" t="n">
        <v>40.0366</v>
      </c>
      <c r="H68" s="74"/>
      <c r="I68" s="74"/>
      <c r="J68" s="56" t="n">
        <f aca="false">H68/3600</f>
        <v>0</v>
      </c>
      <c r="L68" s="73" t="n">
        <v>584.7056</v>
      </c>
      <c r="M68" s="74" t="n">
        <v>35.7192</v>
      </c>
      <c r="N68" s="74" t="n">
        <v>38.7757</v>
      </c>
      <c r="O68" s="74" t="n">
        <v>40.0366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9184</v>
      </c>
      <c r="E69" s="74" t="n">
        <v>32.3341</v>
      </c>
      <c r="F69" s="74" t="n">
        <v>36.8419</v>
      </c>
      <c r="G69" s="74" t="n">
        <v>38.0687</v>
      </c>
      <c r="H69" s="74"/>
      <c r="I69" s="74"/>
      <c r="J69" s="56" t="n">
        <f aca="false">H69/3600</f>
        <v>0</v>
      </c>
      <c r="L69" s="73" t="n">
        <v>285.9184</v>
      </c>
      <c r="M69" s="74" t="n">
        <v>32.3341</v>
      </c>
      <c r="N69" s="74" t="n">
        <v>36.8419</v>
      </c>
      <c r="O69" s="74" t="n">
        <v>38.0687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1848</v>
      </c>
      <c r="E70" s="76" t="n">
        <v>29.5392</v>
      </c>
      <c r="F70" s="76" t="n">
        <v>35.4326</v>
      </c>
      <c r="G70" s="76" t="n">
        <v>36.5613</v>
      </c>
      <c r="H70" s="76"/>
      <c r="I70" s="76"/>
      <c r="J70" s="62" t="n">
        <f aca="false">H70/3600</f>
        <v>0</v>
      </c>
      <c r="L70" s="75" t="n">
        <v>141.1848</v>
      </c>
      <c r="M70" s="76" t="n">
        <v>29.5392</v>
      </c>
      <c r="N70" s="76" t="n">
        <v>35.4326</v>
      </c>
      <c r="O70" s="76" t="n">
        <v>36.5613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6.612</v>
      </c>
      <c r="E83" s="72" t="n">
        <v>40.5428</v>
      </c>
      <c r="F83" s="72" t="n">
        <v>42.9415</v>
      </c>
      <c r="G83" s="72" t="n">
        <v>43.463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6.5144</v>
      </c>
      <c r="E84" s="74" t="n">
        <v>37.3508</v>
      </c>
      <c r="F84" s="74" t="n">
        <v>40.3428</v>
      </c>
      <c r="G84" s="74" t="n">
        <v>40.5258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5752</v>
      </c>
      <c r="E85" s="74" t="n">
        <v>34.3172</v>
      </c>
      <c r="F85" s="74" t="n">
        <v>38.1075</v>
      </c>
      <c r="G85" s="74" t="n">
        <v>38.1206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8472</v>
      </c>
      <c r="E86" s="76" t="n">
        <v>31.6579</v>
      </c>
      <c r="F86" s="76" t="n">
        <v>36.4183</v>
      </c>
      <c r="G86" s="76" t="n">
        <v>36.334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38.8195</v>
      </c>
      <c r="E87" s="72" t="n">
        <v>42.3552</v>
      </c>
      <c r="F87" s="72" t="n">
        <v>45.6634</v>
      </c>
      <c r="G87" s="72" t="n">
        <v>45.7007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6.6083</v>
      </c>
      <c r="E88" s="74" t="n">
        <v>38.3849</v>
      </c>
      <c r="F88" s="74" t="n">
        <v>42.8271</v>
      </c>
      <c r="G88" s="74" t="n">
        <v>42.8102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1763</v>
      </c>
      <c r="E89" s="74" t="n">
        <v>34.671</v>
      </c>
      <c r="F89" s="74" t="n">
        <v>40.6895</v>
      </c>
      <c r="G89" s="74" t="n">
        <v>40.4511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0406</v>
      </c>
      <c r="E90" s="76" t="n">
        <v>31.5807</v>
      </c>
      <c r="F90" s="76" t="n">
        <v>39.1961</v>
      </c>
      <c r="G90" s="76" t="n">
        <v>38.5568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3.7504</v>
      </c>
      <c r="E91" s="72" t="n">
        <v>47.46</v>
      </c>
      <c r="F91" s="72" t="n">
        <v>45.4461</v>
      </c>
      <c r="G91" s="72" t="n">
        <v>45.5638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2.468</v>
      </c>
      <c r="E92" s="74" t="n">
        <v>43.1735</v>
      </c>
      <c r="F92" s="74" t="n">
        <v>41.5611</v>
      </c>
      <c r="G92" s="74" t="n">
        <v>41.6854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8.5</v>
      </c>
      <c r="E93" s="74" t="n">
        <v>38.3646</v>
      </c>
      <c r="F93" s="74" t="n">
        <v>39.3494</v>
      </c>
      <c r="G93" s="74" t="n">
        <v>39.4872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6.5304</v>
      </c>
      <c r="E94" s="76" t="n">
        <v>33.4682</v>
      </c>
      <c r="F94" s="76" t="n">
        <v>38.1973</v>
      </c>
      <c r="G94" s="76" t="n">
        <v>37.958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8.8966</v>
      </c>
      <c r="E95" s="72" t="n">
        <v>50.1659</v>
      </c>
      <c r="F95" s="72" t="n">
        <v>53.1156</v>
      </c>
      <c r="G95" s="72" t="n">
        <v>54.1244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19.6886</v>
      </c>
      <c r="E96" s="74" t="n">
        <v>46.3299</v>
      </c>
      <c r="F96" s="74" t="n">
        <v>49.8823</v>
      </c>
      <c r="G96" s="74" t="n">
        <v>51.0422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1.5379</v>
      </c>
      <c r="E97" s="74" t="n">
        <v>42.6848</v>
      </c>
      <c r="F97" s="74" t="n">
        <v>47.3717</v>
      </c>
      <c r="G97" s="74" t="n">
        <v>48.6482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6.8352</v>
      </c>
      <c r="E98" s="76" t="n">
        <v>39.0319</v>
      </c>
      <c r="F98" s="76" t="n">
        <v>45.3951</v>
      </c>
      <c r="G98" s="76" t="n">
        <v>46.665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1.0144</v>
      </c>
      <c r="E19" s="72" t="n">
        <v>41.677</v>
      </c>
      <c r="F19" s="72" t="n">
        <v>43.2786</v>
      </c>
      <c r="G19" s="72" t="n">
        <v>44.7488</v>
      </c>
      <c r="H19" s="72"/>
      <c r="I19" s="72"/>
      <c r="J19" s="51" t="n">
        <f aca="false">H19/3600</f>
        <v>0</v>
      </c>
      <c r="L19" s="71" t="n">
        <v>5266.5128</v>
      </c>
      <c r="M19" s="72" t="n">
        <v>41.6749</v>
      </c>
      <c r="N19" s="72" t="n">
        <v>43.2691</v>
      </c>
      <c r="O19" s="72" t="n">
        <v>44.7327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1.2136</v>
      </c>
      <c r="E20" s="74" t="n">
        <v>39.6571</v>
      </c>
      <c r="F20" s="74" t="n">
        <v>41.6319</v>
      </c>
      <c r="G20" s="74" t="n">
        <v>42.7961</v>
      </c>
      <c r="H20" s="74"/>
      <c r="I20" s="74"/>
      <c r="J20" s="56" t="n">
        <f aca="false">H20/3600</f>
        <v>0</v>
      </c>
      <c r="L20" s="73" t="n">
        <v>2448.1544</v>
      </c>
      <c r="M20" s="74" t="n">
        <v>39.6481</v>
      </c>
      <c r="N20" s="74" t="n">
        <v>41.621</v>
      </c>
      <c r="O20" s="74" t="n">
        <v>42.7824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032</v>
      </c>
      <c r="E21" s="74" t="n">
        <v>37.1189</v>
      </c>
      <c r="F21" s="74" t="n">
        <v>40.3045</v>
      </c>
      <c r="G21" s="74" t="n">
        <v>41.4876</v>
      </c>
      <c r="H21" s="74"/>
      <c r="I21" s="74"/>
      <c r="J21" s="56" t="n">
        <f aca="false">H21/3600</f>
        <v>0</v>
      </c>
      <c r="L21" s="73" t="n">
        <v>1185.5176</v>
      </c>
      <c r="M21" s="74" t="n">
        <v>37.1108</v>
      </c>
      <c r="N21" s="74" t="n">
        <v>40.3116</v>
      </c>
      <c r="O21" s="74" t="n">
        <v>41.4653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1.1016</v>
      </c>
      <c r="E22" s="76" t="n">
        <v>34.5213</v>
      </c>
      <c r="F22" s="76" t="n">
        <v>39.4888</v>
      </c>
      <c r="G22" s="76" t="n">
        <v>40.7664</v>
      </c>
      <c r="H22" s="76"/>
      <c r="I22" s="76"/>
      <c r="J22" s="62" t="n">
        <f aca="false">H22/3600</f>
        <v>0</v>
      </c>
      <c r="L22" s="75" t="n">
        <v>585.6232</v>
      </c>
      <c r="M22" s="76" t="n">
        <v>34.4883</v>
      </c>
      <c r="N22" s="76" t="n">
        <v>39.4511</v>
      </c>
      <c r="O22" s="76" t="n">
        <v>40.7449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80.652</v>
      </c>
      <c r="E23" s="72" t="n">
        <v>39.8751</v>
      </c>
      <c r="F23" s="72" t="n">
        <v>41.9105</v>
      </c>
      <c r="G23" s="72" t="n">
        <v>43.0129</v>
      </c>
      <c r="H23" s="72"/>
      <c r="I23" s="72"/>
      <c r="J23" s="51" t="n">
        <f aca="false">H23/3600</f>
        <v>0</v>
      </c>
      <c r="L23" s="71" t="n">
        <v>7942.4112</v>
      </c>
      <c r="M23" s="72" t="n">
        <v>39.8776</v>
      </c>
      <c r="N23" s="72" t="n">
        <v>41.8962</v>
      </c>
      <c r="O23" s="72" t="n">
        <v>43.0028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0.7232</v>
      </c>
      <c r="E24" s="74" t="n">
        <v>36.9704</v>
      </c>
      <c r="F24" s="74" t="n">
        <v>39.7816</v>
      </c>
      <c r="G24" s="74" t="n">
        <v>40.7803</v>
      </c>
      <c r="H24" s="74"/>
      <c r="I24" s="74"/>
      <c r="J24" s="56" t="n">
        <f aca="false">H24/3600</f>
        <v>0</v>
      </c>
      <c r="L24" s="73" t="n">
        <v>3191.284</v>
      </c>
      <c r="M24" s="74" t="n">
        <v>36.9747</v>
      </c>
      <c r="N24" s="74" t="n">
        <v>39.7674</v>
      </c>
      <c r="O24" s="74" t="n">
        <v>40.7499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9.788</v>
      </c>
      <c r="E25" s="74" t="n">
        <v>34.1754</v>
      </c>
      <c r="F25" s="74" t="n">
        <v>38.1234</v>
      </c>
      <c r="G25" s="74" t="n">
        <v>39.375</v>
      </c>
      <c r="H25" s="74"/>
      <c r="I25" s="74"/>
      <c r="J25" s="56" t="n">
        <f aca="false">H25/3600</f>
        <v>0</v>
      </c>
      <c r="L25" s="73" t="n">
        <v>1359.9104</v>
      </c>
      <c r="M25" s="74" t="n">
        <v>34.1769</v>
      </c>
      <c r="N25" s="74" t="n">
        <v>38.1075</v>
      </c>
      <c r="O25" s="74" t="n">
        <v>39.3559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1552</v>
      </c>
      <c r="E26" s="76" t="n">
        <v>31.5737</v>
      </c>
      <c r="F26" s="76" t="n">
        <v>37.0272</v>
      </c>
      <c r="G26" s="76" t="n">
        <v>38.6055</v>
      </c>
      <c r="H26" s="76"/>
      <c r="I26" s="76"/>
      <c r="J26" s="62" t="n">
        <f aca="false">H26/3600</f>
        <v>0</v>
      </c>
      <c r="L26" s="75" t="n">
        <v>592.4688</v>
      </c>
      <c r="M26" s="76" t="n">
        <v>31.5606</v>
      </c>
      <c r="N26" s="76" t="n">
        <v>36.9974</v>
      </c>
      <c r="O26" s="76" t="n">
        <v>38.583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76.8752</v>
      </c>
      <c r="E27" s="72" t="n">
        <v>38.6611</v>
      </c>
      <c r="F27" s="72" t="n">
        <v>40.1148</v>
      </c>
      <c r="G27" s="72" t="n">
        <v>43.3037</v>
      </c>
      <c r="H27" s="72"/>
      <c r="I27" s="72"/>
      <c r="J27" s="51" t="n">
        <f aca="false">H27/3600</f>
        <v>0</v>
      </c>
      <c r="L27" s="71" t="n">
        <v>19650.3296</v>
      </c>
      <c r="M27" s="72" t="n">
        <v>38.6661</v>
      </c>
      <c r="N27" s="72" t="n">
        <v>40.1125</v>
      </c>
      <c r="O27" s="72" t="n">
        <v>43.2972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3952</v>
      </c>
      <c r="E28" s="74" t="n">
        <v>36.691</v>
      </c>
      <c r="F28" s="74" t="n">
        <v>38.8843</v>
      </c>
      <c r="G28" s="74" t="n">
        <v>41.3933</v>
      </c>
      <c r="H28" s="74"/>
      <c r="I28" s="74"/>
      <c r="J28" s="56" t="n">
        <f aca="false">H28/3600</f>
        <v>0</v>
      </c>
      <c r="L28" s="73" t="n">
        <v>5789.596</v>
      </c>
      <c r="M28" s="74" t="n">
        <v>36.7017</v>
      </c>
      <c r="N28" s="74" t="n">
        <v>38.8759</v>
      </c>
      <c r="O28" s="74" t="n">
        <v>41.3904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5.4688</v>
      </c>
      <c r="E29" s="74" t="n">
        <v>34.5517</v>
      </c>
      <c r="F29" s="74" t="n">
        <v>37.923</v>
      </c>
      <c r="G29" s="74" t="n">
        <v>39.7587</v>
      </c>
      <c r="H29" s="74"/>
      <c r="I29" s="74"/>
      <c r="J29" s="56" t="n">
        <f aca="false">H29/3600</f>
        <v>0</v>
      </c>
      <c r="L29" s="73" t="n">
        <v>2642.5952</v>
      </c>
      <c r="M29" s="74" t="n">
        <v>34.5799</v>
      </c>
      <c r="N29" s="74" t="n">
        <v>37.8977</v>
      </c>
      <c r="O29" s="74" t="n">
        <v>39.7552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5.1336</v>
      </c>
      <c r="E30" s="76" t="n">
        <v>32.2525</v>
      </c>
      <c r="F30" s="76" t="n">
        <v>37.1583</v>
      </c>
      <c r="G30" s="76" t="n">
        <v>38.5212</v>
      </c>
      <c r="H30" s="76"/>
      <c r="I30" s="76"/>
      <c r="J30" s="62" t="n">
        <f aca="false">H30/3600</f>
        <v>0</v>
      </c>
      <c r="L30" s="75" t="n">
        <v>1312.2488</v>
      </c>
      <c r="M30" s="76" t="n">
        <v>32.2543</v>
      </c>
      <c r="N30" s="76" t="n">
        <v>37.1369</v>
      </c>
      <c r="O30" s="76" t="n">
        <v>38.5139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6.624</v>
      </c>
      <c r="E31" s="72" t="n">
        <v>39.4018</v>
      </c>
      <c r="F31" s="72" t="n">
        <v>43.6353</v>
      </c>
      <c r="G31" s="72" t="n">
        <v>44.8386</v>
      </c>
      <c r="H31" s="72"/>
      <c r="I31" s="72"/>
      <c r="J31" s="51" t="n">
        <f aca="false">H31/3600</f>
        <v>0</v>
      </c>
      <c r="L31" s="71" t="n">
        <v>19953.7616</v>
      </c>
      <c r="M31" s="72" t="n">
        <v>39.4069</v>
      </c>
      <c r="N31" s="72" t="n">
        <v>43.6278</v>
      </c>
      <c r="O31" s="72" t="n">
        <v>44.8308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1.6824</v>
      </c>
      <c r="E32" s="74" t="n">
        <v>37.4842</v>
      </c>
      <c r="F32" s="74" t="n">
        <v>42.1995</v>
      </c>
      <c r="G32" s="74" t="n">
        <v>42.6647</v>
      </c>
      <c r="H32" s="74"/>
      <c r="I32" s="74"/>
      <c r="J32" s="56" t="n">
        <f aca="false">H32/3600</f>
        <v>0</v>
      </c>
      <c r="L32" s="73" t="n">
        <v>6887.6592</v>
      </c>
      <c r="M32" s="74" t="n">
        <v>37.4912</v>
      </c>
      <c r="N32" s="74" t="n">
        <v>42.1692</v>
      </c>
      <c r="O32" s="74" t="n">
        <v>42.6304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6904</v>
      </c>
      <c r="E33" s="74" t="n">
        <v>35.4907</v>
      </c>
      <c r="F33" s="74" t="n">
        <v>40.7956</v>
      </c>
      <c r="G33" s="74" t="n">
        <v>40.725</v>
      </c>
      <c r="H33" s="74"/>
      <c r="I33" s="74"/>
      <c r="J33" s="56" t="n">
        <f aca="false">H33/3600</f>
        <v>0</v>
      </c>
      <c r="L33" s="73" t="n">
        <v>3220.0016</v>
      </c>
      <c r="M33" s="74" t="n">
        <v>35.5027</v>
      </c>
      <c r="N33" s="74" t="n">
        <v>40.7813</v>
      </c>
      <c r="O33" s="74" t="n">
        <v>40.7091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0.4672</v>
      </c>
      <c r="E34" s="76" t="n">
        <v>33.355</v>
      </c>
      <c r="F34" s="76" t="n">
        <v>39.822</v>
      </c>
      <c r="G34" s="76" t="n">
        <v>39.3801</v>
      </c>
      <c r="H34" s="76"/>
      <c r="I34" s="76"/>
      <c r="J34" s="62" t="n">
        <f aca="false">H34/3600</f>
        <v>0</v>
      </c>
      <c r="L34" s="75" t="n">
        <v>1652.8592</v>
      </c>
      <c r="M34" s="76" t="n">
        <v>33.3424</v>
      </c>
      <c r="N34" s="76" t="n">
        <v>39.793</v>
      </c>
      <c r="O34" s="76" t="n">
        <v>39.3537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2928</v>
      </c>
      <c r="E35" s="72" t="n">
        <v>38.1864</v>
      </c>
      <c r="F35" s="72" t="n">
        <v>41.9357</v>
      </c>
      <c r="G35" s="72" t="n">
        <v>44.0717</v>
      </c>
      <c r="H35" s="72"/>
      <c r="I35" s="72"/>
      <c r="J35" s="51" t="n">
        <f aca="false">H35/3600</f>
        <v>0</v>
      </c>
      <c r="L35" s="71" t="n">
        <v>52012.3656</v>
      </c>
      <c r="M35" s="72" t="n">
        <v>38.1809</v>
      </c>
      <c r="N35" s="72" t="n">
        <v>41.9155</v>
      </c>
      <c r="O35" s="72" t="n">
        <v>44.0573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5.5152</v>
      </c>
      <c r="E36" s="74" t="n">
        <v>35.3716</v>
      </c>
      <c r="F36" s="74" t="n">
        <v>40.4425</v>
      </c>
      <c r="G36" s="74" t="n">
        <v>42.803</v>
      </c>
      <c r="H36" s="74"/>
      <c r="I36" s="74"/>
      <c r="J36" s="56" t="n">
        <f aca="false">H36/3600</f>
        <v>0</v>
      </c>
      <c r="L36" s="73" t="n">
        <v>7473.232</v>
      </c>
      <c r="M36" s="74" t="n">
        <v>35.3656</v>
      </c>
      <c r="N36" s="74" t="n">
        <v>40.4062</v>
      </c>
      <c r="O36" s="74" t="n">
        <v>42.7815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5.472</v>
      </c>
      <c r="E37" s="74" t="n">
        <v>33.5633</v>
      </c>
      <c r="F37" s="74" t="n">
        <v>39.1485</v>
      </c>
      <c r="G37" s="74" t="n">
        <v>41.7051</v>
      </c>
      <c r="H37" s="74"/>
      <c r="I37" s="74"/>
      <c r="J37" s="56" t="n">
        <f aca="false">H37/3600</f>
        <v>0</v>
      </c>
      <c r="L37" s="73" t="n">
        <v>2033.8664</v>
      </c>
      <c r="M37" s="74" t="n">
        <v>33.5435</v>
      </c>
      <c r="N37" s="74" t="n">
        <v>39.126</v>
      </c>
      <c r="O37" s="74" t="n">
        <v>41.6971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4496</v>
      </c>
      <c r="E38" s="76" t="n">
        <v>31.3589</v>
      </c>
      <c r="F38" s="76" t="n">
        <v>38.2427</v>
      </c>
      <c r="G38" s="76" t="n">
        <v>40.9441</v>
      </c>
      <c r="H38" s="76"/>
      <c r="I38" s="76"/>
      <c r="J38" s="62" t="n">
        <f aca="false">H38/3600</f>
        <v>0</v>
      </c>
      <c r="L38" s="75" t="n">
        <v>815.7808</v>
      </c>
      <c r="M38" s="76" t="n">
        <v>31.3103</v>
      </c>
      <c r="N38" s="76" t="n">
        <v>38.2385</v>
      </c>
      <c r="O38" s="76" t="n">
        <v>40.9002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6.936</v>
      </c>
      <c r="E39" s="72" t="n">
        <v>40.2023</v>
      </c>
      <c r="F39" s="72" t="n">
        <v>42.6736</v>
      </c>
      <c r="G39" s="72" t="n">
        <v>43.1904</v>
      </c>
      <c r="H39" s="72"/>
      <c r="I39" s="72"/>
      <c r="J39" s="51" t="n">
        <f aca="false">H39/3600</f>
        <v>0</v>
      </c>
      <c r="L39" s="71" t="n">
        <v>3676.2624</v>
      </c>
      <c r="M39" s="72" t="n">
        <v>40.2209</v>
      </c>
      <c r="N39" s="72" t="n">
        <v>42.6745</v>
      </c>
      <c r="O39" s="72" t="n">
        <v>43.2103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2.0672</v>
      </c>
      <c r="E40" s="74" t="n">
        <v>36.9759</v>
      </c>
      <c r="F40" s="74" t="n">
        <v>40.0886</v>
      </c>
      <c r="G40" s="74" t="n">
        <v>40.4049</v>
      </c>
      <c r="H40" s="74"/>
      <c r="I40" s="74"/>
      <c r="J40" s="56" t="n">
        <f aca="false">H40/3600</f>
        <v>0</v>
      </c>
      <c r="L40" s="73" t="n">
        <v>1734.6536</v>
      </c>
      <c r="M40" s="74" t="n">
        <v>37.002</v>
      </c>
      <c r="N40" s="74" t="n">
        <v>40.0914</v>
      </c>
      <c r="O40" s="74" t="n">
        <v>40.42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6.4048</v>
      </c>
      <c r="E41" s="74" t="n">
        <v>34.0591</v>
      </c>
      <c r="F41" s="74" t="n">
        <v>38.0495</v>
      </c>
      <c r="G41" s="74" t="n">
        <v>38.3123</v>
      </c>
      <c r="H41" s="74"/>
      <c r="I41" s="74"/>
      <c r="J41" s="56" t="n">
        <f aca="false">H41/3600</f>
        <v>0</v>
      </c>
      <c r="L41" s="73" t="n">
        <v>831.4664</v>
      </c>
      <c r="M41" s="74" t="n">
        <v>34.0822</v>
      </c>
      <c r="N41" s="74" t="n">
        <v>38.0188</v>
      </c>
      <c r="O41" s="74" t="n">
        <v>38.3336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6.8992</v>
      </c>
      <c r="E42" s="76" t="n">
        <v>31.5719</v>
      </c>
      <c r="F42" s="76" t="n">
        <v>36.6054</v>
      </c>
      <c r="G42" s="76" t="n">
        <v>36.7082</v>
      </c>
      <c r="H42" s="76"/>
      <c r="I42" s="76"/>
      <c r="J42" s="62" t="n">
        <f aca="false">H42/3600</f>
        <v>0</v>
      </c>
      <c r="L42" s="75" t="n">
        <v>425.3</v>
      </c>
      <c r="M42" s="76" t="n">
        <v>31.5826</v>
      </c>
      <c r="N42" s="76" t="n">
        <v>36.5838</v>
      </c>
      <c r="O42" s="76" t="n">
        <v>36.6659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6.7928</v>
      </c>
      <c r="E43" s="72" t="n">
        <v>40.0732</v>
      </c>
      <c r="F43" s="72" t="n">
        <v>43.0169</v>
      </c>
      <c r="G43" s="72" t="n">
        <v>44.38</v>
      </c>
      <c r="H43" s="72"/>
      <c r="I43" s="72"/>
      <c r="J43" s="51" t="n">
        <f aca="false">H43/3600</f>
        <v>0</v>
      </c>
      <c r="L43" s="71" t="n">
        <v>4184.0288</v>
      </c>
      <c r="M43" s="72" t="n">
        <v>40.0755</v>
      </c>
      <c r="N43" s="72" t="n">
        <v>43.0036</v>
      </c>
      <c r="O43" s="72" t="n">
        <v>44.3676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2.9696</v>
      </c>
      <c r="E44" s="74" t="n">
        <v>37.2088</v>
      </c>
      <c r="F44" s="74" t="n">
        <v>40.8931</v>
      </c>
      <c r="G44" s="74" t="n">
        <v>41.9834</v>
      </c>
      <c r="H44" s="74"/>
      <c r="I44" s="74"/>
      <c r="J44" s="56" t="n">
        <f aca="false">H44/3600</f>
        <v>0</v>
      </c>
      <c r="L44" s="73" t="n">
        <v>1882.492</v>
      </c>
      <c r="M44" s="74" t="n">
        <v>37.2154</v>
      </c>
      <c r="N44" s="74" t="n">
        <v>40.8872</v>
      </c>
      <c r="O44" s="74" t="n">
        <v>41.9648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1.3632</v>
      </c>
      <c r="E45" s="74" t="n">
        <v>34.2496</v>
      </c>
      <c r="F45" s="74" t="n">
        <v>39.1211</v>
      </c>
      <c r="G45" s="74" t="n">
        <v>40.0235</v>
      </c>
      <c r="H45" s="74"/>
      <c r="I45" s="74"/>
      <c r="J45" s="56" t="n">
        <f aca="false">H45/3600</f>
        <v>0</v>
      </c>
      <c r="L45" s="73" t="n">
        <v>915.9752</v>
      </c>
      <c r="M45" s="74" t="n">
        <v>34.2473</v>
      </c>
      <c r="N45" s="74" t="n">
        <v>39.0965</v>
      </c>
      <c r="O45" s="74" t="n">
        <v>39.9771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6.7248</v>
      </c>
      <c r="E46" s="76" t="n">
        <v>31.3489</v>
      </c>
      <c r="F46" s="76" t="n">
        <v>37.8137</v>
      </c>
      <c r="G46" s="76" t="n">
        <v>38.5823</v>
      </c>
      <c r="H46" s="76"/>
      <c r="I46" s="76"/>
      <c r="J46" s="62" t="n">
        <f aca="false">H46/3600</f>
        <v>0</v>
      </c>
      <c r="L46" s="75" t="n">
        <v>467.72</v>
      </c>
      <c r="M46" s="76" t="n">
        <v>31.3386</v>
      </c>
      <c r="N46" s="76" t="n">
        <v>37.8067</v>
      </c>
      <c r="O46" s="76" t="n">
        <v>38.5694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5.9424</v>
      </c>
      <c r="E47" s="72" t="n">
        <v>38.2904</v>
      </c>
      <c r="F47" s="72" t="n">
        <v>40.8781</v>
      </c>
      <c r="G47" s="72" t="n">
        <v>41.791</v>
      </c>
      <c r="H47" s="72"/>
      <c r="I47" s="72"/>
      <c r="J47" s="51" t="n">
        <f aca="false">H47/3600</f>
        <v>0</v>
      </c>
      <c r="L47" s="71" t="n">
        <v>7961.3648</v>
      </c>
      <c r="M47" s="72" t="n">
        <v>38.297</v>
      </c>
      <c r="N47" s="72" t="n">
        <v>40.8758</v>
      </c>
      <c r="O47" s="72" t="n">
        <v>41.7835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8.7144</v>
      </c>
      <c r="E48" s="74" t="n">
        <v>34.4508</v>
      </c>
      <c r="F48" s="74" t="n">
        <v>38.2083</v>
      </c>
      <c r="G48" s="74" t="n">
        <v>39.0192</v>
      </c>
      <c r="H48" s="74"/>
      <c r="I48" s="74"/>
      <c r="J48" s="56" t="n">
        <f aca="false">H48/3600</f>
        <v>0</v>
      </c>
      <c r="L48" s="73" t="n">
        <v>3421.9832</v>
      </c>
      <c r="M48" s="74" t="n">
        <v>34.4553</v>
      </c>
      <c r="N48" s="74" t="n">
        <v>38.2012</v>
      </c>
      <c r="O48" s="74" t="n">
        <v>39.0152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8.2912</v>
      </c>
      <c r="E49" s="74" t="n">
        <v>30.9787</v>
      </c>
      <c r="F49" s="74" t="n">
        <v>36.2775</v>
      </c>
      <c r="G49" s="74" t="n">
        <v>37.0501</v>
      </c>
      <c r="H49" s="74"/>
      <c r="I49" s="74"/>
      <c r="J49" s="56" t="n">
        <f aca="false">H49/3600</f>
        <v>0</v>
      </c>
      <c r="L49" s="73" t="n">
        <v>1499.0128</v>
      </c>
      <c r="M49" s="74" t="n">
        <v>30.9796</v>
      </c>
      <c r="N49" s="74" t="n">
        <v>36.261</v>
      </c>
      <c r="O49" s="74" t="n">
        <v>37.0388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6.8808</v>
      </c>
      <c r="E50" s="76" t="n">
        <v>27.7588</v>
      </c>
      <c r="F50" s="76" t="n">
        <v>34.8955</v>
      </c>
      <c r="G50" s="76" t="n">
        <v>35.6332</v>
      </c>
      <c r="H50" s="76"/>
      <c r="I50" s="76"/>
      <c r="J50" s="62" t="n">
        <f aca="false">H50/3600</f>
        <v>0</v>
      </c>
      <c r="L50" s="75" t="n">
        <v>643.8472</v>
      </c>
      <c r="M50" s="76" t="n">
        <v>27.7378</v>
      </c>
      <c r="N50" s="76" t="n">
        <v>34.8952</v>
      </c>
      <c r="O50" s="76" t="n">
        <v>35.6086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9.5544</v>
      </c>
      <c r="E51" s="72" t="n">
        <v>39.855</v>
      </c>
      <c r="F51" s="72" t="n">
        <v>41.3726</v>
      </c>
      <c r="G51" s="72" t="n">
        <v>42.7365</v>
      </c>
      <c r="H51" s="72"/>
      <c r="I51" s="72"/>
      <c r="J51" s="51" t="n">
        <f aca="false">H51/3600</f>
        <v>0</v>
      </c>
      <c r="L51" s="71" t="n">
        <v>5690.876</v>
      </c>
      <c r="M51" s="72" t="n">
        <v>39.8531</v>
      </c>
      <c r="N51" s="72" t="n">
        <v>41.3655</v>
      </c>
      <c r="O51" s="72" t="n">
        <v>42.731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3704</v>
      </c>
      <c r="E52" s="74" t="n">
        <v>36.1749</v>
      </c>
      <c r="F52" s="74" t="n">
        <v>38.7293</v>
      </c>
      <c r="G52" s="74" t="n">
        <v>40.3834</v>
      </c>
      <c r="H52" s="74"/>
      <c r="I52" s="74"/>
      <c r="J52" s="56" t="n">
        <f aca="false">H52/3600</f>
        <v>0</v>
      </c>
      <c r="L52" s="73" t="n">
        <v>2268.3912</v>
      </c>
      <c r="M52" s="74" t="n">
        <v>36.1749</v>
      </c>
      <c r="N52" s="74" t="n">
        <v>38.7205</v>
      </c>
      <c r="O52" s="74" t="n">
        <v>40.3606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6928</v>
      </c>
      <c r="E53" s="74" t="n">
        <v>33.0019</v>
      </c>
      <c r="F53" s="74" t="n">
        <v>36.8417</v>
      </c>
      <c r="G53" s="74" t="n">
        <v>38.5668</v>
      </c>
      <c r="H53" s="74"/>
      <c r="I53" s="74"/>
      <c r="J53" s="56" t="n">
        <f aca="false">H53/3600</f>
        <v>0</v>
      </c>
      <c r="L53" s="73" t="n">
        <v>1005.5472</v>
      </c>
      <c r="M53" s="74" t="n">
        <v>33.0061</v>
      </c>
      <c r="N53" s="74" t="n">
        <v>36.8301</v>
      </c>
      <c r="O53" s="74" t="n">
        <v>38.5647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2448</v>
      </c>
      <c r="E54" s="76" t="n">
        <v>30.1318</v>
      </c>
      <c r="F54" s="76" t="n">
        <v>35.5314</v>
      </c>
      <c r="G54" s="76" t="n">
        <v>37.213</v>
      </c>
      <c r="H54" s="76"/>
      <c r="I54" s="76"/>
      <c r="J54" s="62" t="n">
        <f aca="false">H54/3600</f>
        <v>0</v>
      </c>
      <c r="L54" s="75" t="n">
        <v>461.7952</v>
      </c>
      <c r="M54" s="76" t="n">
        <v>30.1265</v>
      </c>
      <c r="N54" s="76" t="n">
        <v>35.5009</v>
      </c>
      <c r="O54" s="76" t="n">
        <v>37.1844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5.1336</v>
      </c>
      <c r="E55" s="72" t="n">
        <v>40.8455</v>
      </c>
      <c r="F55" s="72" t="n">
        <v>43.4105</v>
      </c>
      <c r="G55" s="72" t="n">
        <v>42.8405</v>
      </c>
      <c r="H55" s="72"/>
      <c r="I55" s="72"/>
      <c r="J55" s="51" t="n">
        <f aca="false">H55/3600</f>
        <v>0</v>
      </c>
      <c r="L55" s="71" t="n">
        <v>1715.1336</v>
      </c>
      <c r="M55" s="72" t="n">
        <v>40.8455</v>
      </c>
      <c r="N55" s="72" t="n">
        <v>43.4105</v>
      </c>
      <c r="O55" s="72" t="n">
        <v>42.8405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2.0288</v>
      </c>
      <c r="E56" s="74" t="n">
        <v>36.9501</v>
      </c>
      <c r="F56" s="74" t="n">
        <v>40.6479</v>
      </c>
      <c r="G56" s="74" t="n">
        <v>39.6343</v>
      </c>
      <c r="H56" s="74"/>
      <c r="I56" s="74"/>
      <c r="J56" s="56" t="n">
        <f aca="false">H56/3600</f>
        <v>0</v>
      </c>
      <c r="L56" s="73" t="n">
        <v>852.0288</v>
      </c>
      <c r="M56" s="74" t="n">
        <v>36.9501</v>
      </c>
      <c r="N56" s="74" t="n">
        <v>40.6479</v>
      </c>
      <c r="O56" s="74" t="n">
        <v>39.6343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084</v>
      </c>
      <c r="E57" s="74" t="n">
        <v>33.4486</v>
      </c>
      <c r="F57" s="74" t="n">
        <v>38.6122</v>
      </c>
      <c r="G57" s="74" t="n">
        <v>37.2952</v>
      </c>
      <c r="H57" s="74"/>
      <c r="I57" s="74"/>
      <c r="J57" s="56" t="n">
        <f aca="false">H57/3600</f>
        <v>0</v>
      </c>
      <c r="L57" s="73" t="n">
        <v>415.084</v>
      </c>
      <c r="M57" s="74" t="n">
        <v>33.4486</v>
      </c>
      <c r="N57" s="74" t="n">
        <v>38.6122</v>
      </c>
      <c r="O57" s="74" t="n">
        <v>37.2952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2208</v>
      </c>
      <c r="E58" s="76" t="n">
        <v>30.5226</v>
      </c>
      <c r="F58" s="76" t="n">
        <v>37.1412</v>
      </c>
      <c r="G58" s="76" t="n">
        <v>35.6329</v>
      </c>
      <c r="H58" s="76"/>
      <c r="I58" s="76"/>
      <c r="J58" s="62" t="n">
        <f aca="false">H58/3600</f>
        <v>0</v>
      </c>
      <c r="L58" s="75" t="n">
        <v>209.2208</v>
      </c>
      <c r="M58" s="76" t="n">
        <v>30.5226</v>
      </c>
      <c r="N58" s="76" t="n">
        <v>37.1412</v>
      </c>
      <c r="O58" s="76" t="n">
        <v>35.6329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3.5896</v>
      </c>
      <c r="E59" s="72" t="n">
        <v>38.2395</v>
      </c>
      <c r="F59" s="72" t="n">
        <v>42.492</v>
      </c>
      <c r="G59" s="72" t="n">
        <v>43.4547</v>
      </c>
      <c r="H59" s="72"/>
      <c r="I59" s="72"/>
      <c r="J59" s="51" t="n">
        <f aca="false">H59/3600</f>
        <v>0</v>
      </c>
      <c r="L59" s="71" t="n">
        <v>2183.5896</v>
      </c>
      <c r="M59" s="72" t="n">
        <v>38.2395</v>
      </c>
      <c r="N59" s="72" t="n">
        <v>42.492</v>
      </c>
      <c r="O59" s="72" t="n">
        <v>43.4547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0984</v>
      </c>
      <c r="E60" s="74" t="n">
        <v>34.3984</v>
      </c>
      <c r="F60" s="74" t="n">
        <v>40.5674</v>
      </c>
      <c r="G60" s="74" t="n">
        <v>41.4034</v>
      </c>
      <c r="H60" s="74"/>
      <c r="I60" s="74"/>
      <c r="J60" s="56" t="n">
        <f aca="false">H60/3600</f>
        <v>0</v>
      </c>
      <c r="L60" s="73" t="n">
        <v>761.0984</v>
      </c>
      <c r="M60" s="74" t="n">
        <v>34.3984</v>
      </c>
      <c r="N60" s="74" t="n">
        <v>40.5674</v>
      </c>
      <c r="O60" s="74" t="n">
        <v>41.4034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3.6536</v>
      </c>
      <c r="E61" s="74" t="n">
        <v>31.2505</v>
      </c>
      <c r="F61" s="74" t="n">
        <v>39.2817</v>
      </c>
      <c r="G61" s="74" t="n">
        <v>39.9685</v>
      </c>
      <c r="H61" s="74"/>
      <c r="I61" s="74"/>
      <c r="J61" s="56" t="n">
        <f aca="false">H61/3600</f>
        <v>0</v>
      </c>
      <c r="L61" s="73" t="n">
        <v>303.6536</v>
      </c>
      <c r="M61" s="74" t="n">
        <v>31.2505</v>
      </c>
      <c r="N61" s="74" t="n">
        <v>39.2817</v>
      </c>
      <c r="O61" s="74" t="n">
        <v>39.9685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6128</v>
      </c>
      <c r="E62" s="76" t="n">
        <v>28.1922</v>
      </c>
      <c r="F62" s="76" t="n">
        <v>38.1961</v>
      </c>
      <c r="G62" s="76" t="n">
        <v>38.9478</v>
      </c>
      <c r="H62" s="76"/>
      <c r="I62" s="76"/>
      <c r="J62" s="62" t="n">
        <f aca="false">H62/3600</f>
        <v>0</v>
      </c>
      <c r="L62" s="75" t="n">
        <v>125.6128</v>
      </c>
      <c r="M62" s="76" t="n">
        <v>28.1922</v>
      </c>
      <c r="N62" s="76" t="n">
        <v>38.1961</v>
      </c>
      <c r="O62" s="76" t="n">
        <v>38.9478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1.6144</v>
      </c>
      <c r="E63" s="72" t="n">
        <v>38.0031</v>
      </c>
      <c r="F63" s="72" t="n">
        <v>40.5885</v>
      </c>
      <c r="G63" s="72" t="n">
        <v>41.2791</v>
      </c>
      <c r="H63" s="72"/>
      <c r="I63" s="72"/>
      <c r="J63" s="51" t="n">
        <f aca="false">H63/3600</f>
        <v>0</v>
      </c>
      <c r="L63" s="71" t="n">
        <v>1911.6144</v>
      </c>
      <c r="M63" s="72" t="n">
        <v>38.0031</v>
      </c>
      <c r="N63" s="72" t="n">
        <v>40.5885</v>
      </c>
      <c r="O63" s="72" t="n">
        <v>41.2791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7688</v>
      </c>
      <c r="E64" s="74" t="n">
        <v>34.2503</v>
      </c>
      <c r="F64" s="74" t="n">
        <v>37.9276</v>
      </c>
      <c r="G64" s="74" t="n">
        <v>38.4862</v>
      </c>
      <c r="H64" s="74"/>
      <c r="I64" s="74"/>
      <c r="J64" s="56" t="n">
        <f aca="false">H64/3600</f>
        <v>0</v>
      </c>
      <c r="L64" s="73" t="n">
        <v>814.7688</v>
      </c>
      <c r="M64" s="74" t="n">
        <v>34.2503</v>
      </c>
      <c r="N64" s="74" t="n">
        <v>37.9276</v>
      </c>
      <c r="O64" s="74" t="n">
        <v>38.4862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2728</v>
      </c>
      <c r="E65" s="74" t="n">
        <v>30.7978</v>
      </c>
      <c r="F65" s="74" t="n">
        <v>35.9064</v>
      </c>
      <c r="G65" s="74" t="n">
        <v>36.4349</v>
      </c>
      <c r="H65" s="74"/>
      <c r="I65" s="74"/>
      <c r="J65" s="56" t="n">
        <f aca="false">H65/3600</f>
        <v>0</v>
      </c>
      <c r="L65" s="73" t="n">
        <v>349.2728</v>
      </c>
      <c r="M65" s="74" t="n">
        <v>30.7978</v>
      </c>
      <c r="N65" s="74" t="n">
        <v>35.9064</v>
      </c>
      <c r="O65" s="74" t="n">
        <v>36.4349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2328</v>
      </c>
      <c r="E66" s="76" t="n">
        <v>27.7411</v>
      </c>
      <c r="F66" s="76" t="n">
        <v>34.4318</v>
      </c>
      <c r="G66" s="76" t="n">
        <v>34.9165</v>
      </c>
      <c r="H66" s="76"/>
      <c r="I66" s="76"/>
      <c r="J66" s="62" t="n">
        <f aca="false">H66/3600</f>
        <v>0</v>
      </c>
      <c r="L66" s="75" t="n">
        <v>148.2328</v>
      </c>
      <c r="M66" s="76" t="n">
        <v>27.7411</v>
      </c>
      <c r="N66" s="76" t="n">
        <v>34.4318</v>
      </c>
      <c r="O66" s="76" t="n">
        <v>34.9165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9.4768</v>
      </c>
      <c r="E67" s="72" t="n">
        <v>39.8265</v>
      </c>
      <c r="F67" s="72" t="n">
        <v>41.1334</v>
      </c>
      <c r="G67" s="72" t="n">
        <v>42.2118</v>
      </c>
      <c r="H67" s="72"/>
      <c r="I67" s="72"/>
      <c r="J67" s="51" t="n">
        <f aca="false">H67/3600</f>
        <v>0</v>
      </c>
      <c r="L67" s="71" t="n">
        <v>1329.4768</v>
      </c>
      <c r="M67" s="72" t="n">
        <v>39.8265</v>
      </c>
      <c r="N67" s="72" t="n">
        <v>41.1334</v>
      </c>
      <c r="O67" s="72" t="n">
        <v>42.2118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8016</v>
      </c>
      <c r="E68" s="74" t="n">
        <v>35.7766</v>
      </c>
      <c r="F68" s="74" t="n">
        <v>38.27</v>
      </c>
      <c r="G68" s="74" t="n">
        <v>39.4997</v>
      </c>
      <c r="H68" s="74"/>
      <c r="I68" s="74"/>
      <c r="J68" s="56" t="n">
        <f aca="false">H68/3600</f>
        <v>0</v>
      </c>
      <c r="L68" s="73" t="n">
        <v>631.8016</v>
      </c>
      <c r="M68" s="74" t="n">
        <v>35.7766</v>
      </c>
      <c r="N68" s="74" t="n">
        <v>38.27</v>
      </c>
      <c r="O68" s="74" t="n">
        <v>39.4997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7.7752</v>
      </c>
      <c r="E69" s="74" t="n">
        <v>32.1796</v>
      </c>
      <c r="F69" s="74" t="n">
        <v>36.2698</v>
      </c>
      <c r="G69" s="74" t="n">
        <v>37.4261</v>
      </c>
      <c r="H69" s="74"/>
      <c r="I69" s="74"/>
      <c r="J69" s="56" t="n">
        <f aca="false">H69/3600</f>
        <v>0</v>
      </c>
      <c r="L69" s="73" t="n">
        <v>297.7752</v>
      </c>
      <c r="M69" s="74" t="n">
        <v>32.1796</v>
      </c>
      <c r="N69" s="74" t="n">
        <v>36.2698</v>
      </c>
      <c r="O69" s="74" t="n">
        <v>37.4261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36</v>
      </c>
      <c r="E70" s="76" t="n">
        <v>29.3075</v>
      </c>
      <c r="F70" s="76" t="n">
        <v>34.819</v>
      </c>
      <c r="G70" s="76" t="n">
        <v>35.9091</v>
      </c>
      <c r="H70" s="76"/>
      <c r="I70" s="76"/>
      <c r="J70" s="62" t="n">
        <f aca="false">H70/3600</f>
        <v>0</v>
      </c>
      <c r="L70" s="75" t="n">
        <v>143.336</v>
      </c>
      <c r="M70" s="76" t="n">
        <v>29.3075</v>
      </c>
      <c r="N70" s="76" t="n">
        <v>34.819</v>
      </c>
      <c r="O70" s="76" t="n">
        <v>35.9091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7.5648</v>
      </c>
      <c r="E71" s="72" t="n">
        <v>42.5073</v>
      </c>
      <c r="F71" s="72" t="n">
        <v>46.3487</v>
      </c>
      <c r="G71" s="72" t="n">
        <v>47.5752</v>
      </c>
      <c r="H71" s="72"/>
      <c r="I71" s="72"/>
      <c r="J71" s="51" t="n">
        <f aca="false">H71/3600</f>
        <v>0</v>
      </c>
      <c r="L71" s="71" t="n">
        <v>2246.2784</v>
      </c>
      <c r="M71" s="72" t="n">
        <v>42.5031</v>
      </c>
      <c r="N71" s="72" t="n">
        <v>46.3297</v>
      </c>
      <c r="O71" s="72" t="n">
        <v>47.5535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4.8256</v>
      </c>
      <c r="E72" s="74" t="n">
        <v>40.2197</v>
      </c>
      <c r="F72" s="74" t="n">
        <v>44.2797</v>
      </c>
      <c r="G72" s="74" t="n">
        <v>45.4723</v>
      </c>
      <c r="H72" s="74"/>
      <c r="I72" s="74"/>
      <c r="J72" s="56" t="n">
        <f aca="false">H72/3600</f>
        <v>0</v>
      </c>
      <c r="L72" s="73" t="n">
        <v>893.016</v>
      </c>
      <c r="M72" s="74" t="n">
        <v>40.2191</v>
      </c>
      <c r="N72" s="74" t="n">
        <v>44.2415</v>
      </c>
      <c r="O72" s="74" t="n">
        <v>45.5216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9016</v>
      </c>
      <c r="E73" s="74" t="n">
        <v>37.5592</v>
      </c>
      <c r="F73" s="74" t="n">
        <v>42.3867</v>
      </c>
      <c r="G73" s="74" t="n">
        <v>43.5472</v>
      </c>
      <c r="H73" s="74"/>
      <c r="I73" s="74"/>
      <c r="J73" s="56" t="n">
        <f aca="false">H73/3600</f>
        <v>0</v>
      </c>
      <c r="L73" s="73" t="n">
        <v>446.0232</v>
      </c>
      <c r="M73" s="74" t="n">
        <v>37.5721</v>
      </c>
      <c r="N73" s="74" t="n">
        <v>42.4236</v>
      </c>
      <c r="O73" s="74" t="n">
        <v>43.6188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1.1992</v>
      </c>
      <c r="E74" s="76" t="n">
        <v>34.6029</v>
      </c>
      <c r="F74" s="76" t="n">
        <v>41.1717</v>
      </c>
      <c r="G74" s="76" t="n">
        <v>42.2536</v>
      </c>
      <c r="H74" s="76"/>
      <c r="I74" s="76"/>
      <c r="J74" s="62" t="n">
        <f aca="false">H74/3600</f>
        <v>0</v>
      </c>
      <c r="L74" s="75" t="n">
        <v>240.1112</v>
      </c>
      <c r="M74" s="76" t="n">
        <v>34.6014</v>
      </c>
      <c r="N74" s="76" t="n">
        <v>41.1473</v>
      </c>
      <c r="O74" s="76" t="n">
        <v>42.172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6.2432</v>
      </c>
      <c r="E75" s="72" t="n">
        <v>42.9435</v>
      </c>
      <c r="F75" s="72" t="n">
        <v>47.8711</v>
      </c>
      <c r="G75" s="72" t="n">
        <v>48.4419</v>
      </c>
      <c r="H75" s="72"/>
      <c r="I75" s="72"/>
      <c r="J75" s="51" t="n">
        <f aca="false">H75/3600</f>
        <v>0</v>
      </c>
      <c r="L75" s="71" t="n">
        <v>1531.9104</v>
      </c>
      <c r="M75" s="72" t="n">
        <v>42.9356</v>
      </c>
      <c r="N75" s="72" t="n">
        <v>47.8851</v>
      </c>
      <c r="O75" s="72" t="n">
        <v>48.4413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6.78</v>
      </c>
      <c r="E76" s="74" t="n">
        <v>41.1356</v>
      </c>
      <c r="F76" s="74" t="n">
        <v>46.1668</v>
      </c>
      <c r="G76" s="74" t="n">
        <v>46.7257</v>
      </c>
      <c r="H76" s="74"/>
      <c r="I76" s="74"/>
      <c r="J76" s="56" t="n">
        <f aca="false">H76/3600</f>
        <v>0</v>
      </c>
      <c r="L76" s="73" t="n">
        <v>441.6408</v>
      </c>
      <c r="M76" s="74" t="n">
        <v>41.1176</v>
      </c>
      <c r="N76" s="74" t="n">
        <v>46.1671</v>
      </c>
      <c r="O76" s="74" t="n">
        <v>46.8035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6648</v>
      </c>
      <c r="E77" s="74" t="n">
        <v>38.9748</v>
      </c>
      <c r="F77" s="74" t="n">
        <v>44.5368</v>
      </c>
      <c r="G77" s="74" t="n">
        <v>45.1335</v>
      </c>
      <c r="H77" s="74"/>
      <c r="I77" s="74"/>
      <c r="J77" s="56" t="n">
        <f aca="false">H77/3600</f>
        <v>0</v>
      </c>
      <c r="L77" s="73" t="n">
        <v>207.004</v>
      </c>
      <c r="M77" s="74" t="n">
        <v>38.9693</v>
      </c>
      <c r="N77" s="74" t="n">
        <v>44.519</v>
      </c>
      <c r="O77" s="74" t="n">
        <v>45.0807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4144</v>
      </c>
      <c r="E78" s="76" t="n">
        <v>36.4225</v>
      </c>
      <c r="F78" s="76" t="n">
        <v>43.1078</v>
      </c>
      <c r="G78" s="76" t="n">
        <v>43.6488</v>
      </c>
      <c r="H78" s="76"/>
      <c r="I78" s="76"/>
      <c r="J78" s="62" t="n">
        <f aca="false">H78/3600</f>
        <v>0</v>
      </c>
      <c r="L78" s="75" t="n">
        <v>115.0344</v>
      </c>
      <c r="M78" s="76" t="n">
        <v>36.4613</v>
      </c>
      <c r="N78" s="76" t="n">
        <v>43.1023</v>
      </c>
      <c r="O78" s="76" t="n">
        <v>43.6105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7168</v>
      </c>
      <c r="E79" s="72" t="n">
        <v>43.2004</v>
      </c>
      <c r="F79" s="72" t="n">
        <v>47.0763</v>
      </c>
      <c r="G79" s="72" t="n">
        <v>47.9641</v>
      </c>
      <c r="H79" s="72"/>
      <c r="I79" s="72"/>
      <c r="J79" s="51" t="n">
        <f aca="false">H79/3600</f>
        <v>0</v>
      </c>
      <c r="L79" s="71" t="n">
        <v>2006.4136</v>
      </c>
      <c r="M79" s="72" t="n">
        <v>43.2004</v>
      </c>
      <c r="N79" s="72" t="n">
        <v>47.0893</v>
      </c>
      <c r="O79" s="72" t="n">
        <v>47.9425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3.2664</v>
      </c>
      <c r="E80" s="74" t="n">
        <v>41.0566</v>
      </c>
      <c r="F80" s="74" t="n">
        <v>45.2028</v>
      </c>
      <c r="G80" s="74" t="n">
        <v>46.0271</v>
      </c>
      <c r="H80" s="74"/>
      <c r="I80" s="74"/>
      <c r="J80" s="56" t="n">
        <f aca="false">H80/3600</f>
        <v>0</v>
      </c>
      <c r="L80" s="73" t="n">
        <v>722.7688</v>
      </c>
      <c r="M80" s="74" t="n">
        <v>41.066</v>
      </c>
      <c r="N80" s="74" t="n">
        <v>45.2053</v>
      </c>
      <c r="O80" s="74" t="n">
        <v>46.0576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4.704</v>
      </c>
      <c r="E81" s="74" t="n">
        <v>38.6214</v>
      </c>
      <c r="F81" s="74" t="n">
        <v>43.3841</v>
      </c>
      <c r="G81" s="74" t="n">
        <v>44.3028</v>
      </c>
      <c r="H81" s="74"/>
      <c r="I81" s="74"/>
      <c r="J81" s="56" t="n">
        <f aca="false">H81/3600</f>
        <v>0</v>
      </c>
      <c r="L81" s="73" t="n">
        <v>337.508</v>
      </c>
      <c r="M81" s="74" t="n">
        <v>38.6306</v>
      </c>
      <c r="N81" s="74" t="n">
        <v>43.3294</v>
      </c>
      <c r="O81" s="74" t="n">
        <v>44.2891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5184</v>
      </c>
      <c r="E82" s="76" t="n">
        <v>35.9261</v>
      </c>
      <c r="F82" s="76" t="n">
        <v>42.0128</v>
      </c>
      <c r="G82" s="76" t="n">
        <v>42.9215</v>
      </c>
      <c r="H82" s="76"/>
      <c r="I82" s="76"/>
      <c r="J82" s="62" t="n">
        <f aca="false">H82/3600</f>
        <v>0</v>
      </c>
      <c r="L82" s="75" t="n">
        <v>181.6464</v>
      </c>
      <c r="M82" s="76" t="n">
        <v>35.9166</v>
      </c>
      <c r="N82" s="76" t="n">
        <v>42.0602</v>
      </c>
      <c r="O82" s="76" t="n">
        <v>42.895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56.2488</v>
      </c>
      <c r="E83" s="72" t="n">
        <v>40.3168</v>
      </c>
      <c r="F83" s="72" t="n">
        <v>42.4649</v>
      </c>
      <c r="G83" s="72" t="n">
        <v>42.9856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66</v>
      </c>
      <c r="E84" s="74" t="n">
        <v>36.995</v>
      </c>
      <c r="F84" s="74" t="n">
        <v>39.6299</v>
      </c>
      <c r="G84" s="74" t="n">
        <v>39.969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8.4672</v>
      </c>
      <c r="E85" s="74" t="n">
        <v>33.9564</v>
      </c>
      <c r="F85" s="74" t="n">
        <v>37.3478</v>
      </c>
      <c r="G85" s="74" t="n">
        <v>37.6512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4.5264</v>
      </c>
      <c r="E86" s="76" t="n">
        <v>31.2562</v>
      </c>
      <c r="F86" s="76" t="n">
        <v>35.7099</v>
      </c>
      <c r="G86" s="76" t="n">
        <v>35.8729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4.2437</v>
      </c>
      <c r="E87" s="72" t="n">
        <v>42.7537</v>
      </c>
      <c r="F87" s="72" t="n">
        <v>45.3873</v>
      </c>
      <c r="G87" s="72" t="n">
        <v>45.6378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3.0112</v>
      </c>
      <c r="E88" s="74" t="n">
        <v>38.7697</v>
      </c>
      <c r="F88" s="74" t="n">
        <v>42.3786</v>
      </c>
      <c r="G88" s="74" t="n">
        <v>42.6104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3774</v>
      </c>
      <c r="E89" s="74" t="n">
        <v>34.9595</v>
      </c>
      <c r="F89" s="74" t="n">
        <v>40.191</v>
      </c>
      <c r="G89" s="74" t="n">
        <v>40.0544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3.7085</v>
      </c>
      <c r="E90" s="76" t="n">
        <v>31.6946</v>
      </c>
      <c r="F90" s="76" t="n">
        <v>38.6393</v>
      </c>
      <c r="G90" s="76" t="n">
        <v>38.005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5.4824</v>
      </c>
      <c r="E91" s="72" t="n">
        <v>46.3552</v>
      </c>
      <c r="F91" s="72" t="n">
        <v>44.5373</v>
      </c>
      <c r="G91" s="72" t="n">
        <v>44.5697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8976</v>
      </c>
      <c r="E92" s="74" t="n">
        <v>42.1067</v>
      </c>
      <c r="F92" s="74" t="n">
        <v>40.8476</v>
      </c>
      <c r="G92" s="74" t="n">
        <v>40.8658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2144</v>
      </c>
      <c r="E93" s="74" t="n">
        <v>37.382</v>
      </c>
      <c r="F93" s="74" t="n">
        <v>38.7975</v>
      </c>
      <c r="G93" s="74" t="n">
        <v>38.7411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6</v>
      </c>
      <c r="E94" s="76" t="n">
        <v>32.5742</v>
      </c>
      <c r="F94" s="76" t="n">
        <v>37.6629</v>
      </c>
      <c r="G94" s="76" t="n">
        <v>37.2233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405</v>
      </c>
      <c r="E95" s="72" t="n">
        <v>48.6939</v>
      </c>
      <c r="F95" s="72" t="n">
        <v>51.7339</v>
      </c>
      <c r="G95" s="72" t="n">
        <v>52.8171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5418</v>
      </c>
      <c r="E96" s="74" t="n">
        <v>44.8337</v>
      </c>
      <c r="F96" s="74" t="n">
        <v>48.3081</v>
      </c>
      <c r="G96" s="74" t="n">
        <v>49.5195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8038</v>
      </c>
      <c r="E97" s="74" t="n">
        <v>41.0317</v>
      </c>
      <c r="F97" s="74" t="n">
        <v>45.6254</v>
      </c>
      <c r="G97" s="74" t="n">
        <v>46.9898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8941</v>
      </c>
      <c r="E98" s="76" t="n">
        <v>37.1826</v>
      </c>
      <c r="F98" s="76" t="n">
        <v>43.2556</v>
      </c>
      <c r="G98" s="76" t="n">
        <v>44.8581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6.892</v>
      </c>
      <c r="E19" s="72" t="n">
        <v>41.5512</v>
      </c>
      <c r="F19" s="72" t="n">
        <v>43.2677</v>
      </c>
      <c r="G19" s="72" t="n">
        <v>44.7504</v>
      </c>
      <c r="H19" s="72"/>
      <c r="I19" s="72"/>
      <c r="J19" s="51" t="n">
        <f aca="false">H19/3600</f>
        <v>0</v>
      </c>
      <c r="L19" s="71" t="n">
        <v>5526.6896</v>
      </c>
      <c r="M19" s="72" t="n">
        <v>41.5491</v>
      </c>
      <c r="N19" s="72" t="n">
        <v>43.2593</v>
      </c>
      <c r="O19" s="72" t="n">
        <v>44.7357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7.0592</v>
      </c>
      <c r="E20" s="74" t="n">
        <v>39.5339</v>
      </c>
      <c r="F20" s="74" t="n">
        <v>41.5985</v>
      </c>
      <c r="G20" s="74" t="n">
        <v>42.7873</v>
      </c>
      <c r="H20" s="74"/>
      <c r="I20" s="74"/>
      <c r="J20" s="56" t="n">
        <f aca="false">H20/3600</f>
        <v>0</v>
      </c>
      <c r="L20" s="73" t="n">
        <v>2533.06</v>
      </c>
      <c r="M20" s="74" t="n">
        <v>39.5271</v>
      </c>
      <c r="N20" s="74" t="n">
        <v>41.5957</v>
      </c>
      <c r="O20" s="74" t="n">
        <v>42.7712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9.1736</v>
      </c>
      <c r="E21" s="74" t="n">
        <v>36.9889</v>
      </c>
      <c r="F21" s="74" t="n">
        <v>40.2583</v>
      </c>
      <c r="G21" s="74" t="n">
        <v>41.4504</v>
      </c>
      <c r="H21" s="74"/>
      <c r="I21" s="74"/>
      <c r="J21" s="56" t="n">
        <f aca="false">H21/3600</f>
        <v>0</v>
      </c>
      <c r="L21" s="73" t="n">
        <v>1237.5048</v>
      </c>
      <c r="M21" s="74" t="n">
        <v>36.9781</v>
      </c>
      <c r="N21" s="74" t="n">
        <v>40.257</v>
      </c>
      <c r="O21" s="74" t="n">
        <v>41.4479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3256</v>
      </c>
      <c r="E22" s="76" t="n">
        <v>34.3927</v>
      </c>
      <c r="F22" s="76" t="n">
        <v>39.417</v>
      </c>
      <c r="G22" s="76" t="n">
        <v>40.7454</v>
      </c>
      <c r="H22" s="76"/>
      <c r="I22" s="76"/>
      <c r="J22" s="62" t="n">
        <f aca="false">H22/3600</f>
        <v>0</v>
      </c>
      <c r="L22" s="75" t="n">
        <v>615.4144</v>
      </c>
      <c r="M22" s="76" t="n">
        <v>34.3568</v>
      </c>
      <c r="N22" s="76" t="n">
        <v>39.3791</v>
      </c>
      <c r="O22" s="76" t="n">
        <v>40.7068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3.0864</v>
      </c>
      <c r="E23" s="72" t="n">
        <v>39.7943</v>
      </c>
      <c r="F23" s="72" t="n">
        <v>41.8702</v>
      </c>
      <c r="G23" s="72" t="n">
        <v>42.984</v>
      </c>
      <c r="H23" s="72"/>
      <c r="I23" s="72"/>
      <c r="J23" s="51" t="n">
        <f aca="false">H23/3600</f>
        <v>0</v>
      </c>
      <c r="L23" s="71" t="n">
        <v>8416.5024</v>
      </c>
      <c r="M23" s="72" t="n">
        <v>39.7971</v>
      </c>
      <c r="N23" s="72" t="n">
        <v>41.8599</v>
      </c>
      <c r="O23" s="72" t="n">
        <v>42.9781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5.6784</v>
      </c>
      <c r="E24" s="74" t="n">
        <v>36.9345</v>
      </c>
      <c r="F24" s="74" t="n">
        <v>39.7654</v>
      </c>
      <c r="G24" s="74" t="n">
        <v>40.7698</v>
      </c>
      <c r="H24" s="74"/>
      <c r="I24" s="74"/>
      <c r="J24" s="56" t="n">
        <f aca="false">H24/3600</f>
        <v>0</v>
      </c>
      <c r="L24" s="73" t="n">
        <v>3296.2496</v>
      </c>
      <c r="M24" s="74" t="n">
        <v>36.9379</v>
      </c>
      <c r="N24" s="74" t="n">
        <v>39.7539</v>
      </c>
      <c r="O24" s="74" t="n">
        <v>40.7419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8.1984</v>
      </c>
      <c r="E25" s="74" t="n">
        <v>34.1631</v>
      </c>
      <c r="F25" s="74" t="n">
        <v>38.1035</v>
      </c>
      <c r="G25" s="74" t="n">
        <v>39.3547</v>
      </c>
      <c r="H25" s="74"/>
      <c r="I25" s="74"/>
      <c r="J25" s="56" t="n">
        <f aca="false">H25/3600</f>
        <v>0</v>
      </c>
      <c r="L25" s="73" t="n">
        <v>1398.8664</v>
      </c>
      <c r="M25" s="74" t="n">
        <v>34.1652</v>
      </c>
      <c r="N25" s="74" t="n">
        <v>38.0911</v>
      </c>
      <c r="O25" s="74" t="n">
        <v>39.3322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2.4576</v>
      </c>
      <c r="E26" s="76" t="n">
        <v>31.5884</v>
      </c>
      <c r="F26" s="76" t="n">
        <v>36.9826</v>
      </c>
      <c r="G26" s="76" t="n">
        <v>38.5589</v>
      </c>
      <c r="H26" s="76"/>
      <c r="I26" s="76"/>
      <c r="J26" s="62" t="n">
        <f aca="false">H26/3600</f>
        <v>0</v>
      </c>
      <c r="L26" s="75" t="n">
        <v>611.6768</v>
      </c>
      <c r="M26" s="76" t="n">
        <v>31.572</v>
      </c>
      <c r="N26" s="76" t="n">
        <v>36.9716</v>
      </c>
      <c r="O26" s="76" t="n">
        <v>38.5643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2.0816</v>
      </c>
      <c r="E27" s="72" t="n">
        <v>38.5605</v>
      </c>
      <c r="F27" s="72" t="n">
        <v>40.0702</v>
      </c>
      <c r="G27" s="72" t="n">
        <v>43.2829</v>
      </c>
      <c r="H27" s="72"/>
      <c r="I27" s="72"/>
      <c r="J27" s="51" t="n">
        <f aca="false">H27/3600</f>
        <v>0</v>
      </c>
      <c r="L27" s="71" t="n">
        <v>22392.832</v>
      </c>
      <c r="M27" s="72" t="n">
        <v>38.5672</v>
      </c>
      <c r="N27" s="72" t="n">
        <v>40.0728</v>
      </c>
      <c r="O27" s="72" t="n">
        <v>43.2712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2.9368</v>
      </c>
      <c r="E28" s="74" t="n">
        <v>36.6158</v>
      </c>
      <c r="F28" s="74" t="n">
        <v>38.8711</v>
      </c>
      <c r="G28" s="74" t="n">
        <v>41.3874</v>
      </c>
      <c r="H28" s="74"/>
      <c r="I28" s="74"/>
      <c r="J28" s="56" t="n">
        <f aca="false">H28/3600</f>
        <v>0</v>
      </c>
      <c r="L28" s="73" t="n">
        <v>6087.692</v>
      </c>
      <c r="M28" s="74" t="n">
        <v>36.6287</v>
      </c>
      <c r="N28" s="74" t="n">
        <v>38.8683</v>
      </c>
      <c r="O28" s="74" t="n">
        <v>41.3942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2.0328</v>
      </c>
      <c r="E29" s="74" t="n">
        <v>34.4822</v>
      </c>
      <c r="F29" s="74" t="n">
        <v>37.9094</v>
      </c>
      <c r="G29" s="74" t="n">
        <v>39.7276</v>
      </c>
      <c r="H29" s="74"/>
      <c r="I29" s="74"/>
      <c r="J29" s="56" t="n">
        <f aca="false">H29/3600</f>
        <v>0</v>
      </c>
      <c r="L29" s="73" t="n">
        <v>2742.3096</v>
      </c>
      <c r="M29" s="74" t="n">
        <v>34.5081</v>
      </c>
      <c r="N29" s="74" t="n">
        <v>37.8924</v>
      </c>
      <c r="O29" s="74" t="n">
        <v>39.7386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2112</v>
      </c>
      <c r="E30" s="76" t="n">
        <v>32.2099</v>
      </c>
      <c r="F30" s="76" t="n">
        <v>37.1235</v>
      </c>
      <c r="G30" s="76" t="n">
        <v>38.488</v>
      </c>
      <c r="H30" s="76"/>
      <c r="I30" s="76"/>
      <c r="J30" s="62" t="n">
        <f aca="false">H30/3600</f>
        <v>0</v>
      </c>
      <c r="L30" s="75" t="n">
        <v>1356.6832</v>
      </c>
      <c r="M30" s="76" t="n">
        <v>32.212</v>
      </c>
      <c r="N30" s="76" t="n">
        <v>37.1002</v>
      </c>
      <c r="O30" s="76" t="n">
        <v>38.4588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404.7872</v>
      </c>
      <c r="E31" s="72" t="n">
        <v>39.3297</v>
      </c>
      <c r="F31" s="72" t="n">
        <v>43.5895</v>
      </c>
      <c r="G31" s="72" t="n">
        <v>44.7777</v>
      </c>
      <c r="H31" s="72"/>
      <c r="I31" s="72"/>
      <c r="J31" s="51" t="n">
        <f aca="false">H31/3600</f>
        <v>0</v>
      </c>
      <c r="L31" s="71" t="n">
        <v>21631.8816</v>
      </c>
      <c r="M31" s="72" t="n">
        <v>39.3366</v>
      </c>
      <c r="N31" s="72" t="n">
        <v>43.5851</v>
      </c>
      <c r="O31" s="72" t="n">
        <v>44.7702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62.752</v>
      </c>
      <c r="E32" s="74" t="n">
        <v>37.3818</v>
      </c>
      <c r="F32" s="74" t="n">
        <v>42.1429</v>
      </c>
      <c r="G32" s="74" t="n">
        <v>42.5889</v>
      </c>
      <c r="H32" s="74"/>
      <c r="I32" s="74"/>
      <c r="J32" s="56" t="n">
        <f aca="false">H32/3600</f>
        <v>0</v>
      </c>
      <c r="L32" s="73" t="n">
        <v>7314.7624</v>
      </c>
      <c r="M32" s="74" t="n">
        <v>37.3929</v>
      </c>
      <c r="N32" s="74" t="n">
        <v>42.1218</v>
      </c>
      <c r="O32" s="74" t="n">
        <v>42.5744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5.8944</v>
      </c>
      <c r="E33" s="74" t="n">
        <v>35.3582</v>
      </c>
      <c r="F33" s="74" t="n">
        <v>40.7228</v>
      </c>
      <c r="G33" s="74" t="n">
        <v>40.6303</v>
      </c>
      <c r="H33" s="74"/>
      <c r="I33" s="74"/>
      <c r="J33" s="56" t="n">
        <f aca="false">H33/3600</f>
        <v>0</v>
      </c>
      <c r="L33" s="73" t="n">
        <v>3402.2832</v>
      </c>
      <c r="M33" s="74" t="n">
        <v>35.3757</v>
      </c>
      <c r="N33" s="74" t="n">
        <v>40.6888</v>
      </c>
      <c r="O33" s="74" t="n">
        <v>40.6135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1.6528</v>
      </c>
      <c r="E34" s="76" t="n">
        <v>33.1995</v>
      </c>
      <c r="F34" s="76" t="n">
        <v>39.7478</v>
      </c>
      <c r="G34" s="76" t="n">
        <v>39.2748</v>
      </c>
      <c r="H34" s="76"/>
      <c r="I34" s="76"/>
      <c r="J34" s="62" t="n">
        <f aca="false">H34/3600</f>
        <v>0</v>
      </c>
      <c r="L34" s="75" t="n">
        <v>1736.0112</v>
      </c>
      <c r="M34" s="76" t="n">
        <v>33.1942</v>
      </c>
      <c r="N34" s="76" t="n">
        <v>39.7249</v>
      </c>
      <c r="O34" s="76" t="n">
        <v>39.2444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6.188</v>
      </c>
      <c r="E35" s="72" t="n">
        <v>38.2322</v>
      </c>
      <c r="F35" s="72" t="n">
        <v>41.809</v>
      </c>
      <c r="G35" s="72" t="n">
        <v>43.968</v>
      </c>
      <c r="H35" s="72"/>
      <c r="I35" s="72"/>
      <c r="J35" s="51" t="n">
        <f aca="false">H35/3600</f>
        <v>0</v>
      </c>
      <c r="L35" s="71" t="n">
        <v>63576.2184</v>
      </c>
      <c r="M35" s="72" t="n">
        <v>38.2292</v>
      </c>
      <c r="N35" s="72" t="n">
        <v>41.7985</v>
      </c>
      <c r="O35" s="72" t="n">
        <v>43.9572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58.9112</v>
      </c>
      <c r="E36" s="74" t="n">
        <v>35.1031</v>
      </c>
      <c r="F36" s="74" t="n">
        <v>40.3982</v>
      </c>
      <c r="G36" s="74" t="n">
        <v>42.7761</v>
      </c>
      <c r="H36" s="74"/>
      <c r="I36" s="74"/>
      <c r="J36" s="56" t="n">
        <f aca="false">H36/3600</f>
        <v>0</v>
      </c>
      <c r="L36" s="73" t="n">
        <v>9642.4904</v>
      </c>
      <c r="M36" s="74" t="n">
        <v>35.1058</v>
      </c>
      <c r="N36" s="74" t="n">
        <v>40.3649</v>
      </c>
      <c r="O36" s="74" t="n">
        <v>42.7499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8.9896</v>
      </c>
      <c r="E37" s="74" t="n">
        <v>33.3829</v>
      </c>
      <c r="F37" s="74" t="n">
        <v>39.1148</v>
      </c>
      <c r="G37" s="74" t="n">
        <v>41.6957</v>
      </c>
      <c r="H37" s="74"/>
      <c r="I37" s="74"/>
      <c r="J37" s="56" t="n">
        <f aca="false">H37/3600</f>
        <v>0</v>
      </c>
      <c r="L37" s="73" t="n">
        <v>2391.5992</v>
      </c>
      <c r="M37" s="74" t="n">
        <v>33.3726</v>
      </c>
      <c r="N37" s="74" t="n">
        <v>39.1224</v>
      </c>
      <c r="O37" s="74" t="n">
        <v>41.6683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6.9368</v>
      </c>
      <c r="E38" s="76" t="n">
        <v>31.2402</v>
      </c>
      <c r="F38" s="76" t="n">
        <v>38.1856</v>
      </c>
      <c r="G38" s="76" t="n">
        <v>40.915</v>
      </c>
      <c r="H38" s="76"/>
      <c r="I38" s="76"/>
      <c r="J38" s="62" t="n">
        <f aca="false">H38/3600</f>
        <v>0</v>
      </c>
      <c r="L38" s="75" t="n">
        <v>895.7536</v>
      </c>
      <c r="M38" s="76" t="n">
        <v>31.1897</v>
      </c>
      <c r="N38" s="76" t="n">
        <v>38.2052</v>
      </c>
      <c r="O38" s="76" t="n">
        <v>40.8672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1.2496</v>
      </c>
      <c r="E39" s="72" t="n">
        <v>40.1129</v>
      </c>
      <c r="F39" s="72" t="n">
        <v>42.6758</v>
      </c>
      <c r="G39" s="72" t="n">
        <v>43.1888</v>
      </c>
      <c r="H39" s="72"/>
      <c r="I39" s="72"/>
      <c r="J39" s="51" t="n">
        <f aca="false">H39/3600</f>
        <v>0</v>
      </c>
      <c r="L39" s="71" t="n">
        <v>3919.844</v>
      </c>
      <c r="M39" s="72" t="n">
        <v>40.1247</v>
      </c>
      <c r="N39" s="72" t="n">
        <v>42.7021</v>
      </c>
      <c r="O39" s="72" t="n">
        <v>43.209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2.5472</v>
      </c>
      <c r="E40" s="74" t="n">
        <v>36.9141</v>
      </c>
      <c r="F40" s="74" t="n">
        <v>40.0913</v>
      </c>
      <c r="G40" s="74" t="n">
        <v>40.3208</v>
      </c>
      <c r="H40" s="74"/>
      <c r="I40" s="74"/>
      <c r="J40" s="56" t="n">
        <f aca="false">H40/3600</f>
        <v>0</v>
      </c>
      <c r="L40" s="73" t="n">
        <v>1815.8416</v>
      </c>
      <c r="M40" s="74" t="n">
        <v>36.9339</v>
      </c>
      <c r="N40" s="74" t="n">
        <v>40.0817</v>
      </c>
      <c r="O40" s="74" t="n">
        <v>40.3356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6976</v>
      </c>
      <c r="E41" s="74" t="n">
        <v>34.0148</v>
      </c>
      <c r="F41" s="74" t="n">
        <v>38.0323</v>
      </c>
      <c r="G41" s="74" t="n">
        <v>38.1763</v>
      </c>
      <c r="H41" s="74"/>
      <c r="I41" s="74"/>
      <c r="J41" s="56" t="n">
        <f aca="false">H41/3600</f>
        <v>0</v>
      </c>
      <c r="L41" s="73" t="n">
        <v>870.8248</v>
      </c>
      <c r="M41" s="74" t="n">
        <v>34.0391</v>
      </c>
      <c r="N41" s="74" t="n">
        <v>37.9674</v>
      </c>
      <c r="O41" s="74" t="n">
        <v>38.1995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1312</v>
      </c>
      <c r="E42" s="76" t="n">
        <v>31.5367</v>
      </c>
      <c r="F42" s="76" t="n">
        <v>36.5389</v>
      </c>
      <c r="G42" s="76" t="n">
        <v>36.5556</v>
      </c>
      <c r="H42" s="76"/>
      <c r="I42" s="76"/>
      <c r="J42" s="62" t="n">
        <f aca="false">H42/3600</f>
        <v>0</v>
      </c>
      <c r="L42" s="75" t="n">
        <v>444.772</v>
      </c>
      <c r="M42" s="76" t="n">
        <v>31.5416</v>
      </c>
      <c r="N42" s="76" t="n">
        <v>36.5334</v>
      </c>
      <c r="O42" s="76" t="n">
        <v>36.5354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9856</v>
      </c>
      <c r="E43" s="72" t="n">
        <v>39.9636</v>
      </c>
      <c r="F43" s="72" t="n">
        <v>42.9887</v>
      </c>
      <c r="G43" s="72" t="n">
        <v>44.3585</v>
      </c>
      <c r="H43" s="72"/>
      <c r="I43" s="72"/>
      <c r="J43" s="51" t="n">
        <f aca="false">H43/3600</f>
        <v>0</v>
      </c>
      <c r="L43" s="71" t="n">
        <v>4582.6856</v>
      </c>
      <c r="M43" s="72" t="n">
        <v>39.9684</v>
      </c>
      <c r="N43" s="72" t="n">
        <v>42.9796</v>
      </c>
      <c r="O43" s="72" t="n">
        <v>44.3508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216</v>
      </c>
      <c r="E44" s="74" t="n">
        <v>37.0954</v>
      </c>
      <c r="F44" s="74" t="n">
        <v>40.8993</v>
      </c>
      <c r="G44" s="74" t="n">
        <v>41.9755</v>
      </c>
      <c r="H44" s="74"/>
      <c r="I44" s="74"/>
      <c r="J44" s="56" t="n">
        <f aca="false">H44/3600</f>
        <v>0</v>
      </c>
      <c r="L44" s="73" t="n">
        <v>1989.8888</v>
      </c>
      <c r="M44" s="74" t="n">
        <v>37.1005</v>
      </c>
      <c r="N44" s="74" t="n">
        <v>40.879</v>
      </c>
      <c r="O44" s="74" t="n">
        <v>41.9623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7.084</v>
      </c>
      <c r="E45" s="74" t="n">
        <v>34.1565</v>
      </c>
      <c r="F45" s="74" t="n">
        <v>39.0951</v>
      </c>
      <c r="G45" s="74" t="n">
        <v>40.0206</v>
      </c>
      <c r="H45" s="74"/>
      <c r="I45" s="74"/>
      <c r="J45" s="56" t="n">
        <f aca="false">H45/3600</f>
        <v>0</v>
      </c>
      <c r="L45" s="73" t="n">
        <v>952.6072</v>
      </c>
      <c r="M45" s="74" t="n">
        <v>34.1607</v>
      </c>
      <c r="N45" s="74" t="n">
        <v>39.1055</v>
      </c>
      <c r="O45" s="74" t="n">
        <v>40.0047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7504</v>
      </c>
      <c r="E46" s="76" t="n">
        <v>31.278</v>
      </c>
      <c r="F46" s="76" t="n">
        <v>37.7733</v>
      </c>
      <c r="G46" s="76" t="n">
        <v>38.5447</v>
      </c>
      <c r="H46" s="76"/>
      <c r="I46" s="76"/>
      <c r="J46" s="62" t="n">
        <f aca="false">H46/3600</f>
        <v>0</v>
      </c>
      <c r="L46" s="75" t="n">
        <v>482.3056</v>
      </c>
      <c r="M46" s="76" t="n">
        <v>31.2717</v>
      </c>
      <c r="N46" s="76" t="n">
        <v>37.8071</v>
      </c>
      <c r="O46" s="76" t="n">
        <v>38.5336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7.5632</v>
      </c>
      <c r="E47" s="72" t="n">
        <v>38.1494</v>
      </c>
      <c r="F47" s="72" t="n">
        <v>40.85</v>
      </c>
      <c r="G47" s="72" t="n">
        <v>41.779</v>
      </c>
      <c r="H47" s="72"/>
      <c r="I47" s="72"/>
      <c r="J47" s="51" t="n">
        <f aca="false">H47/3600</f>
        <v>0</v>
      </c>
      <c r="L47" s="71" t="n">
        <v>9211.2144</v>
      </c>
      <c r="M47" s="72" t="n">
        <v>38.1531</v>
      </c>
      <c r="N47" s="72" t="n">
        <v>40.8473</v>
      </c>
      <c r="O47" s="72" t="n">
        <v>41.7725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57.8816</v>
      </c>
      <c r="E48" s="74" t="n">
        <v>34.2936</v>
      </c>
      <c r="F48" s="74" t="n">
        <v>38.209</v>
      </c>
      <c r="G48" s="74" t="n">
        <v>39.0257</v>
      </c>
      <c r="H48" s="74"/>
      <c r="I48" s="74"/>
      <c r="J48" s="56" t="n">
        <f aca="false">H48/3600</f>
        <v>0</v>
      </c>
      <c r="L48" s="73" t="n">
        <v>3672.4384</v>
      </c>
      <c r="M48" s="74" t="n">
        <v>34.299</v>
      </c>
      <c r="N48" s="74" t="n">
        <v>38.1956</v>
      </c>
      <c r="O48" s="74" t="n">
        <v>39.0191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2472</v>
      </c>
      <c r="E49" s="74" t="n">
        <v>30.9306</v>
      </c>
      <c r="F49" s="74" t="n">
        <v>36.2764</v>
      </c>
      <c r="G49" s="74" t="n">
        <v>37.0368</v>
      </c>
      <c r="H49" s="74"/>
      <c r="I49" s="74"/>
      <c r="J49" s="56" t="n">
        <f aca="false">H49/3600</f>
        <v>0</v>
      </c>
      <c r="L49" s="73" t="n">
        <v>1559.6416</v>
      </c>
      <c r="M49" s="74" t="n">
        <v>30.9352</v>
      </c>
      <c r="N49" s="74" t="n">
        <v>36.2602</v>
      </c>
      <c r="O49" s="74" t="n">
        <v>37.0259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3.7672</v>
      </c>
      <c r="E50" s="76" t="n">
        <v>27.7551</v>
      </c>
      <c r="F50" s="76" t="n">
        <v>34.8696</v>
      </c>
      <c r="G50" s="76" t="n">
        <v>35.5734</v>
      </c>
      <c r="H50" s="76"/>
      <c r="I50" s="76"/>
      <c r="J50" s="62" t="n">
        <f aca="false">H50/3600</f>
        <v>0</v>
      </c>
      <c r="L50" s="75" t="n">
        <v>660.9776</v>
      </c>
      <c r="M50" s="76" t="n">
        <v>27.7347</v>
      </c>
      <c r="N50" s="76" t="n">
        <v>34.8559</v>
      </c>
      <c r="O50" s="76" t="n">
        <v>35.55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4.0264</v>
      </c>
      <c r="E51" s="72" t="n">
        <v>39.8105</v>
      </c>
      <c r="F51" s="72" t="n">
        <v>41.2884</v>
      </c>
      <c r="G51" s="72" t="n">
        <v>42.692</v>
      </c>
      <c r="H51" s="72"/>
      <c r="I51" s="72"/>
      <c r="J51" s="51" t="n">
        <f aca="false">H51/3600</f>
        <v>0</v>
      </c>
      <c r="L51" s="71" t="n">
        <v>6046.9544</v>
      </c>
      <c r="M51" s="72" t="n">
        <v>39.8098</v>
      </c>
      <c r="N51" s="72" t="n">
        <v>41.2838</v>
      </c>
      <c r="O51" s="72" t="n">
        <v>42.6787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0.9176</v>
      </c>
      <c r="E52" s="74" t="n">
        <v>36.0405</v>
      </c>
      <c r="F52" s="74" t="n">
        <v>38.6668</v>
      </c>
      <c r="G52" s="74" t="n">
        <v>40.3283</v>
      </c>
      <c r="H52" s="74"/>
      <c r="I52" s="74"/>
      <c r="J52" s="56" t="n">
        <f aca="false">H52/3600</f>
        <v>0</v>
      </c>
      <c r="L52" s="73" t="n">
        <v>2368.1704</v>
      </c>
      <c r="M52" s="74" t="n">
        <v>36.0431</v>
      </c>
      <c r="N52" s="74" t="n">
        <v>38.6492</v>
      </c>
      <c r="O52" s="74" t="n">
        <v>40.3088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9.8904</v>
      </c>
      <c r="E53" s="74" t="n">
        <v>32.8796</v>
      </c>
      <c r="F53" s="74" t="n">
        <v>36.7938</v>
      </c>
      <c r="G53" s="74" t="n">
        <v>38.535</v>
      </c>
      <c r="H53" s="74"/>
      <c r="I53" s="74"/>
      <c r="J53" s="56" t="n">
        <f aca="false">H53/3600</f>
        <v>0</v>
      </c>
      <c r="L53" s="73" t="n">
        <v>1033.972</v>
      </c>
      <c r="M53" s="74" t="n">
        <v>32.8862</v>
      </c>
      <c r="N53" s="74" t="n">
        <v>36.7776</v>
      </c>
      <c r="O53" s="74" t="n">
        <v>38.536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3.128</v>
      </c>
      <c r="E54" s="76" t="n">
        <v>30.0663</v>
      </c>
      <c r="F54" s="76" t="n">
        <v>35.4899</v>
      </c>
      <c r="G54" s="76" t="n">
        <v>37.1514</v>
      </c>
      <c r="H54" s="76"/>
      <c r="I54" s="76"/>
      <c r="J54" s="62" t="n">
        <f aca="false">H54/3600</f>
        <v>0</v>
      </c>
      <c r="L54" s="75" t="n">
        <v>470.6472</v>
      </c>
      <c r="M54" s="76" t="n">
        <v>30.0576</v>
      </c>
      <c r="N54" s="76" t="n">
        <v>35.4529</v>
      </c>
      <c r="O54" s="76" t="n">
        <v>37.1479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2.0888</v>
      </c>
      <c r="E55" s="72" t="n">
        <v>40.7531</v>
      </c>
      <c r="F55" s="72" t="n">
        <v>43.4105</v>
      </c>
      <c r="G55" s="72" t="n">
        <v>42.8398</v>
      </c>
      <c r="H55" s="72"/>
      <c r="I55" s="72"/>
      <c r="J55" s="51" t="n">
        <f aca="false">H55/3600</f>
        <v>0</v>
      </c>
      <c r="L55" s="71" t="n">
        <v>1762.0888</v>
      </c>
      <c r="M55" s="72" t="n">
        <v>40.7531</v>
      </c>
      <c r="N55" s="72" t="n">
        <v>43.4105</v>
      </c>
      <c r="O55" s="72" t="n">
        <v>42.8398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3.052</v>
      </c>
      <c r="E56" s="74" t="n">
        <v>36.8832</v>
      </c>
      <c r="F56" s="74" t="n">
        <v>40.6092</v>
      </c>
      <c r="G56" s="74" t="n">
        <v>39.6048</v>
      </c>
      <c r="H56" s="74"/>
      <c r="I56" s="74"/>
      <c r="J56" s="56" t="n">
        <f aca="false">H56/3600</f>
        <v>0</v>
      </c>
      <c r="L56" s="73" t="n">
        <v>873.052</v>
      </c>
      <c r="M56" s="74" t="n">
        <v>36.8832</v>
      </c>
      <c r="N56" s="74" t="n">
        <v>40.6092</v>
      </c>
      <c r="O56" s="74" t="n">
        <v>39.6048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0192</v>
      </c>
      <c r="E57" s="74" t="n">
        <v>33.3825</v>
      </c>
      <c r="F57" s="74" t="n">
        <v>38.5903</v>
      </c>
      <c r="G57" s="74" t="n">
        <v>37.2779</v>
      </c>
      <c r="H57" s="74"/>
      <c r="I57" s="74"/>
      <c r="J57" s="56" t="n">
        <f aca="false">H57/3600</f>
        <v>0</v>
      </c>
      <c r="L57" s="73" t="n">
        <v>427.0192</v>
      </c>
      <c r="M57" s="74" t="n">
        <v>33.3825</v>
      </c>
      <c r="N57" s="74" t="n">
        <v>38.5903</v>
      </c>
      <c r="O57" s="74" t="n">
        <v>37.2779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9936</v>
      </c>
      <c r="E58" s="76" t="n">
        <v>30.441</v>
      </c>
      <c r="F58" s="76" t="n">
        <v>37.1237</v>
      </c>
      <c r="G58" s="76" t="n">
        <v>35.5983</v>
      </c>
      <c r="H58" s="76"/>
      <c r="I58" s="76"/>
      <c r="J58" s="62" t="n">
        <f aca="false">H58/3600</f>
        <v>0</v>
      </c>
      <c r="L58" s="75" t="n">
        <v>215.9936</v>
      </c>
      <c r="M58" s="76" t="n">
        <v>30.441</v>
      </c>
      <c r="N58" s="76" t="n">
        <v>37.1237</v>
      </c>
      <c r="O58" s="76" t="n">
        <v>35.5983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2.944</v>
      </c>
      <c r="E59" s="72" t="n">
        <v>38.1674</v>
      </c>
      <c r="F59" s="72" t="n">
        <v>42.4646</v>
      </c>
      <c r="G59" s="72" t="n">
        <v>43.4554</v>
      </c>
      <c r="H59" s="72"/>
      <c r="I59" s="72"/>
      <c r="J59" s="51" t="n">
        <f aca="false">H59/3600</f>
        <v>0</v>
      </c>
      <c r="L59" s="71" t="n">
        <v>2712.944</v>
      </c>
      <c r="M59" s="72" t="n">
        <v>38.1674</v>
      </c>
      <c r="N59" s="72" t="n">
        <v>42.4646</v>
      </c>
      <c r="O59" s="72" t="n">
        <v>43.4554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3368</v>
      </c>
      <c r="E60" s="74" t="n">
        <v>34.1442</v>
      </c>
      <c r="F60" s="74" t="n">
        <v>40.5778</v>
      </c>
      <c r="G60" s="74" t="n">
        <v>41.4602</v>
      </c>
      <c r="H60" s="74"/>
      <c r="I60" s="74"/>
      <c r="J60" s="56" t="n">
        <f aca="false">H60/3600</f>
        <v>0</v>
      </c>
      <c r="L60" s="73" t="n">
        <v>898.3368</v>
      </c>
      <c r="M60" s="74" t="n">
        <v>34.1442</v>
      </c>
      <c r="N60" s="74" t="n">
        <v>40.5778</v>
      </c>
      <c r="O60" s="74" t="n">
        <v>41.4602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1.4816</v>
      </c>
      <c r="E61" s="74" t="n">
        <v>31.1017</v>
      </c>
      <c r="F61" s="74" t="n">
        <v>39.2407</v>
      </c>
      <c r="G61" s="74" t="n">
        <v>40.0199</v>
      </c>
      <c r="H61" s="74"/>
      <c r="I61" s="74"/>
      <c r="J61" s="56" t="n">
        <f aca="false">H61/3600</f>
        <v>0</v>
      </c>
      <c r="L61" s="73" t="n">
        <v>331.4816</v>
      </c>
      <c r="M61" s="74" t="n">
        <v>31.1017</v>
      </c>
      <c r="N61" s="74" t="n">
        <v>39.2407</v>
      </c>
      <c r="O61" s="74" t="n">
        <v>40.0199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5784</v>
      </c>
      <c r="E62" s="76" t="n">
        <v>28.1995</v>
      </c>
      <c r="F62" s="76" t="n">
        <v>38.1374</v>
      </c>
      <c r="G62" s="76" t="n">
        <v>38.9504</v>
      </c>
      <c r="H62" s="76"/>
      <c r="I62" s="76"/>
      <c r="J62" s="62" t="n">
        <f aca="false">H62/3600</f>
        <v>0</v>
      </c>
      <c r="L62" s="75" t="n">
        <v>129.5784</v>
      </c>
      <c r="M62" s="76" t="n">
        <v>28.1995</v>
      </c>
      <c r="N62" s="76" t="n">
        <v>38.1374</v>
      </c>
      <c r="O62" s="76" t="n">
        <v>38.9504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19.5976</v>
      </c>
      <c r="E63" s="72" t="n">
        <v>37.8891</v>
      </c>
      <c r="F63" s="72" t="n">
        <v>40.5772</v>
      </c>
      <c r="G63" s="72" t="n">
        <v>41.2718</v>
      </c>
      <c r="H63" s="72"/>
      <c r="I63" s="72"/>
      <c r="J63" s="51" t="n">
        <f aca="false">H63/3600</f>
        <v>0</v>
      </c>
      <c r="L63" s="71" t="n">
        <v>2119.5976</v>
      </c>
      <c r="M63" s="72" t="n">
        <v>37.8891</v>
      </c>
      <c r="N63" s="72" t="n">
        <v>40.5772</v>
      </c>
      <c r="O63" s="72" t="n">
        <v>41.2718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1.532</v>
      </c>
      <c r="E64" s="74" t="n">
        <v>34.1593</v>
      </c>
      <c r="F64" s="74" t="n">
        <v>37.9245</v>
      </c>
      <c r="G64" s="74" t="n">
        <v>38.4842</v>
      </c>
      <c r="H64" s="74"/>
      <c r="I64" s="74"/>
      <c r="J64" s="56" t="n">
        <f aca="false">H64/3600</f>
        <v>0</v>
      </c>
      <c r="L64" s="73" t="n">
        <v>851.532</v>
      </c>
      <c r="M64" s="74" t="n">
        <v>34.1593</v>
      </c>
      <c r="N64" s="74" t="n">
        <v>37.9245</v>
      </c>
      <c r="O64" s="74" t="n">
        <v>38.4842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8.6168</v>
      </c>
      <c r="E65" s="74" t="n">
        <v>30.7823</v>
      </c>
      <c r="F65" s="74" t="n">
        <v>35.8999</v>
      </c>
      <c r="G65" s="74" t="n">
        <v>36.474</v>
      </c>
      <c r="H65" s="74"/>
      <c r="I65" s="74"/>
      <c r="J65" s="56" t="n">
        <f aca="false">H65/3600</f>
        <v>0</v>
      </c>
      <c r="L65" s="73" t="n">
        <v>358.6168</v>
      </c>
      <c r="M65" s="74" t="n">
        <v>30.7823</v>
      </c>
      <c r="N65" s="74" t="n">
        <v>35.8999</v>
      </c>
      <c r="O65" s="74" t="n">
        <v>36.474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088</v>
      </c>
      <c r="E66" s="76" t="n">
        <v>27.7792</v>
      </c>
      <c r="F66" s="76" t="n">
        <v>34.4088</v>
      </c>
      <c r="G66" s="76" t="n">
        <v>34.9416</v>
      </c>
      <c r="H66" s="76"/>
      <c r="I66" s="76"/>
      <c r="J66" s="62" t="n">
        <f aca="false">H66/3600</f>
        <v>0</v>
      </c>
      <c r="L66" s="75" t="n">
        <v>152.088</v>
      </c>
      <c r="M66" s="76" t="n">
        <v>27.7792</v>
      </c>
      <c r="N66" s="76" t="n">
        <v>34.4088</v>
      </c>
      <c r="O66" s="76" t="n">
        <v>34.9416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388</v>
      </c>
      <c r="E67" s="72" t="n">
        <v>39.7031</v>
      </c>
      <c r="F67" s="72" t="n">
        <v>41.1043</v>
      </c>
      <c r="G67" s="72" t="n">
        <v>42.1864</v>
      </c>
      <c r="H67" s="72"/>
      <c r="I67" s="72"/>
      <c r="J67" s="51" t="n">
        <f aca="false">H67/3600</f>
        <v>0</v>
      </c>
      <c r="L67" s="71" t="n">
        <v>1366.388</v>
      </c>
      <c r="M67" s="72" t="n">
        <v>39.7031</v>
      </c>
      <c r="N67" s="72" t="n">
        <v>41.1043</v>
      </c>
      <c r="O67" s="72" t="n">
        <v>42.1864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39.9224</v>
      </c>
      <c r="E68" s="74" t="n">
        <v>35.7094</v>
      </c>
      <c r="F68" s="74" t="n">
        <v>38.2474</v>
      </c>
      <c r="G68" s="74" t="n">
        <v>39.4867</v>
      </c>
      <c r="H68" s="74"/>
      <c r="I68" s="74"/>
      <c r="J68" s="56" t="n">
        <f aca="false">H68/3600</f>
        <v>0</v>
      </c>
      <c r="L68" s="73" t="n">
        <v>639.9224</v>
      </c>
      <c r="M68" s="74" t="n">
        <v>35.7094</v>
      </c>
      <c r="N68" s="74" t="n">
        <v>38.2474</v>
      </c>
      <c r="O68" s="74" t="n">
        <v>39.4867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34</v>
      </c>
      <c r="E69" s="74" t="n">
        <v>32.1512</v>
      </c>
      <c r="F69" s="74" t="n">
        <v>36.2515</v>
      </c>
      <c r="G69" s="74" t="n">
        <v>37.3902</v>
      </c>
      <c r="H69" s="74"/>
      <c r="I69" s="74"/>
      <c r="J69" s="56" t="n">
        <f aca="false">H69/3600</f>
        <v>0</v>
      </c>
      <c r="L69" s="73" t="n">
        <v>301.34</v>
      </c>
      <c r="M69" s="74" t="n">
        <v>32.1512</v>
      </c>
      <c r="N69" s="74" t="n">
        <v>36.2515</v>
      </c>
      <c r="O69" s="74" t="n">
        <v>37.3902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5.5528</v>
      </c>
      <c r="E70" s="76" t="n">
        <v>29.3107</v>
      </c>
      <c r="F70" s="76" t="n">
        <v>34.8156</v>
      </c>
      <c r="G70" s="76" t="n">
        <v>35.8802</v>
      </c>
      <c r="H70" s="76"/>
      <c r="I70" s="76"/>
      <c r="J70" s="62" t="n">
        <f aca="false">H70/3600</f>
        <v>0</v>
      </c>
      <c r="L70" s="75" t="n">
        <v>145.5528</v>
      </c>
      <c r="M70" s="76" t="n">
        <v>29.3107</v>
      </c>
      <c r="N70" s="76" t="n">
        <v>34.8156</v>
      </c>
      <c r="O70" s="76" t="n">
        <v>35.8802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3.4664</v>
      </c>
      <c r="E71" s="72" t="n">
        <v>42.3584</v>
      </c>
      <c r="F71" s="72" t="n">
        <v>46.3301</v>
      </c>
      <c r="G71" s="72" t="n">
        <v>47.5612</v>
      </c>
      <c r="H71" s="72"/>
      <c r="I71" s="72"/>
      <c r="J71" s="51" t="n">
        <f aca="false">H71/3600</f>
        <v>0</v>
      </c>
      <c r="L71" s="71" t="n">
        <v>2459.6288</v>
      </c>
      <c r="M71" s="72" t="n">
        <v>42.3523</v>
      </c>
      <c r="N71" s="72" t="n">
        <v>46.3087</v>
      </c>
      <c r="O71" s="72" t="n">
        <v>47.5341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1.6184</v>
      </c>
      <c r="E72" s="74" t="n">
        <v>40.1021</v>
      </c>
      <c r="F72" s="74" t="n">
        <v>44.2627</v>
      </c>
      <c r="G72" s="74" t="n">
        <v>45.4768</v>
      </c>
      <c r="H72" s="74"/>
      <c r="I72" s="74"/>
      <c r="J72" s="56" t="n">
        <f aca="false">H72/3600</f>
        <v>0</v>
      </c>
      <c r="L72" s="73" t="n">
        <v>928.7928</v>
      </c>
      <c r="M72" s="74" t="n">
        <v>40.1015</v>
      </c>
      <c r="N72" s="74" t="n">
        <v>44.2286</v>
      </c>
      <c r="O72" s="74" t="n">
        <v>45.5044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6.5568</v>
      </c>
      <c r="E73" s="74" t="n">
        <v>37.5058</v>
      </c>
      <c r="F73" s="74" t="n">
        <v>42.3803</v>
      </c>
      <c r="G73" s="74" t="n">
        <v>43.5698</v>
      </c>
      <c r="H73" s="74"/>
      <c r="I73" s="74"/>
      <c r="J73" s="56" t="n">
        <f aca="false">H73/3600</f>
        <v>0</v>
      </c>
      <c r="L73" s="73" t="n">
        <v>459.6968</v>
      </c>
      <c r="M73" s="74" t="n">
        <v>37.5095</v>
      </c>
      <c r="N73" s="74" t="n">
        <v>42.3877</v>
      </c>
      <c r="O73" s="74" t="n">
        <v>43.5872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7.9576</v>
      </c>
      <c r="E74" s="76" t="n">
        <v>34.5676</v>
      </c>
      <c r="F74" s="76" t="n">
        <v>41.1624</v>
      </c>
      <c r="G74" s="76" t="n">
        <v>42.16</v>
      </c>
      <c r="H74" s="76"/>
      <c r="I74" s="76"/>
      <c r="J74" s="62" t="n">
        <f aca="false">H74/3600</f>
        <v>0</v>
      </c>
      <c r="L74" s="75" t="n">
        <v>247.5344</v>
      </c>
      <c r="M74" s="76" t="n">
        <v>34.5634</v>
      </c>
      <c r="N74" s="76" t="n">
        <v>41.0923</v>
      </c>
      <c r="O74" s="76" t="n">
        <v>42.1134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77.8632</v>
      </c>
      <c r="E75" s="72" t="n">
        <v>42.7406</v>
      </c>
      <c r="F75" s="72" t="n">
        <v>47.8484</v>
      </c>
      <c r="G75" s="72" t="n">
        <v>48.4566</v>
      </c>
      <c r="H75" s="72"/>
      <c r="I75" s="72"/>
      <c r="J75" s="51" t="n">
        <f aca="false">H75/3600</f>
        <v>0</v>
      </c>
      <c r="L75" s="71" t="n">
        <v>1912.2936</v>
      </c>
      <c r="M75" s="72" t="n">
        <v>42.7304</v>
      </c>
      <c r="N75" s="72" t="n">
        <v>47.8839</v>
      </c>
      <c r="O75" s="72" t="n">
        <v>48.4576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5392</v>
      </c>
      <c r="E76" s="74" t="n">
        <v>40.9752</v>
      </c>
      <c r="F76" s="74" t="n">
        <v>46.1579</v>
      </c>
      <c r="G76" s="74" t="n">
        <v>46.751</v>
      </c>
      <c r="H76" s="74"/>
      <c r="I76" s="74"/>
      <c r="J76" s="56" t="n">
        <f aca="false">H76/3600</f>
        <v>0</v>
      </c>
      <c r="L76" s="73" t="n">
        <v>482.828</v>
      </c>
      <c r="M76" s="74" t="n">
        <v>40.9552</v>
      </c>
      <c r="N76" s="74" t="n">
        <v>46.1523</v>
      </c>
      <c r="O76" s="74" t="n">
        <v>46.769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1.8528</v>
      </c>
      <c r="E77" s="74" t="n">
        <v>38.8486</v>
      </c>
      <c r="F77" s="74" t="n">
        <v>44.4564</v>
      </c>
      <c r="G77" s="74" t="n">
        <v>45.0424</v>
      </c>
      <c r="H77" s="74"/>
      <c r="I77" s="74"/>
      <c r="J77" s="56" t="n">
        <f aca="false">H77/3600</f>
        <v>0</v>
      </c>
      <c r="L77" s="73" t="n">
        <v>211.6224</v>
      </c>
      <c r="M77" s="74" t="n">
        <v>38.8424</v>
      </c>
      <c r="N77" s="74" t="n">
        <v>44.4566</v>
      </c>
      <c r="O77" s="74" t="n">
        <v>45.0083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9.5936</v>
      </c>
      <c r="E78" s="76" t="n">
        <v>36.3415</v>
      </c>
      <c r="F78" s="76" t="n">
        <v>43.0484</v>
      </c>
      <c r="G78" s="76" t="n">
        <v>43.5065</v>
      </c>
      <c r="H78" s="76"/>
      <c r="I78" s="76"/>
      <c r="J78" s="62" t="n">
        <f aca="false">H78/3600</f>
        <v>0</v>
      </c>
      <c r="L78" s="75" t="n">
        <v>117.0648</v>
      </c>
      <c r="M78" s="76" t="n">
        <v>36.3467</v>
      </c>
      <c r="N78" s="76" t="n">
        <v>43.0392</v>
      </c>
      <c r="O78" s="76" t="n">
        <v>43.5678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9.4112</v>
      </c>
      <c r="E79" s="72" t="n">
        <v>43.0915</v>
      </c>
      <c r="F79" s="72" t="n">
        <v>47.0293</v>
      </c>
      <c r="G79" s="72" t="n">
        <v>47.9199</v>
      </c>
      <c r="H79" s="72"/>
      <c r="I79" s="72"/>
      <c r="J79" s="51" t="n">
        <f aca="false">H79/3600</f>
        <v>0</v>
      </c>
      <c r="L79" s="71" t="n">
        <v>2207.38</v>
      </c>
      <c r="M79" s="72" t="n">
        <v>43.0915</v>
      </c>
      <c r="N79" s="72" t="n">
        <v>47.0414</v>
      </c>
      <c r="O79" s="72" t="n">
        <v>47.9155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9.5704</v>
      </c>
      <c r="E80" s="74" t="n">
        <v>40.9672</v>
      </c>
      <c r="F80" s="74" t="n">
        <v>45.1373</v>
      </c>
      <c r="G80" s="74" t="n">
        <v>45.9929</v>
      </c>
      <c r="H80" s="74"/>
      <c r="I80" s="74"/>
      <c r="J80" s="56" t="n">
        <f aca="false">H80/3600</f>
        <v>0</v>
      </c>
      <c r="L80" s="73" t="n">
        <v>759.0904</v>
      </c>
      <c r="M80" s="74" t="n">
        <v>40.9746</v>
      </c>
      <c r="N80" s="74" t="n">
        <v>45.1843</v>
      </c>
      <c r="O80" s="74" t="n">
        <v>46.0386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5.4944</v>
      </c>
      <c r="E81" s="74" t="n">
        <v>38.575</v>
      </c>
      <c r="F81" s="74" t="n">
        <v>43.2837</v>
      </c>
      <c r="G81" s="74" t="n">
        <v>44.2524</v>
      </c>
      <c r="H81" s="74"/>
      <c r="I81" s="74"/>
      <c r="J81" s="56" t="n">
        <f aca="false">H81/3600</f>
        <v>0</v>
      </c>
      <c r="L81" s="73" t="n">
        <v>349.1512</v>
      </c>
      <c r="M81" s="74" t="n">
        <v>38.5872</v>
      </c>
      <c r="N81" s="74" t="n">
        <v>43.2484</v>
      </c>
      <c r="O81" s="74" t="n">
        <v>44.221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7368</v>
      </c>
      <c r="E82" s="76" t="n">
        <v>35.8625</v>
      </c>
      <c r="F82" s="76" t="n">
        <v>41.9089</v>
      </c>
      <c r="G82" s="76" t="n">
        <v>42.7953</v>
      </c>
      <c r="H82" s="76"/>
      <c r="I82" s="76"/>
      <c r="J82" s="62" t="n">
        <f aca="false">H82/3600</f>
        <v>0</v>
      </c>
      <c r="L82" s="75" t="n">
        <v>186.5128</v>
      </c>
      <c r="M82" s="76" t="n">
        <v>35.8509</v>
      </c>
      <c r="N82" s="76" t="n">
        <v>41.9334</v>
      </c>
      <c r="O82" s="76" t="n">
        <v>42.7609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016</v>
      </c>
      <c r="E83" s="72" t="n">
        <v>40.2176</v>
      </c>
      <c r="F83" s="72" t="n">
        <v>42.4937</v>
      </c>
      <c r="G83" s="72" t="n">
        <v>43.0022</v>
      </c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3.0248</v>
      </c>
      <c r="E84" s="74" t="n">
        <v>36.8854</v>
      </c>
      <c r="F84" s="74" t="n">
        <v>39.6547</v>
      </c>
      <c r="G84" s="74" t="n">
        <v>39.9306</v>
      </c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052</v>
      </c>
      <c r="E85" s="74" t="n">
        <v>33.8819</v>
      </c>
      <c r="F85" s="74" t="n">
        <v>37.3551</v>
      </c>
      <c r="G85" s="74" t="n">
        <v>37.5748</v>
      </c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6.2032</v>
      </c>
      <c r="E86" s="76" t="n">
        <v>31.2379</v>
      </c>
      <c r="F86" s="76" t="n">
        <v>35.657</v>
      </c>
      <c r="G86" s="76" t="n">
        <v>35.7778</v>
      </c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6869</v>
      </c>
      <c r="E87" s="72" t="n">
        <v>42.7057</v>
      </c>
      <c r="F87" s="72" t="n">
        <v>45.2807</v>
      </c>
      <c r="G87" s="72" t="n">
        <v>45.5809</v>
      </c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4.8627</v>
      </c>
      <c r="E88" s="74" t="n">
        <v>38.7269</v>
      </c>
      <c r="F88" s="74" t="n">
        <v>42.2813</v>
      </c>
      <c r="G88" s="74" t="n">
        <v>42.523</v>
      </c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5.216</v>
      </c>
      <c r="E89" s="74" t="n">
        <v>34.9275</v>
      </c>
      <c r="F89" s="74" t="n">
        <v>40.0808</v>
      </c>
      <c r="G89" s="74" t="n">
        <v>39.9547</v>
      </c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7869</v>
      </c>
      <c r="E90" s="76" t="n">
        <v>31.6462</v>
      </c>
      <c r="F90" s="76" t="n">
        <v>38.5529</v>
      </c>
      <c r="G90" s="76" t="n">
        <v>37.9304</v>
      </c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8976</v>
      </c>
      <c r="E91" s="72" t="n">
        <v>46.3259</v>
      </c>
      <c r="F91" s="72" t="n">
        <v>44.5194</v>
      </c>
      <c r="G91" s="72" t="n">
        <v>44.5408</v>
      </c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3112</v>
      </c>
      <c r="E92" s="74" t="n">
        <v>42.0611</v>
      </c>
      <c r="F92" s="74" t="n">
        <v>40.8224</v>
      </c>
      <c r="G92" s="74" t="n">
        <v>40.8396</v>
      </c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3.6536</v>
      </c>
      <c r="E93" s="74" t="n">
        <v>37.3591</v>
      </c>
      <c r="F93" s="74" t="n">
        <v>38.822</v>
      </c>
      <c r="G93" s="74" t="n">
        <v>38.7315</v>
      </c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8904</v>
      </c>
      <c r="E94" s="76" t="n">
        <v>32.5281</v>
      </c>
      <c r="F94" s="76" t="n">
        <v>37.648</v>
      </c>
      <c r="G94" s="76" t="n">
        <v>37.1974</v>
      </c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0486</v>
      </c>
      <c r="E95" s="72" t="n">
        <v>48.6642</v>
      </c>
      <c r="F95" s="72" t="n">
        <v>51.6237</v>
      </c>
      <c r="G95" s="72" t="n">
        <v>52.7454</v>
      </c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6.433</v>
      </c>
      <c r="E96" s="74" t="n">
        <v>44.7674</v>
      </c>
      <c r="F96" s="74" t="n">
        <v>48.3003</v>
      </c>
      <c r="G96" s="74" t="n">
        <v>49.4868</v>
      </c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0.1821</v>
      </c>
      <c r="E97" s="74" t="n">
        <v>40.9343</v>
      </c>
      <c r="F97" s="74" t="n">
        <v>45.5228</v>
      </c>
      <c r="G97" s="74" t="n">
        <v>46.8789</v>
      </c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634</v>
      </c>
      <c r="E98" s="76" t="n">
        <v>37.1278</v>
      </c>
      <c r="F98" s="76" t="n">
        <v>43.0934</v>
      </c>
      <c r="G98" s="76" t="n">
        <v>44.9954</v>
      </c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06-25T07:55:56Z</dcterms:modified>
  <cp:revision>0</cp:revision>
  <dc:subject/>
  <dc:title/>
</cp:coreProperties>
</file>