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83846"/>
        <c:axId val="98590314"/>
      </c:scatterChart>
      <c:valAx>
        <c:axId val="4768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314"/>
        <c:crossesAt val="0"/>
        <c:crossBetween val="midCat"/>
      </c:valAx>
      <c:valAx>
        <c:axId val="98590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8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536837"/>
        <c:axId val="44052324"/>
      </c:scatterChart>
      <c:valAx>
        <c:axId val="7953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324"/>
        <c:crossesAt val="0"/>
        <c:crossBetween val="midCat"/>
      </c:valAx>
      <c:valAx>
        <c:axId val="44052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39815"/>
        <c:axId val="13045866"/>
      </c:scatterChart>
      <c:valAx>
        <c:axId val="1873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866"/>
        <c:crossesAt val="0"/>
        <c:crossBetween val="midCat"/>
      </c:valAx>
      <c:valAx>
        <c:axId val="130458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80821"/>
        <c:axId val="64427253"/>
      </c:scatterChart>
      <c:valAx>
        <c:axId val="3468082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53"/>
        <c:crossesAt val="0"/>
        <c:crossBetween val="midCat"/>
      </c:valAx>
      <c:valAx>
        <c:axId val="644272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8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/>
      <c r="I3" s="50"/>
      <c r="J3" s="51" t="n">
        <f aca="false">H3/3600</f>
        <v>0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/>
      <c r="I4" s="55"/>
      <c r="J4" s="56" t="n">
        <f aca="false">H4/3600</f>
        <v>0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/>
      <c r="I5" s="55"/>
      <c r="J5" s="56" t="n">
        <f aca="false">H5/3600</f>
        <v>0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/>
      <c r="I6" s="61"/>
      <c r="J6" s="62" t="n">
        <f aca="false">H6/3600</f>
        <v>0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/>
      <c r="I7" s="50"/>
      <c r="J7" s="51" t="n">
        <f aca="false">H7/3600</f>
        <v>0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/>
      <c r="I8" s="55"/>
      <c r="J8" s="56" t="n">
        <f aca="false">H8/3600</f>
        <v>0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/>
      <c r="I9" s="55"/>
      <c r="J9" s="56" t="n">
        <f aca="false">H9/3600</f>
        <v>0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/>
      <c r="I10" s="61"/>
      <c r="J10" s="62" t="n">
        <f aca="false">H10/3600</f>
        <v>0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/>
      <c r="I11" s="50"/>
      <c r="J11" s="51" t="n">
        <f aca="false">H11/3600</f>
        <v>0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/>
      <c r="I12" s="55"/>
      <c r="J12" s="56" t="n">
        <f aca="false">H12/3600</f>
        <v>0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/>
      <c r="I13" s="55"/>
      <c r="J13" s="56" t="n">
        <f aca="false">H13/3600</f>
        <v>0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/>
      <c r="I14" s="61"/>
      <c r="J14" s="62" t="n">
        <f aca="false">H14/3600</f>
        <v>0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/>
      <c r="I15" s="50"/>
      <c r="J15" s="51" t="n">
        <f aca="false">H15/3600</f>
        <v>0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/>
      <c r="I16" s="55"/>
      <c r="J16" s="56" t="n">
        <f aca="false">H16/3600</f>
        <v>0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/>
      <c r="I17" s="55"/>
      <c r="J17" s="56" t="n">
        <f aca="false">H17/3600</f>
        <v>0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/>
      <c r="I18" s="61"/>
      <c r="J18" s="62" t="n">
        <f aca="false">H18/3600</f>
        <v>0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</v>
      </c>
      <c r="E19" s="72" t="n">
        <v>42.6853</v>
      </c>
      <c r="F19" s="72" t="n">
        <v>44.4488</v>
      </c>
      <c r="G19" s="72" t="n">
        <v>45.9314</v>
      </c>
      <c r="H19" s="72"/>
      <c r="I19" s="72"/>
      <c r="J19" s="51" t="n">
        <f aca="false">H19/3600</f>
        <v>0</v>
      </c>
      <c r="L19" s="71" t="n">
        <v>22220.884</v>
      </c>
      <c r="M19" s="72" t="n">
        <v>42.6853</v>
      </c>
      <c r="N19" s="72" t="n">
        <v>44.4488</v>
      </c>
      <c r="O19" s="72" t="n">
        <v>45.93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12</v>
      </c>
      <c r="E20" s="74" t="n">
        <v>40.9959</v>
      </c>
      <c r="F20" s="74" t="n">
        <v>42.5852</v>
      </c>
      <c r="G20" s="74" t="n">
        <v>43.6043</v>
      </c>
      <c r="H20" s="74"/>
      <c r="I20" s="74"/>
      <c r="J20" s="56" t="n">
        <f aca="false">H20/3600</f>
        <v>0</v>
      </c>
      <c r="L20" s="73" t="n">
        <v>12120.2712</v>
      </c>
      <c r="M20" s="74" t="n">
        <v>40.9959</v>
      </c>
      <c r="N20" s="74" t="n">
        <v>42.5852</v>
      </c>
      <c r="O20" s="74" t="n">
        <v>43.604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84</v>
      </c>
      <c r="E21" s="74" t="n">
        <v>38.9386</v>
      </c>
      <c r="F21" s="74" t="n">
        <v>41.116</v>
      </c>
      <c r="G21" s="74" t="n">
        <v>42.052</v>
      </c>
      <c r="H21" s="74"/>
      <c r="I21" s="74"/>
      <c r="J21" s="56" t="n">
        <f aca="false">H21/3600</f>
        <v>0</v>
      </c>
      <c r="L21" s="73" t="n">
        <v>6818.3984</v>
      </c>
      <c r="M21" s="74" t="n">
        <v>38.9386</v>
      </c>
      <c r="N21" s="74" t="n">
        <v>41.116</v>
      </c>
      <c r="O21" s="74" t="n">
        <v>42.05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392</v>
      </c>
      <c r="E22" s="76" t="n">
        <v>36.4959</v>
      </c>
      <c r="F22" s="76" t="n">
        <v>40.0717</v>
      </c>
      <c r="G22" s="76" t="n">
        <v>41.1593</v>
      </c>
      <c r="H22" s="76"/>
      <c r="I22" s="76"/>
      <c r="J22" s="62" t="n">
        <f aca="false">H22/3600</f>
        <v>0</v>
      </c>
      <c r="L22" s="75" t="n">
        <v>3803.0392</v>
      </c>
      <c r="M22" s="76" t="n">
        <v>36.4959</v>
      </c>
      <c r="N22" s="76" t="n">
        <v>40.0717</v>
      </c>
      <c r="O22" s="76" t="n">
        <v>41.1593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</v>
      </c>
      <c r="E23" s="72" t="n">
        <v>41.6815</v>
      </c>
      <c r="F23" s="72" t="n">
        <v>43.2291</v>
      </c>
      <c r="G23" s="72" t="n">
        <v>44.077</v>
      </c>
      <c r="H23" s="72"/>
      <c r="I23" s="72"/>
      <c r="J23" s="51" t="n">
        <f aca="false">H23/3600</f>
        <v>0</v>
      </c>
      <c r="L23" s="71" t="n">
        <v>52677.008</v>
      </c>
      <c r="M23" s="72" t="n">
        <v>41.6815</v>
      </c>
      <c r="N23" s="72" t="n">
        <v>43.2291</v>
      </c>
      <c r="O23" s="72" t="n">
        <v>44.07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592</v>
      </c>
      <c r="E24" s="74" t="n">
        <v>38.6052</v>
      </c>
      <c r="F24" s="74" t="n">
        <v>40.6007</v>
      </c>
      <c r="G24" s="74" t="n">
        <v>41.3205</v>
      </c>
      <c r="H24" s="74"/>
      <c r="I24" s="74"/>
      <c r="J24" s="56" t="n">
        <f aca="false">H24/3600</f>
        <v>0</v>
      </c>
      <c r="L24" s="73" t="n">
        <v>28580.9592</v>
      </c>
      <c r="M24" s="74" t="n">
        <v>38.6052</v>
      </c>
      <c r="N24" s="74" t="n">
        <v>40.6007</v>
      </c>
      <c r="O24" s="74" t="n">
        <v>41.320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52</v>
      </c>
      <c r="E25" s="74" t="n">
        <v>35.6199</v>
      </c>
      <c r="F25" s="74" t="n">
        <v>38.6361</v>
      </c>
      <c r="G25" s="74" t="n">
        <v>39.6788</v>
      </c>
      <c r="H25" s="74"/>
      <c r="I25" s="74"/>
      <c r="J25" s="56" t="n">
        <f aca="false">H25/3600</f>
        <v>0</v>
      </c>
      <c r="L25" s="73" t="n">
        <v>14833.3352</v>
      </c>
      <c r="M25" s="74" t="n">
        <v>35.6199</v>
      </c>
      <c r="N25" s="74" t="n">
        <v>38.6361</v>
      </c>
      <c r="O25" s="74" t="n">
        <v>39.678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72</v>
      </c>
      <c r="E26" s="76" t="n">
        <v>32.7861</v>
      </c>
      <c r="F26" s="76" t="n">
        <v>37.3594</v>
      </c>
      <c r="G26" s="76" t="n">
        <v>38.8268</v>
      </c>
      <c r="H26" s="76"/>
      <c r="I26" s="76"/>
      <c r="J26" s="62" t="n">
        <f aca="false">H26/3600</f>
        <v>0</v>
      </c>
      <c r="L26" s="75" t="n">
        <v>7287.6072</v>
      </c>
      <c r="M26" s="76" t="n">
        <v>32.7861</v>
      </c>
      <c r="N26" s="76" t="n">
        <v>37.3594</v>
      </c>
      <c r="O26" s="76" t="n">
        <v>38.826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1992</v>
      </c>
      <c r="E27" s="72" t="n">
        <v>40.579</v>
      </c>
      <c r="F27" s="72" t="n">
        <v>41.6706</v>
      </c>
      <c r="G27" s="72" t="n">
        <v>44.1427</v>
      </c>
      <c r="H27" s="72"/>
      <c r="I27" s="72"/>
      <c r="J27" s="51" t="n">
        <f aca="false">H27/3600</f>
        <v>0</v>
      </c>
      <c r="L27" s="71" t="n">
        <v>105423.1992</v>
      </c>
      <c r="M27" s="72" t="n">
        <v>40.579</v>
      </c>
      <c r="N27" s="72" t="n">
        <v>41.6706</v>
      </c>
      <c r="O27" s="72" t="n">
        <v>44.142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04</v>
      </c>
      <c r="E28" s="74" t="n">
        <v>37.932</v>
      </c>
      <c r="F28" s="74" t="n">
        <v>39.4275</v>
      </c>
      <c r="G28" s="74" t="n">
        <v>42.0212</v>
      </c>
      <c r="H28" s="74"/>
      <c r="I28" s="74"/>
      <c r="J28" s="56" t="n">
        <f aca="false">H28/3600</f>
        <v>0</v>
      </c>
      <c r="L28" s="73" t="n">
        <v>48601.9304</v>
      </c>
      <c r="M28" s="74" t="n">
        <v>37.932</v>
      </c>
      <c r="N28" s="74" t="n">
        <v>39.4275</v>
      </c>
      <c r="O28" s="74" t="n">
        <v>42.021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24</v>
      </c>
      <c r="E29" s="74" t="n">
        <v>35.6999</v>
      </c>
      <c r="F29" s="74" t="n">
        <v>38.3202</v>
      </c>
      <c r="G29" s="74" t="n">
        <v>40.2857</v>
      </c>
      <c r="H29" s="74"/>
      <c r="I29" s="74"/>
      <c r="J29" s="56" t="n">
        <f aca="false">H29/3600</f>
        <v>0</v>
      </c>
      <c r="L29" s="73" t="n">
        <v>26332.4824</v>
      </c>
      <c r="M29" s="74" t="n">
        <v>35.6999</v>
      </c>
      <c r="N29" s="74" t="n">
        <v>38.3202</v>
      </c>
      <c r="O29" s="74" t="n">
        <v>40.285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</v>
      </c>
      <c r="E30" s="76" t="n">
        <v>33.2667</v>
      </c>
      <c r="F30" s="76" t="n">
        <v>37.4624</v>
      </c>
      <c r="G30" s="76" t="n">
        <v>38.9547</v>
      </c>
      <c r="H30" s="76"/>
      <c r="I30" s="76"/>
      <c r="J30" s="62" t="n">
        <f aca="false">H30/3600</f>
        <v>0</v>
      </c>
      <c r="L30" s="75" t="n">
        <v>14246.448</v>
      </c>
      <c r="M30" s="76" t="n">
        <v>33.2667</v>
      </c>
      <c r="N30" s="76" t="n">
        <v>37.4624</v>
      </c>
      <c r="O30" s="76" t="n">
        <v>38.9547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76</v>
      </c>
      <c r="E31" s="72" t="n">
        <v>41.2733</v>
      </c>
      <c r="F31" s="72" t="n">
        <v>44.3845</v>
      </c>
      <c r="G31" s="72" t="n">
        <v>45.9539</v>
      </c>
      <c r="H31" s="72"/>
      <c r="I31" s="72"/>
      <c r="J31" s="51" t="n">
        <f aca="false">H31/3600</f>
        <v>0</v>
      </c>
      <c r="L31" s="71" t="n">
        <v>71056.8776</v>
      </c>
      <c r="M31" s="72" t="n">
        <v>41.2733</v>
      </c>
      <c r="N31" s="72" t="n">
        <v>44.3845</v>
      </c>
      <c r="O31" s="72" t="n">
        <v>45.953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04</v>
      </c>
      <c r="E32" s="74" t="n">
        <v>38.7116</v>
      </c>
      <c r="F32" s="74" t="n">
        <v>42.8663</v>
      </c>
      <c r="G32" s="74" t="n">
        <v>43.7724</v>
      </c>
      <c r="H32" s="74"/>
      <c r="I32" s="74"/>
      <c r="J32" s="56" t="n">
        <f aca="false">H32/3600</f>
        <v>0</v>
      </c>
      <c r="L32" s="73" t="n">
        <v>29125.9704</v>
      </c>
      <c r="M32" s="74" t="n">
        <v>38.7116</v>
      </c>
      <c r="N32" s="74" t="n">
        <v>42.8663</v>
      </c>
      <c r="O32" s="74" t="n">
        <v>43.772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68</v>
      </c>
      <c r="E33" s="74" t="n">
        <v>36.9442</v>
      </c>
      <c r="F33" s="74" t="n">
        <v>41.4612</v>
      </c>
      <c r="G33" s="74" t="n">
        <v>41.8473</v>
      </c>
      <c r="H33" s="74"/>
      <c r="I33" s="74"/>
      <c r="J33" s="56" t="n">
        <f aca="false">H33/3600</f>
        <v>0</v>
      </c>
      <c r="L33" s="73" t="n">
        <v>15213.6168</v>
      </c>
      <c r="M33" s="74" t="n">
        <v>36.9442</v>
      </c>
      <c r="N33" s="74" t="n">
        <v>41.4612</v>
      </c>
      <c r="O33" s="74" t="n">
        <v>41.847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24</v>
      </c>
      <c r="E34" s="76" t="n">
        <v>34.9594</v>
      </c>
      <c r="F34" s="76" t="n">
        <v>40.3408</v>
      </c>
      <c r="G34" s="76" t="n">
        <v>40.3837</v>
      </c>
      <c r="H34" s="76"/>
      <c r="I34" s="76"/>
      <c r="J34" s="62" t="n">
        <f aca="false">H34/3600</f>
        <v>0</v>
      </c>
      <c r="L34" s="75" t="n">
        <v>8477.0624</v>
      </c>
      <c r="M34" s="76" t="n">
        <v>34.9594</v>
      </c>
      <c r="N34" s="76" t="n">
        <v>40.3408</v>
      </c>
      <c r="O34" s="76" t="n">
        <v>40.383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52</v>
      </c>
      <c r="E35" s="72" t="n">
        <v>42.3311</v>
      </c>
      <c r="F35" s="72" t="n">
        <v>42.6928</v>
      </c>
      <c r="G35" s="72" t="n">
        <v>44.4428</v>
      </c>
      <c r="H35" s="72"/>
      <c r="I35" s="72"/>
      <c r="J35" s="51" t="n">
        <f aca="false">H35/3600</f>
        <v>0</v>
      </c>
      <c r="L35" s="71" t="n">
        <v>179521.3352</v>
      </c>
      <c r="M35" s="72" t="n">
        <v>42.3311</v>
      </c>
      <c r="N35" s="72" t="n">
        <v>42.6928</v>
      </c>
      <c r="O35" s="72" t="n">
        <v>44.442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392</v>
      </c>
      <c r="E36" s="74" t="n">
        <v>37.0802</v>
      </c>
      <c r="F36" s="74" t="n">
        <v>40.7558</v>
      </c>
      <c r="G36" s="74" t="n">
        <v>42.9333</v>
      </c>
      <c r="H36" s="74"/>
      <c r="I36" s="74"/>
      <c r="J36" s="56" t="n">
        <f aca="false">H36/3600</f>
        <v>0</v>
      </c>
      <c r="L36" s="73" t="n">
        <v>79027.1392</v>
      </c>
      <c r="M36" s="74" t="n">
        <v>37.0802</v>
      </c>
      <c r="N36" s="74" t="n">
        <v>40.7558</v>
      </c>
      <c r="O36" s="74" t="n">
        <v>42.933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12</v>
      </c>
      <c r="E37" s="74" t="n">
        <v>34.4792</v>
      </c>
      <c r="F37" s="74" t="n">
        <v>39.2748</v>
      </c>
      <c r="G37" s="74" t="n">
        <v>41.6929</v>
      </c>
      <c r="H37" s="74"/>
      <c r="I37" s="74"/>
      <c r="J37" s="56" t="n">
        <f aca="false">H37/3600</f>
        <v>0</v>
      </c>
      <c r="L37" s="73" t="n">
        <v>40259.2512</v>
      </c>
      <c r="M37" s="74" t="n">
        <v>34.4792</v>
      </c>
      <c r="N37" s="74" t="n">
        <v>39.2748</v>
      </c>
      <c r="O37" s="74" t="n">
        <v>41.692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72</v>
      </c>
      <c r="E38" s="76" t="n">
        <v>32.0211</v>
      </c>
      <c r="F38" s="76" t="n">
        <v>38.2446</v>
      </c>
      <c r="G38" s="76" t="n">
        <v>40.7524</v>
      </c>
      <c r="H38" s="76"/>
      <c r="I38" s="76"/>
      <c r="J38" s="62" t="n">
        <f aca="false">H38/3600</f>
        <v>0</v>
      </c>
      <c r="L38" s="75" t="n">
        <v>21735.6472</v>
      </c>
      <c r="M38" s="76" t="n">
        <v>32.0211</v>
      </c>
      <c r="N38" s="76" t="n">
        <v>38.2446</v>
      </c>
      <c r="O38" s="76" t="n">
        <v>40.752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/>
      <c r="I39" s="72"/>
      <c r="J39" s="51" t="n">
        <f aca="false">H39/3600</f>
        <v>0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/>
      <c r="I40" s="74"/>
      <c r="J40" s="56" t="n">
        <f aca="false">H40/3600</f>
        <v>0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/>
      <c r="I41" s="74"/>
      <c r="J41" s="56" t="n">
        <f aca="false">H41/3600</f>
        <v>0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/>
      <c r="I42" s="76"/>
      <c r="J42" s="62" t="n">
        <f aca="false">H42/3600</f>
        <v>0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/>
      <c r="I43" s="72"/>
      <c r="J43" s="51" t="n">
        <f aca="false">H43/3600</f>
        <v>0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/>
      <c r="I44" s="74"/>
      <c r="J44" s="56" t="n">
        <f aca="false">H44/3600</f>
        <v>0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/>
      <c r="I45" s="74"/>
      <c r="J45" s="56" t="n">
        <f aca="false">H45/3600</f>
        <v>0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/>
      <c r="I46" s="76"/>
      <c r="J46" s="62" t="n">
        <f aca="false">H46/3600</f>
        <v>0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/>
      <c r="I47" s="72"/>
      <c r="J47" s="51" t="n">
        <f aca="false">H47/3600</f>
        <v>0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/>
      <c r="I48" s="74"/>
      <c r="J48" s="56" t="n">
        <f aca="false">H48/3600</f>
        <v>0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/>
      <c r="I49" s="74"/>
      <c r="J49" s="56" t="n">
        <f aca="false">H49/3600</f>
        <v>0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/>
      <c r="I50" s="76"/>
      <c r="J50" s="62" t="n">
        <f aca="false">H50/3600</f>
        <v>0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/>
      <c r="I51" s="72"/>
      <c r="J51" s="51" t="n">
        <f aca="false">H51/3600</f>
        <v>0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/>
      <c r="I52" s="74"/>
      <c r="J52" s="56" t="n">
        <f aca="false">H52/3600</f>
        <v>0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/>
      <c r="I53" s="74"/>
      <c r="J53" s="56" t="n">
        <f aca="false">H53/3600</f>
        <v>0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/>
      <c r="I54" s="76"/>
      <c r="J54" s="62" t="n">
        <f aca="false">H54/3600</f>
        <v>0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</v>
      </c>
      <c r="E55" s="72" t="n">
        <v>42.957</v>
      </c>
      <c r="F55" s="72" t="n">
        <v>45.0506</v>
      </c>
      <c r="G55" s="72" t="n">
        <v>44.8635</v>
      </c>
      <c r="H55" s="72"/>
      <c r="I55" s="72"/>
      <c r="J55" s="51" t="n">
        <f aca="false">H55/3600</f>
        <v>0</v>
      </c>
      <c r="L55" s="71" t="n">
        <v>5312.28</v>
      </c>
      <c r="M55" s="72" t="n">
        <v>42.957</v>
      </c>
      <c r="N55" s="72" t="n">
        <v>45.0506</v>
      </c>
      <c r="O55" s="72" t="n">
        <v>44.863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52</v>
      </c>
      <c r="E56" s="74" t="n">
        <v>39.381</v>
      </c>
      <c r="F56" s="74" t="n">
        <v>41.9548</v>
      </c>
      <c r="G56" s="74" t="n">
        <v>41.5174</v>
      </c>
      <c r="H56" s="74"/>
      <c r="I56" s="74"/>
      <c r="J56" s="56" t="n">
        <f aca="false">H56/3600</f>
        <v>0</v>
      </c>
      <c r="L56" s="73" t="n">
        <v>3162.5552</v>
      </c>
      <c r="M56" s="74" t="n">
        <v>39.381</v>
      </c>
      <c r="N56" s="74" t="n">
        <v>41.9548</v>
      </c>
      <c r="O56" s="74" t="n">
        <v>41.51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592</v>
      </c>
      <c r="E57" s="74" t="n">
        <v>35.9788</v>
      </c>
      <c r="F57" s="74" t="n">
        <v>39.5636</v>
      </c>
      <c r="G57" s="74" t="n">
        <v>38.9452</v>
      </c>
      <c r="H57" s="74"/>
      <c r="I57" s="74"/>
      <c r="J57" s="56" t="n">
        <f aca="false">H57/3600</f>
        <v>0</v>
      </c>
      <c r="L57" s="73" t="n">
        <v>1811.6592</v>
      </c>
      <c r="M57" s="74" t="n">
        <v>35.9788</v>
      </c>
      <c r="N57" s="74" t="n">
        <v>39.5636</v>
      </c>
      <c r="O57" s="74" t="n">
        <v>38.94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56</v>
      </c>
      <c r="E58" s="76" t="n">
        <v>32.8097</v>
      </c>
      <c r="F58" s="76" t="n">
        <v>37.8957</v>
      </c>
      <c r="G58" s="76" t="n">
        <v>37.0873</v>
      </c>
      <c r="H58" s="76"/>
      <c r="I58" s="76"/>
      <c r="J58" s="62" t="n">
        <f aca="false">H58/3600</f>
        <v>0</v>
      </c>
      <c r="L58" s="75" t="n">
        <v>1007.9856</v>
      </c>
      <c r="M58" s="76" t="n">
        <v>32.8097</v>
      </c>
      <c r="N58" s="76" t="n">
        <v>37.8957</v>
      </c>
      <c r="O58" s="76" t="n">
        <v>37.087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24</v>
      </c>
      <c r="E59" s="72" t="n">
        <v>41.1821</v>
      </c>
      <c r="F59" s="72" t="n">
        <v>43.2048</v>
      </c>
      <c r="G59" s="72" t="n">
        <v>44.1708</v>
      </c>
      <c r="H59" s="72"/>
      <c r="I59" s="72"/>
      <c r="J59" s="51" t="n">
        <f aca="false">H59/3600</f>
        <v>0</v>
      </c>
      <c r="L59" s="71" t="n">
        <v>12947.4024</v>
      </c>
      <c r="M59" s="72" t="n">
        <v>41.1821</v>
      </c>
      <c r="N59" s="72" t="n">
        <v>43.2048</v>
      </c>
      <c r="O59" s="72" t="n">
        <v>44.17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72</v>
      </c>
      <c r="E60" s="74" t="n">
        <v>36.7971</v>
      </c>
      <c r="F60" s="74" t="n">
        <v>40.5835</v>
      </c>
      <c r="G60" s="74" t="n">
        <v>41.6096</v>
      </c>
      <c r="H60" s="74"/>
      <c r="I60" s="74"/>
      <c r="J60" s="56" t="n">
        <f aca="false">H60/3600</f>
        <v>0</v>
      </c>
      <c r="L60" s="73" t="n">
        <v>8220.1072</v>
      </c>
      <c r="M60" s="74" t="n">
        <v>36.7971</v>
      </c>
      <c r="N60" s="74" t="n">
        <v>40.5835</v>
      </c>
      <c r="O60" s="74" t="n">
        <v>41.609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76</v>
      </c>
      <c r="E61" s="74" t="n">
        <v>32.9794</v>
      </c>
      <c r="F61" s="74" t="n">
        <v>38.9508</v>
      </c>
      <c r="G61" s="74" t="n">
        <v>39.8206</v>
      </c>
      <c r="H61" s="74"/>
      <c r="I61" s="74"/>
      <c r="J61" s="56" t="n">
        <f aca="false">H61/3600</f>
        <v>0</v>
      </c>
      <c r="L61" s="73" t="n">
        <v>5046.2776</v>
      </c>
      <c r="M61" s="74" t="n">
        <v>32.9794</v>
      </c>
      <c r="N61" s="74" t="n">
        <v>38.9508</v>
      </c>
      <c r="O61" s="74" t="n">
        <v>39.820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</v>
      </c>
      <c r="E62" s="76" t="n">
        <v>29.4336</v>
      </c>
      <c r="F62" s="76" t="n">
        <v>37.8912</v>
      </c>
      <c r="G62" s="76" t="n">
        <v>38.5474</v>
      </c>
      <c r="H62" s="76"/>
      <c r="I62" s="76"/>
      <c r="J62" s="62" t="n">
        <f aca="false">H62/3600</f>
        <v>0</v>
      </c>
      <c r="L62" s="75" t="n">
        <v>2992.868</v>
      </c>
      <c r="M62" s="76" t="n">
        <v>29.4336</v>
      </c>
      <c r="N62" s="76" t="n">
        <v>37.8912</v>
      </c>
      <c r="O62" s="76" t="n">
        <v>38.54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</v>
      </c>
      <c r="E63" s="72" t="n">
        <v>41.0224</v>
      </c>
      <c r="F63" s="72" t="n">
        <v>42.1118</v>
      </c>
      <c r="G63" s="72" t="n">
        <v>42.8083</v>
      </c>
      <c r="H63" s="72"/>
      <c r="I63" s="72"/>
      <c r="J63" s="51" t="n">
        <f aca="false">H63/3600</f>
        <v>0</v>
      </c>
      <c r="L63" s="71" t="n">
        <v>11410.736</v>
      </c>
      <c r="M63" s="72" t="n">
        <v>41.0224</v>
      </c>
      <c r="N63" s="72" t="n">
        <v>42.1118</v>
      </c>
      <c r="O63" s="72" t="n">
        <v>42.80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68</v>
      </c>
      <c r="E64" s="74" t="n">
        <v>36.7107</v>
      </c>
      <c r="F64" s="74" t="n">
        <v>38.9658</v>
      </c>
      <c r="G64" s="74" t="n">
        <v>39.4673</v>
      </c>
      <c r="H64" s="74"/>
      <c r="I64" s="74"/>
      <c r="J64" s="56" t="n">
        <f aca="false">H64/3600</f>
        <v>0</v>
      </c>
      <c r="L64" s="73" t="n">
        <v>7038.2168</v>
      </c>
      <c r="M64" s="74" t="n">
        <v>36.7107</v>
      </c>
      <c r="N64" s="74" t="n">
        <v>38.9658</v>
      </c>
      <c r="O64" s="74" t="n">
        <v>39.46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76</v>
      </c>
      <c r="E65" s="74" t="n">
        <v>32.7496</v>
      </c>
      <c r="F65" s="74" t="n">
        <v>36.661</v>
      </c>
      <c r="G65" s="74" t="n">
        <v>37.0796</v>
      </c>
      <c r="H65" s="74"/>
      <c r="I65" s="74"/>
      <c r="J65" s="56" t="n">
        <f aca="false">H65/3600</f>
        <v>0</v>
      </c>
      <c r="L65" s="73" t="n">
        <v>4005.9376</v>
      </c>
      <c r="M65" s="74" t="n">
        <v>32.7496</v>
      </c>
      <c r="N65" s="74" t="n">
        <v>36.661</v>
      </c>
      <c r="O65" s="74" t="n">
        <v>37.079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48</v>
      </c>
      <c r="E66" s="76" t="n">
        <v>29.2188</v>
      </c>
      <c r="F66" s="76" t="n">
        <v>35.0691</v>
      </c>
      <c r="G66" s="76" t="n">
        <v>35.4755</v>
      </c>
      <c r="H66" s="76"/>
      <c r="I66" s="76"/>
      <c r="J66" s="62" t="n">
        <f aca="false">H66/3600</f>
        <v>0</v>
      </c>
      <c r="L66" s="75" t="n">
        <v>2065.4648</v>
      </c>
      <c r="M66" s="76" t="n">
        <v>29.2188</v>
      </c>
      <c r="N66" s="76" t="n">
        <v>35.0691</v>
      </c>
      <c r="O66" s="76" t="n">
        <v>35.47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</v>
      </c>
      <c r="E67" s="72" t="n">
        <v>42.4157</v>
      </c>
      <c r="F67" s="72" t="n">
        <v>43.0529</v>
      </c>
      <c r="G67" s="72" t="n">
        <v>43.8988</v>
      </c>
      <c r="H67" s="72"/>
      <c r="I67" s="72"/>
      <c r="J67" s="51" t="n">
        <f aca="false">H67/3600</f>
        <v>0</v>
      </c>
      <c r="L67" s="71" t="n">
        <v>4452.664</v>
      </c>
      <c r="M67" s="72" t="n">
        <v>42.4157</v>
      </c>
      <c r="N67" s="72" t="n">
        <v>43.0529</v>
      </c>
      <c r="O67" s="72" t="n">
        <v>43.898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</v>
      </c>
      <c r="E68" s="74" t="n">
        <v>38.4121</v>
      </c>
      <c r="F68" s="74" t="n">
        <v>39.642</v>
      </c>
      <c r="G68" s="74" t="n">
        <v>40.9022</v>
      </c>
      <c r="H68" s="74"/>
      <c r="I68" s="74"/>
      <c r="J68" s="56" t="n">
        <f aca="false">H68/3600</f>
        <v>0</v>
      </c>
      <c r="L68" s="73" t="n">
        <v>2680.284</v>
      </c>
      <c r="M68" s="74" t="n">
        <v>38.4121</v>
      </c>
      <c r="N68" s="74" t="n">
        <v>39.642</v>
      </c>
      <c r="O68" s="74" t="n">
        <v>40.902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88</v>
      </c>
      <c r="E69" s="74" t="n">
        <v>34.591</v>
      </c>
      <c r="F69" s="74" t="n">
        <v>37.3576</v>
      </c>
      <c r="G69" s="74" t="n">
        <v>38.5852</v>
      </c>
      <c r="H69" s="74"/>
      <c r="I69" s="74"/>
      <c r="J69" s="56" t="n">
        <f aca="false">H69/3600</f>
        <v>0</v>
      </c>
      <c r="L69" s="73" t="n">
        <v>1473.5688</v>
      </c>
      <c r="M69" s="74" t="n">
        <v>34.591</v>
      </c>
      <c r="N69" s="74" t="n">
        <v>37.3576</v>
      </c>
      <c r="O69" s="74" t="n">
        <v>38.585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88</v>
      </c>
      <c r="E70" s="76" t="n">
        <v>31.2931</v>
      </c>
      <c r="F70" s="76" t="n">
        <v>35.7607</v>
      </c>
      <c r="G70" s="76" t="n">
        <v>36.8895</v>
      </c>
      <c r="H70" s="76"/>
      <c r="I70" s="76"/>
      <c r="J70" s="62" t="n">
        <f aca="false">H70/3600</f>
        <v>0</v>
      </c>
      <c r="L70" s="75" t="n">
        <v>743.7488</v>
      </c>
      <c r="M70" s="76" t="n">
        <v>31.2931</v>
      </c>
      <c r="N70" s="76" t="n">
        <v>35.7607</v>
      </c>
      <c r="O70" s="76" t="n">
        <v>36.889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84</v>
      </c>
      <c r="E71" s="72" t="n">
        <v>43.807</v>
      </c>
      <c r="F71" s="72" t="n">
        <v>46.8358</v>
      </c>
      <c r="G71" s="72" t="n">
        <v>47.9521</v>
      </c>
      <c r="H71" s="72"/>
      <c r="I71" s="72"/>
      <c r="J71" s="51" t="n">
        <f aca="false">H71/3600</f>
        <v>0</v>
      </c>
      <c r="L71" s="71" t="n">
        <v>30172.7384</v>
      </c>
      <c r="M71" s="72" t="n">
        <v>43.807</v>
      </c>
      <c r="N71" s="72" t="n">
        <v>46.8358</v>
      </c>
      <c r="O71" s="72" t="n">
        <v>47.952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08</v>
      </c>
      <c r="E72" s="74" t="n">
        <v>41.2491</v>
      </c>
      <c r="F72" s="74" t="n">
        <v>44.513</v>
      </c>
      <c r="G72" s="74" t="n">
        <v>45.7278</v>
      </c>
      <c r="H72" s="74"/>
      <c r="I72" s="74"/>
      <c r="J72" s="56" t="n">
        <f aca="false">H72/3600</f>
        <v>0</v>
      </c>
      <c r="L72" s="73" t="n">
        <v>18491.7008</v>
      </c>
      <c r="M72" s="74" t="n">
        <v>41.2491</v>
      </c>
      <c r="N72" s="74" t="n">
        <v>44.513</v>
      </c>
      <c r="O72" s="74" t="n">
        <v>45.727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28</v>
      </c>
      <c r="E73" s="74" t="n">
        <v>38.382</v>
      </c>
      <c r="F73" s="74" t="n">
        <v>42.4959</v>
      </c>
      <c r="G73" s="74" t="n">
        <v>43.6745</v>
      </c>
      <c r="H73" s="74"/>
      <c r="I73" s="74"/>
      <c r="J73" s="56" t="n">
        <f aca="false">H73/3600</f>
        <v>0</v>
      </c>
      <c r="L73" s="73" t="n">
        <v>11371.0328</v>
      </c>
      <c r="M73" s="74" t="n">
        <v>38.382</v>
      </c>
      <c r="N73" s="74" t="n">
        <v>42.4959</v>
      </c>
      <c r="O73" s="74" t="n">
        <v>43.674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36</v>
      </c>
      <c r="E74" s="76" t="n">
        <v>35.2648</v>
      </c>
      <c r="F74" s="76" t="n">
        <v>41.1011</v>
      </c>
      <c r="G74" s="76" t="n">
        <v>42.1714</v>
      </c>
      <c r="H74" s="76"/>
      <c r="I74" s="76"/>
      <c r="J74" s="62" t="n">
        <f aca="false">H74/3600</f>
        <v>0</v>
      </c>
      <c r="L74" s="75" t="n">
        <v>6901.9936</v>
      </c>
      <c r="M74" s="76" t="n">
        <v>35.2648</v>
      </c>
      <c r="N74" s="76" t="n">
        <v>41.1011</v>
      </c>
      <c r="O74" s="76" t="n">
        <v>42.171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</v>
      </c>
      <c r="E75" s="72" t="n">
        <v>44.0467</v>
      </c>
      <c r="F75" s="72" t="n">
        <v>48.0944</v>
      </c>
      <c r="G75" s="72" t="n">
        <v>48.6328</v>
      </c>
      <c r="H75" s="72"/>
      <c r="I75" s="72"/>
      <c r="J75" s="51" t="n">
        <f aca="false">H75/3600</f>
        <v>0</v>
      </c>
      <c r="L75" s="71" t="n">
        <v>20090.82</v>
      </c>
      <c r="M75" s="72" t="n">
        <v>44.0467</v>
      </c>
      <c r="N75" s="72" t="n">
        <v>48.0944</v>
      </c>
      <c r="O75" s="72" t="n">
        <v>48.6328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76</v>
      </c>
      <c r="E76" s="74" t="n">
        <v>41.846</v>
      </c>
      <c r="F76" s="74" t="n">
        <v>46.1923</v>
      </c>
      <c r="G76" s="74" t="n">
        <v>46.7459</v>
      </c>
      <c r="H76" s="74"/>
      <c r="I76" s="74"/>
      <c r="J76" s="56" t="n">
        <f aca="false">H76/3600</f>
        <v>0</v>
      </c>
      <c r="L76" s="73" t="n">
        <v>11184.9376</v>
      </c>
      <c r="M76" s="74" t="n">
        <v>41.846</v>
      </c>
      <c r="N76" s="74" t="n">
        <v>46.1923</v>
      </c>
      <c r="O76" s="74" t="n">
        <v>46.745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68</v>
      </c>
      <c r="E77" s="74" t="n">
        <v>39.4909</v>
      </c>
      <c r="F77" s="74" t="n">
        <v>44.3126</v>
      </c>
      <c r="G77" s="74" t="n">
        <v>44.8652</v>
      </c>
      <c r="H77" s="74"/>
      <c r="I77" s="74"/>
      <c r="J77" s="56" t="n">
        <f aca="false">H77/3600</f>
        <v>0</v>
      </c>
      <c r="L77" s="73" t="n">
        <v>6385.9768</v>
      </c>
      <c r="M77" s="74" t="n">
        <v>39.4909</v>
      </c>
      <c r="N77" s="74" t="n">
        <v>44.3126</v>
      </c>
      <c r="O77" s="74" t="n">
        <v>44.865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68</v>
      </c>
      <c r="E78" s="76" t="n">
        <v>36.8916</v>
      </c>
      <c r="F78" s="76" t="n">
        <v>42.7747</v>
      </c>
      <c r="G78" s="76" t="n">
        <v>43.2619</v>
      </c>
      <c r="H78" s="76"/>
      <c r="I78" s="76"/>
      <c r="J78" s="62" t="n">
        <f aca="false">H78/3600</f>
        <v>0</v>
      </c>
      <c r="L78" s="75" t="n">
        <v>3685.9968</v>
      </c>
      <c r="M78" s="76" t="n">
        <v>36.8916</v>
      </c>
      <c r="N78" s="76" t="n">
        <v>42.7747</v>
      </c>
      <c r="O78" s="76" t="n">
        <v>43.26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08</v>
      </c>
      <c r="E79" s="72" t="n">
        <v>44.4164</v>
      </c>
      <c r="F79" s="72" t="n">
        <v>47.5204</v>
      </c>
      <c r="G79" s="72" t="n">
        <v>48.3317</v>
      </c>
      <c r="H79" s="72"/>
      <c r="I79" s="72"/>
      <c r="J79" s="51" t="n">
        <f aca="false">H79/3600</f>
        <v>0</v>
      </c>
      <c r="L79" s="71" t="n">
        <v>22138.3008</v>
      </c>
      <c r="M79" s="72" t="n">
        <v>44.4164</v>
      </c>
      <c r="N79" s="72" t="n">
        <v>47.5204</v>
      </c>
      <c r="O79" s="72" t="n">
        <v>48.331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88</v>
      </c>
      <c r="E80" s="74" t="n">
        <v>42.1021</v>
      </c>
      <c r="F80" s="74" t="n">
        <v>45.4221</v>
      </c>
      <c r="G80" s="74" t="n">
        <v>46.3236</v>
      </c>
      <c r="H80" s="74"/>
      <c r="I80" s="74"/>
      <c r="J80" s="56" t="n">
        <f aca="false">H80/3600</f>
        <v>0</v>
      </c>
      <c r="L80" s="73" t="n">
        <v>13211.2888</v>
      </c>
      <c r="M80" s="74" t="n">
        <v>42.1021</v>
      </c>
      <c r="N80" s="74" t="n">
        <v>45.4221</v>
      </c>
      <c r="O80" s="74" t="n">
        <v>46.323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88</v>
      </c>
      <c r="E81" s="74" t="n">
        <v>39.4662</v>
      </c>
      <c r="F81" s="74" t="n">
        <v>43.4567</v>
      </c>
      <c r="G81" s="74" t="n">
        <v>44.4118</v>
      </c>
      <c r="H81" s="74"/>
      <c r="I81" s="74"/>
      <c r="J81" s="56" t="n">
        <f aca="false">H81/3600</f>
        <v>0</v>
      </c>
      <c r="L81" s="73" t="n">
        <v>8008.8288</v>
      </c>
      <c r="M81" s="74" t="n">
        <v>39.4662</v>
      </c>
      <c r="N81" s="74" t="n">
        <v>43.4567</v>
      </c>
      <c r="O81" s="74" t="n">
        <v>44.411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36</v>
      </c>
      <c r="E82" s="76" t="n">
        <v>36.5649</v>
      </c>
      <c r="F82" s="76" t="n">
        <v>42.0105</v>
      </c>
      <c r="G82" s="76" t="n">
        <v>42.8776</v>
      </c>
      <c r="H82" s="76"/>
      <c r="I82" s="76"/>
      <c r="J82" s="62" t="n">
        <f aca="false">H82/3600</f>
        <v>0</v>
      </c>
      <c r="L82" s="75" t="n">
        <v>4839.4536</v>
      </c>
      <c r="M82" s="76" t="n">
        <v>36.5649</v>
      </c>
      <c r="N82" s="76" t="n">
        <v>42.0105</v>
      </c>
      <c r="O82" s="76" t="n">
        <v>42.877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24534.1829</v>
      </c>
      <c r="M87" s="72" t="n">
        <v>44.8274</v>
      </c>
      <c r="N87" s="72" t="n">
        <v>46.4454</v>
      </c>
      <c r="O87" s="72" t="n">
        <v>46.735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16444.3306</v>
      </c>
      <c r="M88" s="74" t="n">
        <v>40.805</v>
      </c>
      <c r="N88" s="74" t="n">
        <v>43.053</v>
      </c>
      <c r="O88" s="74" t="n">
        <v>43.2929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0768.4885</v>
      </c>
      <c r="M89" s="74" t="n">
        <v>36.9367</v>
      </c>
      <c r="N89" s="74" t="n">
        <v>40.6371</v>
      </c>
      <c r="O89" s="74" t="n">
        <v>40.507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943.4155</v>
      </c>
      <c r="M90" s="76" t="n">
        <v>33.2491</v>
      </c>
      <c r="N90" s="76" t="n">
        <v>38.9408</v>
      </c>
      <c r="O90" s="76" t="n">
        <v>38.337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37727.3888</v>
      </c>
      <c r="M91" s="72" t="n">
        <v>46.3773</v>
      </c>
      <c r="N91" s="72" t="n">
        <v>44.7399</v>
      </c>
      <c r="O91" s="72" t="n">
        <v>44.913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28405.68</v>
      </c>
      <c r="M92" s="74" t="n">
        <v>41.8363</v>
      </c>
      <c r="N92" s="74" t="n">
        <v>40.8644</v>
      </c>
      <c r="O92" s="74" t="n">
        <v>41.078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21252.964</v>
      </c>
      <c r="M93" s="74" t="n">
        <v>37.0375</v>
      </c>
      <c r="N93" s="74" t="n">
        <v>38.8423</v>
      </c>
      <c r="O93" s="74" t="n">
        <v>38.919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15175.5304</v>
      </c>
      <c r="M94" s="76" t="n">
        <v>32.0542</v>
      </c>
      <c r="N94" s="76" t="n">
        <v>37.7505</v>
      </c>
      <c r="O94" s="76" t="n">
        <v>37.33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5353.4438</v>
      </c>
      <c r="M95" s="72" t="n">
        <v>50.6471</v>
      </c>
      <c r="N95" s="72" t="n">
        <v>53.1965</v>
      </c>
      <c r="O95" s="72" t="n">
        <v>54.14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3622.3933</v>
      </c>
      <c r="M96" s="74" t="n">
        <v>46.948</v>
      </c>
      <c r="N96" s="74" t="n">
        <v>49.7128</v>
      </c>
      <c r="O96" s="74" t="n">
        <v>50.792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2449.1184</v>
      </c>
      <c r="M97" s="74" t="n">
        <v>43.2346</v>
      </c>
      <c r="N97" s="74" t="n">
        <v>46.9856</v>
      </c>
      <c r="O97" s="74" t="n">
        <v>48.224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1622.6275</v>
      </c>
      <c r="M98" s="76" t="n">
        <v>39.319</v>
      </c>
      <c r="N98" s="76" t="n">
        <v>44.8756</v>
      </c>
      <c r="O98" s="76" t="n">
        <v>45.980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9648</v>
      </c>
      <c r="E3" s="50" t="n">
        <v>41.6321</v>
      </c>
      <c r="F3" s="50" t="n">
        <v>41.5147</v>
      </c>
      <c r="G3" s="50" t="n">
        <v>44.175</v>
      </c>
      <c r="H3" s="50"/>
      <c r="I3" s="50"/>
      <c r="J3" s="51" t="n">
        <f aca="false">H3/3600</f>
        <v>0</v>
      </c>
      <c r="L3" s="49" t="n">
        <v>12983.1424</v>
      </c>
      <c r="M3" s="50" t="n">
        <v>41.6323</v>
      </c>
      <c r="N3" s="50" t="n">
        <v>41.5127</v>
      </c>
      <c r="O3" s="50" t="n">
        <v>44.172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968</v>
      </c>
      <c r="E4" s="55" t="n">
        <v>39.1469</v>
      </c>
      <c r="F4" s="55" t="n">
        <v>39.814</v>
      </c>
      <c r="G4" s="55" t="n">
        <v>42.2882</v>
      </c>
      <c r="H4" s="55"/>
      <c r="I4" s="55"/>
      <c r="J4" s="56" t="n">
        <f aca="false">H4/3600</f>
        <v>0</v>
      </c>
      <c r="L4" s="54" t="n">
        <v>5277.7024</v>
      </c>
      <c r="M4" s="55" t="n">
        <v>39.1456</v>
      </c>
      <c r="N4" s="55" t="n">
        <v>39.8126</v>
      </c>
      <c r="O4" s="55" t="n">
        <v>42.290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904</v>
      </c>
      <c r="E5" s="55" t="n">
        <v>36.6054</v>
      </c>
      <c r="F5" s="55" t="n">
        <v>38.4559</v>
      </c>
      <c r="G5" s="55" t="n">
        <v>40.8036</v>
      </c>
      <c r="H5" s="55"/>
      <c r="I5" s="55"/>
      <c r="J5" s="56" t="n">
        <f aca="false">H5/3600</f>
        <v>0</v>
      </c>
      <c r="L5" s="54" t="n">
        <v>2543.8176</v>
      </c>
      <c r="M5" s="55" t="n">
        <v>36.6037</v>
      </c>
      <c r="N5" s="55" t="n">
        <v>38.4568</v>
      </c>
      <c r="O5" s="55" t="n">
        <v>40.805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592</v>
      </c>
      <c r="E6" s="61" t="n">
        <v>33.9368</v>
      </c>
      <c r="F6" s="61" t="n">
        <v>37.4041</v>
      </c>
      <c r="G6" s="61" t="n">
        <v>39.7246</v>
      </c>
      <c r="H6" s="61"/>
      <c r="I6" s="61"/>
      <c r="J6" s="62" t="n">
        <f aca="false">H6/3600</f>
        <v>0</v>
      </c>
      <c r="L6" s="60" t="n">
        <v>1320.9648</v>
      </c>
      <c r="M6" s="61" t="n">
        <v>33.9376</v>
      </c>
      <c r="N6" s="61" t="n">
        <v>37.4005</v>
      </c>
      <c r="O6" s="61" t="n">
        <v>39.7211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5664</v>
      </c>
      <c r="E7" s="50" t="n">
        <v>40.1461</v>
      </c>
      <c r="F7" s="50" t="n">
        <v>44.8914</v>
      </c>
      <c r="G7" s="50" t="n">
        <v>44.6755</v>
      </c>
      <c r="H7" s="50"/>
      <c r="I7" s="50"/>
      <c r="J7" s="51" t="n">
        <f aca="false">H7/3600</f>
        <v>0</v>
      </c>
      <c r="L7" s="49" t="n">
        <v>32661.624</v>
      </c>
      <c r="M7" s="50" t="n">
        <v>40.1484</v>
      </c>
      <c r="N7" s="50" t="n">
        <v>44.8926</v>
      </c>
      <c r="O7" s="50" t="n">
        <v>44.6763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816</v>
      </c>
      <c r="E8" s="55" t="n">
        <v>37.1533</v>
      </c>
      <c r="F8" s="55" t="n">
        <v>42.9676</v>
      </c>
      <c r="G8" s="55" t="n">
        <v>43.2912</v>
      </c>
      <c r="H8" s="55"/>
      <c r="I8" s="55"/>
      <c r="J8" s="56" t="n">
        <f aca="false">H8/3600</f>
        <v>0</v>
      </c>
      <c r="L8" s="54" t="n">
        <v>15672.8224</v>
      </c>
      <c r="M8" s="55" t="n">
        <v>37.1511</v>
      </c>
      <c r="N8" s="55" t="n">
        <v>42.9684</v>
      </c>
      <c r="O8" s="55" t="n">
        <v>43.288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5296</v>
      </c>
      <c r="E9" s="55" t="n">
        <v>34.2054</v>
      </c>
      <c r="F9" s="55" t="n">
        <v>41.3531</v>
      </c>
      <c r="G9" s="55" t="n">
        <v>41.9758</v>
      </c>
      <c r="H9" s="55"/>
      <c r="I9" s="55"/>
      <c r="J9" s="56" t="n">
        <f aca="false">H9/3600</f>
        <v>0</v>
      </c>
      <c r="L9" s="54" t="n">
        <v>8252.3168</v>
      </c>
      <c r="M9" s="55" t="n">
        <v>34.2025</v>
      </c>
      <c r="N9" s="55" t="n">
        <v>41.3502</v>
      </c>
      <c r="O9" s="55" t="n">
        <v>41.972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384</v>
      </c>
      <c r="E10" s="61" t="n">
        <v>31.4434</v>
      </c>
      <c r="F10" s="61" t="n">
        <v>40.1168</v>
      </c>
      <c r="G10" s="61" t="n">
        <v>40.9216</v>
      </c>
      <c r="H10" s="61"/>
      <c r="I10" s="61"/>
      <c r="J10" s="62" t="n">
        <f aca="false">H10/3600</f>
        <v>0</v>
      </c>
      <c r="L10" s="60" t="n">
        <v>4623.2656</v>
      </c>
      <c r="M10" s="61" t="n">
        <v>31.4449</v>
      </c>
      <c r="N10" s="61" t="n">
        <v>40.1142</v>
      </c>
      <c r="O10" s="61" t="n">
        <v>40.9201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5824</v>
      </c>
      <c r="E11" s="50" t="n">
        <v>39.0186</v>
      </c>
      <c r="F11" s="50" t="n">
        <v>39.1299</v>
      </c>
      <c r="G11" s="50" t="n">
        <v>37.7027</v>
      </c>
      <c r="H11" s="50"/>
      <c r="I11" s="50"/>
      <c r="J11" s="51" t="n">
        <f aca="false">H11/3600</f>
        <v>0</v>
      </c>
      <c r="L11" s="49" t="n">
        <v>215691.136</v>
      </c>
      <c r="M11" s="50" t="n">
        <v>39.0184</v>
      </c>
      <c r="N11" s="50" t="n">
        <v>39.1286</v>
      </c>
      <c r="O11" s="50" t="n">
        <v>37.70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912</v>
      </c>
      <c r="E12" s="55" t="n">
        <v>33.7551</v>
      </c>
      <c r="F12" s="55" t="n">
        <v>37.8464</v>
      </c>
      <c r="G12" s="55" t="n">
        <v>36.4235</v>
      </c>
      <c r="H12" s="55"/>
      <c r="I12" s="55"/>
      <c r="J12" s="56" t="n">
        <f aca="false">H12/3600</f>
        <v>0</v>
      </c>
      <c r="L12" s="54" t="n">
        <v>102019.7392</v>
      </c>
      <c r="M12" s="55" t="n">
        <v>33.7614</v>
      </c>
      <c r="N12" s="55" t="n">
        <v>37.8478</v>
      </c>
      <c r="O12" s="55" t="n">
        <v>36.42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2592</v>
      </c>
      <c r="E13" s="55" t="n">
        <v>29.5288</v>
      </c>
      <c r="F13" s="55" t="n">
        <v>36.71</v>
      </c>
      <c r="G13" s="55" t="n">
        <v>35.3783</v>
      </c>
      <c r="H13" s="55"/>
      <c r="I13" s="55"/>
      <c r="J13" s="56" t="n">
        <f aca="false">H13/3600</f>
        <v>0</v>
      </c>
      <c r="L13" s="54" t="n">
        <v>29214.248</v>
      </c>
      <c r="M13" s="55" t="n">
        <v>29.5259</v>
      </c>
      <c r="N13" s="55" t="n">
        <v>36.7131</v>
      </c>
      <c r="O13" s="55" t="n">
        <v>35.380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1.064</v>
      </c>
      <c r="E14" s="61" t="n">
        <v>27.9001</v>
      </c>
      <c r="F14" s="61" t="n">
        <v>35.7951</v>
      </c>
      <c r="G14" s="61" t="n">
        <v>34.5296</v>
      </c>
      <c r="H14" s="61"/>
      <c r="I14" s="61"/>
      <c r="J14" s="62" t="n">
        <f aca="false">H14/3600</f>
        <v>0</v>
      </c>
      <c r="L14" s="60" t="n">
        <v>7129.84</v>
      </c>
      <c r="M14" s="61" t="n">
        <v>27.8927</v>
      </c>
      <c r="N14" s="61" t="n">
        <v>35.7944</v>
      </c>
      <c r="O14" s="61" t="n">
        <v>34.5291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1424</v>
      </c>
      <c r="E15" s="50" t="n">
        <v>41.3563</v>
      </c>
      <c r="F15" s="50" t="n">
        <v>46.218</v>
      </c>
      <c r="G15" s="50" t="n">
        <v>45.8932</v>
      </c>
      <c r="H15" s="50"/>
      <c r="I15" s="50"/>
      <c r="J15" s="51" t="n">
        <f aca="false">H15/3600</f>
        <v>0</v>
      </c>
      <c r="L15" s="49" t="n">
        <v>23592.0224</v>
      </c>
      <c r="M15" s="50" t="n">
        <v>41.3572</v>
      </c>
      <c r="N15" s="50" t="n">
        <v>46.2206</v>
      </c>
      <c r="O15" s="50" t="n">
        <v>45.893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4</v>
      </c>
      <c r="E16" s="55" t="n">
        <v>39.9834</v>
      </c>
      <c r="F16" s="55" t="n">
        <v>45.4966</v>
      </c>
      <c r="G16" s="55" t="n">
        <v>45.3029</v>
      </c>
      <c r="H16" s="55"/>
      <c r="I16" s="55"/>
      <c r="J16" s="56" t="n">
        <f aca="false">H16/3600</f>
        <v>0</v>
      </c>
      <c r="L16" s="54" t="n">
        <v>5923.7008</v>
      </c>
      <c r="M16" s="55" t="n">
        <v>39.9825</v>
      </c>
      <c r="N16" s="55" t="n">
        <v>45.5064</v>
      </c>
      <c r="O16" s="55" t="n">
        <v>45.3034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552</v>
      </c>
      <c r="E17" s="55" t="n">
        <v>38.7035</v>
      </c>
      <c r="F17" s="55" t="n">
        <v>44.9155</v>
      </c>
      <c r="G17" s="55" t="n">
        <v>44.8709</v>
      </c>
      <c r="H17" s="55"/>
      <c r="I17" s="55"/>
      <c r="J17" s="56" t="n">
        <f aca="false">H17/3600</f>
        <v>0</v>
      </c>
      <c r="L17" s="54" t="n">
        <v>2429.1648</v>
      </c>
      <c r="M17" s="55" t="n">
        <v>38.7014</v>
      </c>
      <c r="N17" s="55" t="n">
        <v>44.9187</v>
      </c>
      <c r="O17" s="55" t="n">
        <v>44.875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832</v>
      </c>
      <c r="E18" s="61" t="n">
        <v>36.9774</v>
      </c>
      <c r="F18" s="61" t="n">
        <v>44.4227</v>
      </c>
      <c r="G18" s="61" t="n">
        <v>44.5145</v>
      </c>
      <c r="H18" s="61"/>
      <c r="I18" s="61"/>
      <c r="J18" s="62" t="n">
        <f aca="false">H18/3600</f>
        <v>0</v>
      </c>
      <c r="L18" s="60" t="n">
        <v>1179.1712</v>
      </c>
      <c r="M18" s="61" t="n">
        <v>36.9789</v>
      </c>
      <c r="N18" s="61" t="n">
        <v>44.4257</v>
      </c>
      <c r="O18" s="61" t="n">
        <v>44.509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28</v>
      </c>
      <c r="E19" s="72" t="n">
        <v>41.5989</v>
      </c>
      <c r="F19" s="72" t="n">
        <v>43.4882</v>
      </c>
      <c r="G19" s="72" t="n">
        <v>45.2639</v>
      </c>
      <c r="H19" s="72"/>
      <c r="I19" s="72"/>
      <c r="J19" s="51" t="n">
        <f aca="false">H19/3600</f>
        <v>0</v>
      </c>
      <c r="L19" s="71" t="n">
        <v>4778.8328</v>
      </c>
      <c r="M19" s="72" t="n">
        <v>41.5984</v>
      </c>
      <c r="N19" s="72" t="n">
        <v>43.4883</v>
      </c>
      <c r="O19" s="72" t="n">
        <v>45.264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912</v>
      </c>
      <c r="E20" s="74" t="n">
        <v>39.7432</v>
      </c>
      <c r="F20" s="74" t="n">
        <v>42.1262</v>
      </c>
      <c r="G20" s="74" t="n">
        <v>43.415</v>
      </c>
      <c r="H20" s="74"/>
      <c r="I20" s="74"/>
      <c r="J20" s="56" t="n">
        <f aca="false">H20/3600</f>
        <v>0</v>
      </c>
      <c r="L20" s="73" t="n">
        <v>2180.4768</v>
      </c>
      <c r="M20" s="74" t="n">
        <v>39.7419</v>
      </c>
      <c r="N20" s="74" t="n">
        <v>42.1257</v>
      </c>
      <c r="O20" s="74" t="n">
        <v>43.414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704</v>
      </c>
      <c r="E21" s="74" t="n">
        <v>37.449</v>
      </c>
      <c r="F21" s="74" t="n">
        <v>40.9231</v>
      </c>
      <c r="G21" s="74" t="n">
        <v>42.0793</v>
      </c>
      <c r="H21" s="74"/>
      <c r="I21" s="74"/>
      <c r="J21" s="56" t="n">
        <f aca="false">H21/3600</f>
        <v>0</v>
      </c>
      <c r="L21" s="73" t="n">
        <v>1068.9152</v>
      </c>
      <c r="M21" s="74" t="n">
        <v>37.4492</v>
      </c>
      <c r="N21" s="74" t="n">
        <v>40.9239</v>
      </c>
      <c r="O21" s="74" t="n">
        <v>42.082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2144</v>
      </c>
      <c r="E22" s="76" t="n">
        <v>35.0593</v>
      </c>
      <c r="F22" s="76" t="n">
        <v>40.0725</v>
      </c>
      <c r="G22" s="76" t="n">
        <v>41.2608</v>
      </c>
      <c r="H22" s="76"/>
      <c r="I22" s="76"/>
      <c r="J22" s="62" t="n">
        <f aca="false">H22/3600</f>
        <v>0</v>
      </c>
      <c r="L22" s="75" t="n">
        <v>541.7544</v>
      </c>
      <c r="M22" s="76" t="n">
        <v>35.0579</v>
      </c>
      <c r="N22" s="76" t="n">
        <v>40.068</v>
      </c>
      <c r="O22" s="76" t="n">
        <v>41.262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7344</v>
      </c>
      <c r="E23" s="72" t="n">
        <v>40.0469</v>
      </c>
      <c r="F23" s="72" t="n">
        <v>42.3655</v>
      </c>
      <c r="G23" s="72" t="n">
        <v>43.7528</v>
      </c>
      <c r="H23" s="72"/>
      <c r="I23" s="72"/>
      <c r="J23" s="51" t="n">
        <f aca="false">H23/3600</f>
        <v>0</v>
      </c>
      <c r="L23" s="71" t="n">
        <v>7608.7792</v>
      </c>
      <c r="M23" s="72" t="n">
        <v>40.0454</v>
      </c>
      <c r="N23" s="72" t="n">
        <v>42.3675</v>
      </c>
      <c r="O23" s="72" t="n">
        <v>43.75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208</v>
      </c>
      <c r="E24" s="74" t="n">
        <v>37.5412</v>
      </c>
      <c r="F24" s="74" t="n">
        <v>40.5027</v>
      </c>
      <c r="G24" s="74" t="n">
        <v>41.5333</v>
      </c>
      <c r="H24" s="74"/>
      <c r="I24" s="74"/>
      <c r="J24" s="56" t="n">
        <f aca="false">H24/3600</f>
        <v>0</v>
      </c>
      <c r="L24" s="73" t="n">
        <v>3320.8112</v>
      </c>
      <c r="M24" s="74" t="n">
        <v>37.5407</v>
      </c>
      <c r="N24" s="74" t="n">
        <v>40.5058</v>
      </c>
      <c r="O24" s="74" t="n">
        <v>41.538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896</v>
      </c>
      <c r="E25" s="74" t="n">
        <v>34.9509</v>
      </c>
      <c r="F25" s="74" t="n">
        <v>38.9111</v>
      </c>
      <c r="G25" s="74" t="n">
        <v>39.9967</v>
      </c>
      <c r="H25" s="74"/>
      <c r="I25" s="74"/>
      <c r="J25" s="56" t="n">
        <f aca="false">H25/3600</f>
        <v>0</v>
      </c>
      <c r="L25" s="73" t="n">
        <v>1537.2784</v>
      </c>
      <c r="M25" s="74" t="n">
        <v>34.9502</v>
      </c>
      <c r="N25" s="74" t="n">
        <v>38.9116</v>
      </c>
      <c r="O25" s="74" t="n">
        <v>40.001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544</v>
      </c>
      <c r="E26" s="76" t="n">
        <v>32.4412</v>
      </c>
      <c r="F26" s="76" t="n">
        <v>37.7099</v>
      </c>
      <c r="G26" s="76" t="n">
        <v>39.0815</v>
      </c>
      <c r="H26" s="76"/>
      <c r="I26" s="76"/>
      <c r="J26" s="62" t="n">
        <f aca="false">H26/3600</f>
        <v>0</v>
      </c>
      <c r="L26" s="75" t="n">
        <v>717.4664</v>
      </c>
      <c r="M26" s="76" t="n">
        <v>32.4408</v>
      </c>
      <c r="N26" s="76" t="n">
        <v>37.7122</v>
      </c>
      <c r="O26" s="76" t="n">
        <v>39.082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5784</v>
      </c>
      <c r="E27" s="72" t="n">
        <v>38.4605</v>
      </c>
      <c r="F27" s="72" t="n">
        <v>40.0911</v>
      </c>
      <c r="G27" s="72" t="n">
        <v>43.5756</v>
      </c>
      <c r="H27" s="72"/>
      <c r="I27" s="72"/>
      <c r="J27" s="51" t="n">
        <f aca="false">H27/3600</f>
        <v>0</v>
      </c>
      <c r="L27" s="71" t="n">
        <v>18067.836</v>
      </c>
      <c r="M27" s="72" t="n">
        <v>38.4605</v>
      </c>
      <c r="N27" s="72" t="n">
        <v>40.0909</v>
      </c>
      <c r="O27" s="72" t="n">
        <v>43.574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8256</v>
      </c>
      <c r="E28" s="74" t="n">
        <v>36.847</v>
      </c>
      <c r="F28" s="74" t="n">
        <v>39.0776</v>
      </c>
      <c r="G28" s="74" t="n">
        <v>41.8853</v>
      </c>
      <c r="H28" s="74"/>
      <c r="I28" s="74"/>
      <c r="J28" s="56" t="n">
        <f aca="false">H28/3600</f>
        <v>0</v>
      </c>
      <c r="L28" s="73" t="n">
        <v>5703.4488</v>
      </c>
      <c r="M28" s="74" t="n">
        <v>36.845</v>
      </c>
      <c r="N28" s="74" t="n">
        <v>39.0772</v>
      </c>
      <c r="O28" s="74" t="n">
        <v>41.884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488</v>
      </c>
      <c r="E29" s="74" t="n">
        <v>34.9477</v>
      </c>
      <c r="F29" s="74" t="n">
        <v>38.246</v>
      </c>
      <c r="G29" s="74" t="n">
        <v>40.3446</v>
      </c>
      <c r="H29" s="74"/>
      <c r="I29" s="74"/>
      <c r="J29" s="56" t="n">
        <f aca="false">H29/3600</f>
        <v>0</v>
      </c>
      <c r="L29" s="73" t="n">
        <v>2671.22</v>
      </c>
      <c r="M29" s="74" t="n">
        <v>34.9469</v>
      </c>
      <c r="N29" s="74" t="n">
        <v>38.2448</v>
      </c>
      <c r="O29" s="74" t="n">
        <v>40.3425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64</v>
      </c>
      <c r="E30" s="76" t="n">
        <v>32.7741</v>
      </c>
      <c r="F30" s="76" t="n">
        <v>37.5326</v>
      </c>
      <c r="G30" s="76" t="n">
        <v>39.1414</v>
      </c>
      <c r="H30" s="76"/>
      <c r="I30" s="76"/>
      <c r="J30" s="62" t="n">
        <f aca="false">H30/3600</f>
        <v>0</v>
      </c>
      <c r="L30" s="75" t="n">
        <v>1370.2584</v>
      </c>
      <c r="M30" s="76" t="n">
        <v>32.7744</v>
      </c>
      <c r="N30" s="76" t="n">
        <v>37.5334</v>
      </c>
      <c r="O30" s="76" t="n">
        <v>39.14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8.0568</v>
      </c>
      <c r="E31" s="72" t="n">
        <v>39.1515</v>
      </c>
      <c r="F31" s="72" t="n">
        <v>43.7793</v>
      </c>
      <c r="G31" s="72" t="n">
        <v>44.9947</v>
      </c>
      <c r="H31" s="72"/>
      <c r="I31" s="72"/>
      <c r="J31" s="51" t="n">
        <f aca="false">H31/3600</f>
        <v>0</v>
      </c>
      <c r="L31" s="71" t="n">
        <v>17278.36</v>
      </c>
      <c r="M31" s="72" t="n">
        <v>39.1512</v>
      </c>
      <c r="N31" s="72" t="n">
        <v>43.7815</v>
      </c>
      <c r="O31" s="72" t="n">
        <v>44.993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632</v>
      </c>
      <c r="E32" s="74" t="n">
        <v>37.4742</v>
      </c>
      <c r="F32" s="74" t="n">
        <v>42.5177</v>
      </c>
      <c r="G32" s="74" t="n">
        <v>43.0238</v>
      </c>
      <c r="H32" s="74"/>
      <c r="I32" s="74"/>
      <c r="J32" s="56" t="n">
        <f aca="false">H32/3600</f>
        <v>0</v>
      </c>
      <c r="L32" s="73" t="n">
        <v>6007.5424</v>
      </c>
      <c r="M32" s="74" t="n">
        <v>37.4717</v>
      </c>
      <c r="N32" s="74" t="n">
        <v>42.5177</v>
      </c>
      <c r="O32" s="74" t="n">
        <v>43.02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632</v>
      </c>
      <c r="E33" s="74" t="n">
        <v>35.626</v>
      </c>
      <c r="F33" s="74" t="n">
        <v>41.2941</v>
      </c>
      <c r="G33" s="74" t="n">
        <v>41.2345</v>
      </c>
      <c r="H33" s="74"/>
      <c r="I33" s="74"/>
      <c r="J33" s="56" t="n">
        <f aca="false">H33/3600</f>
        <v>0</v>
      </c>
      <c r="L33" s="73" t="n">
        <v>2813.7104</v>
      </c>
      <c r="M33" s="74" t="n">
        <v>35.6218</v>
      </c>
      <c r="N33" s="74" t="n">
        <v>41.2963</v>
      </c>
      <c r="O33" s="74" t="n">
        <v>41.230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5416</v>
      </c>
      <c r="E34" s="76" t="n">
        <v>33.6341</v>
      </c>
      <c r="F34" s="76" t="n">
        <v>40.3285</v>
      </c>
      <c r="G34" s="76" t="n">
        <v>39.906</v>
      </c>
      <c r="H34" s="76"/>
      <c r="I34" s="76"/>
      <c r="J34" s="62" t="n">
        <f aca="false">H34/3600</f>
        <v>0</v>
      </c>
      <c r="L34" s="75" t="n">
        <v>1473.5384</v>
      </c>
      <c r="M34" s="76" t="n">
        <v>33.6304</v>
      </c>
      <c r="N34" s="76" t="n">
        <v>40.3263</v>
      </c>
      <c r="O34" s="76" t="n">
        <v>39.897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5336</v>
      </c>
      <c r="E35" s="72" t="n">
        <v>37.3925</v>
      </c>
      <c r="F35" s="72" t="n">
        <v>42.098</v>
      </c>
      <c r="G35" s="72" t="n">
        <v>44.2764</v>
      </c>
      <c r="H35" s="72"/>
      <c r="I35" s="72"/>
      <c r="J35" s="51" t="n">
        <f aca="false">H35/3600</f>
        <v>0</v>
      </c>
      <c r="L35" s="71" t="n">
        <v>39159.4424</v>
      </c>
      <c r="M35" s="72" t="n">
        <v>37.3924</v>
      </c>
      <c r="N35" s="72" t="n">
        <v>42.0995</v>
      </c>
      <c r="O35" s="72" t="n">
        <v>44.2789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7216</v>
      </c>
      <c r="E36" s="74" t="n">
        <v>35.2798</v>
      </c>
      <c r="F36" s="74" t="n">
        <v>40.8149</v>
      </c>
      <c r="G36" s="74" t="n">
        <v>43.1413</v>
      </c>
      <c r="H36" s="74"/>
      <c r="I36" s="74"/>
      <c r="J36" s="56" t="n">
        <f aca="false">H36/3600</f>
        <v>0</v>
      </c>
      <c r="L36" s="73" t="n">
        <v>7217.8336</v>
      </c>
      <c r="M36" s="74" t="n">
        <v>35.2784</v>
      </c>
      <c r="N36" s="74" t="n">
        <v>40.8161</v>
      </c>
      <c r="O36" s="74" t="n">
        <v>43.144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472</v>
      </c>
      <c r="E37" s="74" t="n">
        <v>33.8417</v>
      </c>
      <c r="F37" s="74" t="n">
        <v>39.6253</v>
      </c>
      <c r="G37" s="74" t="n">
        <v>42.0961</v>
      </c>
      <c r="H37" s="74"/>
      <c r="I37" s="74"/>
      <c r="J37" s="56" t="n">
        <f aca="false">H37/3600</f>
        <v>0</v>
      </c>
      <c r="L37" s="73" t="n">
        <v>2242.2792</v>
      </c>
      <c r="M37" s="74" t="n">
        <v>33.8379</v>
      </c>
      <c r="N37" s="74" t="n">
        <v>39.6222</v>
      </c>
      <c r="O37" s="74" t="n">
        <v>42.09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5128</v>
      </c>
      <c r="E38" s="76" t="n">
        <v>31.9834</v>
      </c>
      <c r="F38" s="76" t="n">
        <v>38.6972</v>
      </c>
      <c r="G38" s="76" t="n">
        <v>41.2793</v>
      </c>
      <c r="H38" s="76"/>
      <c r="I38" s="76"/>
      <c r="J38" s="62" t="n">
        <f aca="false">H38/3600</f>
        <v>0</v>
      </c>
      <c r="L38" s="75" t="n">
        <v>970.5656</v>
      </c>
      <c r="M38" s="76" t="n">
        <v>31.9822</v>
      </c>
      <c r="N38" s="76" t="n">
        <v>38.696</v>
      </c>
      <c r="O38" s="76" t="n">
        <v>41.279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9904</v>
      </c>
      <c r="E39" s="72" t="n">
        <v>40.4172</v>
      </c>
      <c r="F39" s="72" t="n">
        <v>43.0308</v>
      </c>
      <c r="G39" s="72" t="n">
        <v>43.585</v>
      </c>
      <c r="H39" s="72"/>
      <c r="I39" s="72"/>
      <c r="J39" s="51" t="n">
        <f aca="false">H39/3600</f>
        <v>0</v>
      </c>
      <c r="L39" s="71" t="n">
        <v>3434.4704</v>
      </c>
      <c r="M39" s="72" t="n">
        <v>40.4165</v>
      </c>
      <c r="N39" s="72" t="n">
        <v>43.0293</v>
      </c>
      <c r="O39" s="72" t="n">
        <v>43.578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68</v>
      </c>
      <c r="E40" s="74" t="n">
        <v>37.325</v>
      </c>
      <c r="F40" s="74" t="n">
        <v>40.6854</v>
      </c>
      <c r="G40" s="74" t="n">
        <v>40.8628</v>
      </c>
      <c r="H40" s="74"/>
      <c r="I40" s="74"/>
      <c r="J40" s="56" t="n">
        <f aca="false">H40/3600</f>
        <v>0</v>
      </c>
      <c r="L40" s="73" t="n">
        <v>1654.8976</v>
      </c>
      <c r="M40" s="74" t="n">
        <v>37.3246</v>
      </c>
      <c r="N40" s="74" t="n">
        <v>40.6807</v>
      </c>
      <c r="O40" s="74" t="n">
        <v>40.858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056</v>
      </c>
      <c r="E41" s="74" t="n">
        <v>34.4054</v>
      </c>
      <c r="F41" s="74" t="n">
        <v>38.6658</v>
      </c>
      <c r="G41" s="74" t="n">
        <v>38.631</v>
      </c>
      <c r="H41" s="74"/>
      <c r="I41" s="74"/>
      <c r="J41" s="56" t="n">
        <f aca="false">H41/3600</f>
        <v>0</v>
      </c>
      <c r="L41" s="73" t="n">
        <v>815.884</v>
      </c>
      <c r="M41" s="74" t="n">
        <v>34.3993</v>
      </c>
      <c r="N41" s="74" t="n">
        <v>38.647</v>
      </c>
      <c r="O41" s="74" t="n">
        <v>38.616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976</v>
      </c>
      <c r="E42" s="76" t="n">
        <v>31.9117</v>
      </c>
      <c r="F42" s="76" t="n">
        <v>37.1566</v>
      </c>
      <c r="G42" s="76" t="n">
        <v>36.9821</v>
      </c>
      <c r="H42" s="76"/>
      <c r="I42" s="76"/>
      <c r="J42" s="62" t="n">
        <f aca="false">H42/3600</f>
        <v>0</v>
      </c>
      <c r="L42" s="75" t="n">
        <v>431.3656</v>
      </c>
      <c r="M42" s="76" t="n">
        <v>31.902</v>
      </c>
      <c r="N42" s="76" t="n">
        <v>37.1379</v>
      </c>
      <c r="O42" s="76" t="n">
        <v>36.955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82</v>
      </c>
      <c r="E43" s="72" t="n">
        <v>40.1714</v>
      </c>
      <c r="F43" s="72" t="n">
        <v>43.5129</v>
      </c>
      <c r="G43" s="72" t="n">
        <v>45.0111</v>
      </c>
      <c r="H43" s="72"/>
      <c r="I43" s="72"/>
      <c r="J43" s="51" t="n">
        <f aca="false">H43/3600</f>
        <v>0</v>
      </c>
      <c r="L43" s="71" t="n">
        <v>3618.4624</v>
      </c>
      <c r="M43" s="72" t="n">
        <v>40.1712</v>
      </c>
      <c r="N43" s="72" t="n">
        <v>43.5093</v>
      </c>
      <c r="O43" s="72" t="n">
        <v>45.014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672</v>
      </c>
      <c r="E44" s="74" t="n">
        <v>37.654</v>
      </c>
      <c r="F44" s="74" t="n">
        <v>41.606</v>
      </c>
      <c r="G44" s="74" t="n">
        <v>42.7502</v>
      </c>
      <c r="H44" s="74"/>
      <c r="I44" s="74"/>
      <c r="J44" s="56" t="n">
        <f aca="false">H44/3600</f>
        <v>0</v>
      </c>
      <c r="L44" s="73" t="n">
        <v>1696.0168</v>
      </c>
      <c r="M44" s="74" t="n">
        <v>37.6494</v>
      </c>
      <c r="N44" s="74" t="n">
        <v>41.5947</v>
      </c>
      <c r="O44" s="74" t="n">
        <v>42.748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5464</v>
      </c>
      <c r="E45" s="74" t="n">
        <v>34.9111</v>
      </c>
      <c r="F45" s="74" t="n">
        <v>39.9404</v>
      </c>
      <c r="G45" s="74" t="n">
        <v>40.8584</v>
      </c>
      <c r="H45" s="74"/>
      <c r="I45" s="74"/>
      <c r="J45" s="56" t="n">
        <f aca="false">H45/3600</f>
        <v>0</v>
      </c>
      <c r="L45" s="73" t="n">
        <v>853.316</v>
      </c>
      <c r="M45" s="74" t="n">
        <v>34.9078</v>
      </c>
      <c r="N45" s="74" t="n">
        <v>39.9238</v>
      </c>
      <c r="O45" s="74" t="n">
        <v>40.853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984</v>
      </c>
      <c r="E46" s="76" t="n">
        <v>32.1661</v>
      </c>
      <c r="F46" s="76" t="n">
        <v>38.6171</v>
      </c>
      <c r="G46" s="76" t="n">
        <v>39.4411</v>
      </c>
      <c r="H46" s="76"/>
      <c r="I46" s="76"/>
      <c r="J46" s="62" t="n">
        <f aca="false">H46/3600</f>
        <v>0</v>
      </c>
      <c r="L46" s="75" t="n">
        <v>450.5952</v>
      </c>
      <c r="M46" s="76" t="n">
        <v>32.1534</v>
      </c>
      <c r="N46" s="76" t="n">
        <v>38.6031</v>
      </c>
      <c r="O46" s="76" t="n">
        <v>39.41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46</v>
      </c>
      <c r="E47" s="72" t="n">
        <v>38.2</v>
      </c>
      <c r="F47" s="72" t="n">
        <v>41.2902</v>
      </c>
      <c r="G47" s="72" t="n">
        <v>42.3365</v>
      </c>
      <c r="H47" s="72"/>
      <c r="I47" s="72"/>
      <c r="J47" s="51" t="n">
        <f aca="false">H47/3600</f>
        <v>0</v>
      </c>
      <c r="L47" s="71" t="n">
        <v>6755.5664</v>
      </c>
      <c r="M47" s="72" t="n">
        <v>38.199</v>
      </c>
      <c r="N47" s="72" t="n">
        <v>41.288</v>
      </c>
      <c r="O47" s="72" t="n">
        <v>42.337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752</v>
      </c>
      <c r="E48" s="74" t="n">
        <v>34.6753</v>
      </c>
      <c r="F48" s="74" t="n">
        <v>38.8169</v>
      </c>
      <c r="G48" s="74" t="n">
        <v>39.7305</v>
      </c>
      <c r="H48" s="74"/>
      <c r="I48" s="74"/>
      <c r="J48" s="56" t="n">
        <f aca="false">H48/3600</f>
        <v>0</v>
      </c>
      <c r="L48" s="73" t="n">
        <v>3079.3048</v>
      </c>
      <c r="M48" s="74" t="n">
        <v>34.6735</v>
      </c>
      <c r="N48" s="74" t="n">
        <v>38.819</v>
      </c>
      <c r="O48" s="74" t="n">
        <v>39.726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7144</v>
      </c>
      <c r="E49" s="74" t="n">
        <v>31.5298</v>
      </c>
      <c r="F49" s="74" t="n">
        <v>37.0094</v>
      </c>
      <c r="G49" s="74" t="n">
        <v>37.8317</v>
      </c>
      <c r="H49" s="74"/>
      <c r="I49" s="74"/>
      <c r="J49" s="56" t="n">
        <f aca="false">H49/3600</f>
        <v>0</v>
      </c>
      <c r="L49" s="73" t="n">
        <v>1450.8824</v>
      </c>
      <c r="M49" s="74" t="n">
        <v>31.5259</v>
      </c>
      <c r="N49" s="74" t="n">
        <v>37.012</v>
      </c>
      <c r="O49" s="74" t="n">
        <v>37.834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896</v>
      </c>
      <c r="E50" s="76" t="n">
        <v>28.6083</v>
      </c>
      <c r="F50" s="76" t="n">
        <v>35.7119</v>
      </c>
      <c r="G50" s="76" t="n">
        <v>36.4415</v>
      </c>
      <c r="H50" s="76"/>
      <c r="I50" s="76"/>
      <c r="J50" s="62" t="n">
        <f aca="false">H50/3600</f>
        <v>0</v>
      </c>
      <c r="L50" s="75" t="n">
        <v>684.8264</v>
      </c>
      <c r="M50" s="76" t="n">
        <v>28.6061</v>
      </c>
      <c r="N50" s="76" t="n">
        <v>35.7111</v>
      </c>
      <c r="O50" s="76" t="n">
        <v>36.430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864</v>
      </c>
      <c r="E51" s="72" t="n">
        <v>39.0233</v>
      </c>
      <c r="F51" s="72" t="n">
        <v>41.3666</v>
      </c>
      <c r="G51" s="72" t="n">
        <v>42.8412</v>
      </c>
      <c r="H51" s="72"/>
      <c r="I51" s="72"/>
      <c r="J51" s="51" t="n">
        <f aca="false">H51/3600</f>
        <v>0</v>
      </c>
      <c r="L51" s="71" t="n">
        <v>4767.4408</v>
      </c>
      <c r="M51" s="72" t="n">
        <v>39.0222</v>
      </c>
      <c r="N51" s="72" t="n">
        <v>41.3656</v>
      </c>
      <c r="O51" s="72" t="n">
        <v>42.844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544</v>
      </c>
      <c r="E52" s="74" t="n">
        <v>35.8247</v>
      </c>
      <c r="F52" s="74" t="n">
        <v>39.0741</v>
      </c>
      <c r="G52" s="74" t="n">
        <v>40.6921</v>
      </c>
      <c r="H52" s="74"/>
      <c r="I52" s="74"/>
      <c r="J52" s="56" t="n">
        <f aca="false">H52/3600</f>
        <v>0</v>
      </c>
      <c r="L52" s="73" t="n">
        <v>2017.0808</v>
      </c>
      <c r="M52" s="74" t="n">
        <v>35.8206</v>
      </c>
      <c r="N52" s="74" t="n">
        <v>39.0717</v>
      </c>
      <c r="O52" s="74" t="n">
        <v>40.688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768</v>
      </c>
      <c r="E53" s="74" t="n">
        <v>32.9667</v>
      </c>
      <c r="F53" s="74" t="n">
        <v>37.236</v>
      </c>
      <c r="G53" s="74" t="n">
        <v>38.9916</v>
      </c>
      <c r="H53" s="74"/>
      <c r="I53" s="74"/>
      <c r="J53" s="56" t="n">
        <f aca="false">H53/3600</f>
        <v>0</v>
      </c>
      <c r="L53" s="73" t="n">
        <v>944.976</v>
      </c>
      <c r="M53" s="74" t="n">
        <v>32.9599</v>
      </c>
      <c r="N53" s="74" t="n">
        <v>37.2388</v>
      </c>
      <c r="O53" s="74" t="n">
        <v>38.987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448</v>
      </c>
      <c r="E54" s="76" t="n">
        <v>30.3303</v>
      </c>
      <c r="F54" s="76" t="n">
        <v>35.9479</v>
      </c>
      <c r="G54" s="76" t="n">
        <v>37.6862</v>
      </c>
      <c r="H54" s="76"/>
      <c r="I54" s="76"/>
      <c r="J54" s="62" t="n">
        <f aca="false">H54/3600</f>
        <v>0</v>
      </c>
      <c r="L54" s="75" t="n">
        <v>462.3408</v>
      </c>
      <c r="M54" s="76" t="n">
        <v>30.3317</v>
      </c>
      <c r="N54" s="76" t="n">
        <v>35.9319</v>
      </c>
      <c r="O54" s="76" t="n">
        <v>37.6757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6624</v>
      </c>
      <c r="E55" s="72" t="n">
        <v>40.6335</v>
      </c>
      <c r="F55" s="72" t="n">
        <v>43.8579</v>
      </c>
      <c r="G55" s="72" t="n">
        <v>43.014</v>
      </c>
      <c r="H55" s="72"/>
      <c r="I55" s="72"/>
      <c r="J55" s="51" t="n">
        <f aca="false">H55/3600</f>
        <v>0</v>
      </c>
      <c r="L55" s="71" t="n">
        <v>1500.7432</v>
      </c>
      <c r="M55" s="72" t="n">
        <v>40.6301</v>
      </c>
      <c r="N55" s="72" t="n">
        <v>43.8505</v>
      </c>
      <c r="O55" s="72" t="n">
        <v>43.001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104</v>
      </c>
      <c r="E56" s="74" t="n">
        <v>36.8876</v>
      </c>
      <c r="F56" s="74" t="n">
        <v>41.2617</v>
      </c>
      <c r="G56" s="74" t="n">
        <v>40.0375</v>
      </c>
      <c r="H56" s="74"/>
      <c r="I56" s="74"/>
      <c r="J56" s="56" t="n">
        <f aca="false">H56/3600</f>
        <v>0</v>
      </c>
      <c r="L56" s="73" t="n">
        <v>750.7176</v>
      </c>
      <c r="M56" s="74" t="n">
        <v>36.882</v>
      </c>
      <c r="N56" s="74" t="n">
        <v>41.2454</v>
      </c>
      <c r="O56" s="74" t="n">
        <v>40.017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44</v>
      </c>
      <c r="E57" s="74" t="n">
        <v>33.5427</v>
      </c>
      <c r="F57" s="74" t="n">
        <v>39.2625</v>
      </c>
      <c r="G57" s="74" t="n">
        <v>37.7601</v>
      </c>
      <c r="H57" s="74"/>
      <c r="I57" s="74"/>
      <c r="J57" s="56" t="n">
        <f aca="false">H57/3600</f>
        <v>0</v>
      </c>
      <c r="L57" s="73" t="n">
        <v>371.8344</v>
      </c>
      <c r="M57" s="74" t="n">
        <v>33.5288</v>
      </c>
      <c r="N57" s="74" t="n">
        <v>39.2435</v>
      </c>
      <c r="O57" s="74" t="n">
        <v>37.746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2</v>
      </c>
      <c r="E58" s="76" t="n">
        <v>30.7577</v>
      </c>
      <c r="F58" s="76" t="n">
        <v>37.8161</v>
      </c>
      <c r="G58" s="76" t="n">
        <v>36.136</v>
      </c>
      <c r="H58" s="76"/>
      <c r="I58" s="76"/>
      <c r="J58" s="62" t="n">
        <f aca="false">H58/3600</f>
        <v>0</v>
      </c>
      <c r="L58" s="75" t="n">
        <v>193.6088</v>
      </c>
      <c r="M58" s="76" t="n">
        <v>30.7509</v>
      </c>
      <c r="N58" s="76" t="n">
        <v>37.7766</v>
      </c>
      <c r="O58" s="76" t="n">
        <v>36.11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5272</v>
      </c>
      <c r="E59" s="72" t="n">
        <v>37.9566</v>
      </c>
      <c r="F59" s="72" t="n">
        <v>43.0564</v>
      </c>
      <c r="G59" s="72" t="n">
        <v>44.061</v>
      </c>
      <c r="H59" s="72"/>
      <c r="I59" s="72"/>
      <c r="J59" s="51" t="n">
        <f aca="false">H59/3600</f>
        <v>0</v>
      </c>
      <c r="L59" s="71" t="n">
        <v>1607.196</v>
      </c>
      <c r="M59" s="72" t="n">
        <v>37.9457</v>
      </c>
      <c r="N59" s="72" t="n">
        <v>43.0539</v>
      </c>
      <c r="O59" s="72" t="n">
        <v>44.05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672</v>
      </c>
      <c r="E60" s="74" t="n">
        <v>34.6207</v>
      </c>
      <c r="F60" s="74" t="n">
        <v>41.0509</v>
      </c>
      <c r="G60" s="74" t="n">
        <v>42.0087</v>
      </c>
      <c r="H60" s="74"/>
      <c r="I60" s="74"/>
      <c r="J60" s="56" t="n">
        <f aca="false">H60/3600</f>
        <v>0</v>
      </c>
      <c r="L60" s="73" t="n">
        <v>626.3296</v>
      </c>
      <c r="M60" s="74" t="n">
        <v>34.6066</v>
      </c>
      <c r="N60" s="74" t="n">
        <v>41.0401</v>
      </c>
      <c r="O60" s="74" t="n">
        <v>41.994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</v>
      </c>
      <c r="E61" s="74" t="n">
        <v>31.7932</v>
      </c>
      <c r="F61" s="74" t="n">
        <v>39.5615</v>
      </c>
      <c r="G61" s="74" t="n">
        <v>40.4738</v>
      </c>
      <c r="H61" s="74"/>
      <c r="I61" s="74"/>
      <c r="J61" s="56" t="n">
        <f aca="false">H61/3600</f>
        <v>0</v>
      </c>
      <c r="L61" s="73" t="n">
        <v>278.7912</v>
      </c>
      <c r="M61" s="74" t="n">
        <v>31.7763</v>
      </c>
      <c r="N61" s="74" t="n">
        <v>39.5349</v>
      </c>
      <c r="O61" s="74" t="n">
        <v>40.44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48</v>
      </c>
      <c r="E62" s="76" t="n">
        <v>29.0703</v>
      </c>
      <c r="F62" s="76" t="n">
        <v>38.4668</v>
      </c>
      <c r="G62" s="76" t="n">
        <v>39.3619</v>
      </c>
      <c r="H62" s="76"/>
      <c r="I62" s="76"/>
      <c r="J62" s="62" t="n">
        <f aca="false">H62/3600</f>
        <v>0</v>
      </c>
      <c r="L62" s="75" t="n">
        <v>137.5984</v>
      </c>
      <c r="M62" s="76" t="n">
        <v>29.0569</v>
      </c>
      <c r="N62" s="76" t="n">
        <v>38.4644</v>
      </c>
      <c r="O62" s="76" t="n">
        <v>39.34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624</v>
      </c>
      <c r="E63" s="72" t="n">
        <v>38.1747</v>
      </c>
      <c r="F63" s="72" t="n">
        <v>41.1983</v>
      </c>
      <c r="G63" s="72" t="n">
        <v>42.1196</v>
      </c>
      <c r="H63" s="72"/>
      <c r="I63" s="72"/>
      <c r="J63" s="51" t="n">
        <f aca="false">H63/3600</f>
        <v>0</v>
      </c>
      <c r="L63" s="71" t="n">
        <v>1627.0672</v>
      </c>
      <c r="M63" s="72" t="n">
        <v>38.173</v>
      </c>
      <c r="N63" s="72" t="n">
        <v>41.1891</v>
      </c>
      <c r="O63" s="72" t="n">
        <v>42.115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4</v>
      </c>
      <c r="E64" s="74" t="n">
        <v>34.7796</v>
      </c>
      <c r="F64" s="74" t="n">
        <v>38.6784</v>
      </c>
      <c r="G64" s="74" t="n">
        <v>39.4299</v>
      </c>
      <c r="H64" s="74"/>
      <c r="I64" s="74"/>
      <c r="J64" s="56" t="n">
        <f aca="false">H64/3600</f>
        <v>0</v>
      </c>
      <c r="L64" s="73" t="n">
        <v>745.52</v>
      </c>
      <c r="M64" s="74" t="n">
        <v>34.7824</v>
      </c>
      <c r="N64" s="74" t="n">
        <v>38.684</v>
      </c>
      <c r="O64" s="74" t="n">
        <v>39.4395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4</v>
      </c>
      <c r="E65" s="74" t="n">
        <v>31.6027</v>
      </c>
      <c r="F65" s="74" t="n">
        <v>36.7248</v>
      </c>
      <c r="G65" s="74" t="n">
        <v>37.4014</v>
      </c>
      <c r="H65" s="74"/>
      <c r="I65" s="74"/>
      <c r="J65" s="56" t="n">
        <f aca="false">H65/3600</f>
        <v>0</v>
      </c>
      <c r="L65" s="73" t="n">
        <v>348.988</v>
      </c>
      <c r="M65" s="74" t="n">
        <v>31.6055</v>
      </c>
      <c r="N65" s="74" t="n">
        <v>36.7146</v>
      </c>
      <c r="O65" s="74" t="n">
        <v>37.392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44</v>
      </c>
      <c r="E66" s="76" t="n">
        <v>28.7041</v>
      </c>
      <c r="F66" s="76" t="n">
        <v>35.3572</v>
      </c>
      <c r="G66" s="76" t="n">
        <v>35.917</v>
      </c>
      <c r="H66" s="76"/>
      <c r="I66" s="76"/>
      <c r="J66" s="62" t="n">
        <f aca="false">H66/3600</f>
        <v>0</v>
      </c>
      <c r="L66" s="75" t="n">
        <v>162.848</v>
      </c>
      <c r="M66" s="76" t="n">
        <v>28.7053</v>
      </c>
      <c r="N66" s="76" t="n">
        <v>35.3266</v>
      </c>
      <c r="O66" s="76" t="n">
        <v>35.904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5552</v>
      </c>
      <c r="E67" s="72" t="n">
        <v>39.4319</v>
      </c>
      <c r="F67" s="72" t="n">
        <v>41.4719</v>
      </c>
      <c r="G67" s="72" t="n">
        <v>42.5628</v>
      </c>
      <c r="H67" s="72"/>
      <c r="I67" s="72"/>
      <c r="J67" s="51" t="n">
        <f aca="false">H67/3600</f>
        <v>0</v>
      </c>
      <c r="L67" s="71" t="n">
        <v>1190.904</v>
      </c>
      <c r="M67" s="72" t="n">
        <v>39.4326</v>
      </c>
      <c r="N67" s="72" t="n">
        <v>41.4734</v>
      </c>
      <c r="O67" s="72" t="n">
        <v>42.5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064</v>
      </c>
      <c r="E68" s="74" t="n">
        <v>35.7235</v>
      </c>
      <c r="F68" s="74" t="n">
        <v>38.7833</v>
      </c>
      <c r="G68" s="74" t="n">
        <v>40.0357</v>
      </c>
      <c r="H68" s="74"/>
      <c r="I68" s="74"/>
      <c r="J68" s="56" t="n">
        <f aca="false">H68/3600</f>
        <v>0</v>
      </c>
      <c r="L68" s="73" t="n">
        <v>584.7056</v>
      </c>
      <c r="M68" s="74" t="n">
        <v>35.7192</v>
      </c>
      <c r="N68" s="74" t="n">
        <v>38.7757</v>
      </c>
      <c r="O68" s="74" t="n">
        <v>40.036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44</v>
      </c>
      <c r="E69" s="74" t="n">
        <v>32.342</v>
      </c>
      <c r="F69" s="74" t="n">
        <v>36.8537</v>
      </c>
      <c r="G69" s="74" t="n">
        <v>38.1029</v>
      </c>
      <c r="H69" s="74"/>
      <c r="I69" s="74"/>
      <c r="J69" s="56" t="n">
        <f aca="false">H69/3600</f>
        <v>0</v>
      </c>
      <c r="L69" s="73" t="n">
        <v>285.9184</v>
      </c>
      <c r="M69" s="74" t="n">
        <v>32.3341</v>
      </c>
      <c r="N69" s="74" t="n">
        <v>36.8419</v>
      </c>
      <c r="O69" s="74" t="n">
        <v>38.068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44</v>
      </c>
      <c r="E70" s="76" t="n">
        <v>29.5532</v>
      </c>
      <c r="F70" s="76" t="n">
        <v>35.4359</v>
      </c>
      <c r="G70" s="76" t="n">
        <v>36.5874</v>
      </c>
      <c r="H70" s="76"/>
      <c r="I70" s="76"/>
      <c r="J70" s="62" t="n">
        <f aca="false">H70/3600</f>
        <v>0</v>
      </c>
      <c r="L70" s="75" t="n">
        <v>141.1848</v>
      </c>
      <c r="M70" s="76" t="n">
        <v>29.5392</v>
      </c>
      <c r="N70" s="76" t="n">
        <v>35.4326</v>
      </c>
      <c r="O70" s="76" t="n">
        <v>36.561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576.612</v>
      </c>
      <c r="M83" s="72" t="n">
        <v>40.5428</v>
      </c>
      <c r="N83" s="72" t="n">
        <v>42.9415</v>
      </c>
      <c r="O83" s="72" t="n">
        <v>43.46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766.5144</v>
      </c>
      <c r="M84" s="74" t="n">
        <v>37.3508</v>
      </c>
      <c r="N84" s="74" t="n">
        <v>40.3428</v>
      </c>
      <c r="O84" s="74" t="n">
        <v>40.525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893.5752</v>
      </c>
      <c r="M85" s="74" t="n">
        <v>34.3172</v>
      </c>
      <c r="N85" s="74" t="n">
        <v>38.1075</v>
      </c>
      <c r="O85" s="74" t="n">
        <v>38.120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81.8472</v>
      </c>
      <c r="M86" s="76" t="n">
        <v>31.6579</v>
      </c>
      <c r="N86" s="76" t="n">
        <v>36.4183</v>
      </c>
      <c r="O86" s="76" t="n">
        <v>36.33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438.8195</v>
      </c>
      <c r="M87" s="72" t="n">
        <v>42.3552</v>
      </c>
      <c r="N87" s="72" t="n">
        <v>45.6634</v>
      </c>
      <c r="O87" s="72" t="n">
        <v>45.700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786.6083</v>
      </c>
      <c r="M88" s="74" t="n">
        <v>38.3849</v>
      </c>
      <c r="N88" s="74" t="n">
        <v>42.8271</v>
      </c>
      <c r="O88" s="74" t="n">
        <v>42.810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73.1763</v>
      </c>
      <c r="M89" s="74" t="n">
        <v>34.671</v>
      </c>
      <c r="N89" s="74" t="n">
        <v>40.6895</v>
      </c>
      <c r="O89" s="74" t="n">
        <v>40.451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91.0406</v>
      </c>
      <c r="M90" s="76" t="n">
        <v>31.5807</v>
      </c>
      <c r="N90" s="76" t="n">
        <v>39.1961</v>
      </c>
      <c r="O90" s="76" t="n">
        <v>38.556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1493.7504</v>
      </c>
      <c r="M91" s="72" t="n">
        <v>47.46</v>
      </c>
      <c r="N91" s="72" t="n">
        <v>45.4461</v>
      </c>
      <c r="O91" s="72" t="n">
        <v>45.563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1122.468</v>
      </c>
      <c r="M92" s="74" t="n">
        <v>43.1735</v>
      </c>
      <c r="N92" s="74" t="n">
        <v>41.5611</v>
      </c>
      <c r="O92" s="74" t="n">
        <v>41.685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838.5</v>
      </c>
      <c r="M93" s="74" t="n">
        <v>38.3646</v>
      </c>
      <c r="N93" s="74" t="n">
        <v>39.3494</v>
      </c>
      <c r="O93" s="74" t="n">
        <v>39.487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606.5304</v>
      </c>
      <c r="M94" s="76" t="n">
        <v>33.4682</v>
      </c>
      <c r="N94" s="76" t="n">
        <v>38.1973</v>
      </c>
      <c r="O94" s="76" t="n">
        <v>37.95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838.8966</v>
      </c>
      <c r="M95" s="72" t="n">
        <v>50.1659</v>
      </c>
      <c r="N95" s="72" t="n">
        <v>53.1156</v>
      </c>
      <c r="O95" s="72" t="n">
        <v>54.124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519.6886</v>
      </c>
      <c r="M96" s="74" t="n">
        <v>46.3299</v>
      </c>
      <c r="N96" s="74" t="n">
        <v>49.8823</v>
      </c>
      <c r="O96" s="74" t="n">
        <v>51.042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331.5379</v>
      </c>
      <c r="M97" s="74" t="n">
        <v>42.6848</v>
      </c>
      <c r="N97" s="74" t="n">
        <v>47.3717</v>
      </c>
      <c r="O97" s="74" t="n">
        <v>48.648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216.8352</v>
      </c>
      <c r="M98" s="76" t="n">
        <v>39.0319</v>
      </c>
      <c r="N98" s="76" t="n">
        <v>45.3951</v>
      </c>
      <c r="O98" s="76" t="n">
        <v>46.66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4016</v>
      </c>
      <c r="E19" s="72" t="n">
        <v>41.6779</v>
      </c>
      <c r="F19" s="72" t="n">
        <v>43.2809</v>
      </c>
      <c r="G19" s="72" t="n">
        <v>44.7518</v>
      </c>
      <c r="H19" s="72"/>
      <c r="I19" s="72"/>
      <c r="J19" s="51" t="n">
        <f aca="false">H19/3600</f>
        <v>0</v>
      </c>
      <c r="L19" s="71" t="n">
        <v>5191.0144</v>
      </c>
      <c r="M19" s="72" t="n">
        <v>41.677</v>
      </c>
      <c r="N19" s="72" t="n">
        <v>43.2786</v>
      </c>
      <c r="O19" s="72" t="n">
        <v>44.748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428</v>
      </c>
      <c r="E20" s="74" t="n">
        <v>39.6556</v>
      </c>
      <c r="F20" s="74" t="n">
        <v>41.6299</v>
      </c>
      <c r="G20" s="74" t="n">
        <v>42.8027</v>
      </c>
      <c r="H20" s="74"/>
      <c r="I20" s="74"/>
      <c r="J20" s="56" t="n">
        <f aca="false">H20/3600</f>
        <v>0</v>
      </c>
      <c r="L20" s="73" t="n">
        <v>2401.2136</v>
      </c>
      <c r="M20" s="74" t="n">
        <v>39.6571</v>
      </c>
      <c r="N20" s="74" t="n">
        <v>41.6319</v>
      </c>
      <c r="O20" s="74" t="n">
        <v>42.796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6</v>
      </c>
      <c r="E21" s="74" t="n">
        <v>37.1216</v>
      </c>
      <c r="F21" s="74" t="n">
        <v>40.3265</v>
      </c>
      <c r="G21" s="74" t="n">
        <v>41.4874</v>
      </c>
      <c r="H21" s="74"/>
      <c r="I21" s="74"/>
      <c r="J21" s="56" t="n">
        <f aca="false">H21/3600</f>
        <v>0</v>
      </c>
      <c r="L21" s="73" t="n">
        <v>1149.3032</v>
      </c>
      <c r="M21" s="74" t="n">
        <v>37.1189</v>
      </c>
      <c r="N21" s="74" t="n">
        <v>40.3045</v>
      </c>
      <c r="O21" s="74" t="n">
        <v>41.487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3288</v>
      </c>
      <c r="E22" s="76" t="n">
        <v>34.5283</v>
      </c>
      <c r="F22" s="76" t="n">
        <v>39.4886</v>
      </c>
      <c r="G22" s="76" t="n">
        <v>40.7758</v>
      </c>
      <c r="H22" s="76"/>
      <c r="I22" s="76"/>
      <c r="J22" s="62" t="n">
        <f aca="false">H22/3600</f>
        <v>0</v>
      </c>
      <c r="L22" s="75" t="n">
        <v>561.1016</v>
      </c>
      <c r="M22" s="76" t="n">
        <v>34.5213</v>
      </c>
      <c r="N22" s="76" t="n">
        <v>39.4888</v>
      </c>
      <c r="O22" s="76" t="n">
        <v>40.766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92</v>
      </c>
      <c r="E23" s="72" t="n">
        <v>39.8756</v>
      </c>
      <c r="F23" s="72" t="n">
        <v>41.9097</v>
      </c>
      <c r="G23" s="72" t="n">
        <v>43.0157</v>
      </c>
      <c r="H23" s="72"/>
      <c r="I23" s="72"/>
      <c r="J23" s="51" t="n">
        <f aca="false">H23/3600</f>
        <v>0</v>
      </c>
      <c r="L23" s="71" t="n">
        <v>7880.652</v>
      </c>
      <c r="M23" s="72" t="n">
        <v>39.8751</v>
      </c>
      <c r="N23" s="72" t="n">
        <v>41.9105</v>
      </c>
      <c r="O23" s="72" t="n">
        <v>43.012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2096</v>
      </c>
      <c r="E24" s="74" t="n">
        <v>36.9748</v>
      </c>
      <c r="F24" s="74" t="n">
        <v>39.778</v>
      </c>
      <c r="G24" s="74" t="n">
        <v>40.7797</v>
      </c>
      <c r="H24" s="74"/>
      <c r="I24" s="74"/>
      <c r="J24" s="56" t="n">
        <f aca="false">H24/3600</f>
        <v>0</v>
      </c>
      <c r="L24" s="73" t="n">
        <v>3150.7232</v>
      </c>
      <c r="M24" s="74" t="n">
        <v>36.9704</v>
      </c>
      <c r="N24" s="74" t="n">
        <v>39.7816</v>
      </c>
      <c r="O24" s="74" t="n">
        <v>40.780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944</v>
      </c>
      <c r="E25" s="74" t="n">
        <v>34.182</v>
      </c>
      <c r="F25" s="74" t="n">
        <v>38.1243</v>
      </c>
      <c r="G25" s="74" t="n">
        <v>39.3877</v>
      </c>
      <c r="H25" s="74"/>
      <c r="I25" s="74"/>
      <c r="J25" s="56" t="n">
        <f aca="false">H25/3600</f>
        <v>0</v>
      </c>
      <c r="L25" s="73" t="n">
        <v>1329.788</v>
      </c>
      <c r="M25" s="74" t="n">
        <v>34.1754</v>
      </c>
      <c r="N25" s="74" t="n">
        <v>38.1234</v>
      </c>
      <c r="O25" s="74" t="n">
        <v>39.37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808</v>
      </c>
      <c r="E26" s="76" t="n">
        <v>31.5787</v>
      </c>
      <c r="F26" s="76" t="n">
        <v>37.0151</v>
      </c>
      <c r="G26" s="76" t="n">
        <v>38.619</v>
      </c>
      <c r="H26" s="76"/>
      <c r="I26" s="76"/>
      <c r="J26" s="62" t="n">
        <f aca="false">H26/3600</f>
        <v>0</v>
      </c>
      <c r="L26" s="75" t="n">
        <v>574.1552</v>
      </c>
      <c r="M26" s="76" t="n">
        <v>31.5737</v>
      </c>
      <c r="N26" s="76" t="n">
        <v>37.0272</v>
      </c>
      <c r="O26" s="76" t="n">
        <v>38.605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6976</v>
      </c>
      <c r="E27" s="72" t="n">
        <v>38.6615</v>
      </c>
      <c r="F27" s="72" t="n">
        <v>40.1143</v>
      </c>
      <c r="G27" s="72" t="n">
        <v>43.3055</v>
      </c>
      <c r="H27" s="72"/>
      <c r="I27" s="72"/>
      <c r="J27" s="51" t="n">
        <f aca="false">H27/3600</f>
        <v>0</v>
      </c>
      <c r="L27" s="71" t="n">
        <v>19576.8752</v>
      </c>
      <c r="M27" s="72" t="n">
        <v>38.6611</v>
      </c>
      <c r="N27" s="72" t="n">
        <v>40.1148</v>
      </c>
      <c r="O27" s="72" t="n">
        <v>43.303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6808</v>
      </c>
      <c r="E28" s="74" t="n">
        <v>36.6927</v>
      </c>
      <c r="F28" s="74" t="n">
        <v>38.8816</v>
      </c>
      <c r="G28" s="74" t="n">
        <v>41.3917</v>
      </c>
      <c r="H28" s="74"/>
      <c r="I28" s="74"/>
      <c r="J28" s="56" t="n">
        <f aca="false">H28/3600</f>
        <v>0</v>
      </c>
      <c r="L28" s="73" t="n">
        <v>5701.3952</v>
      </c>
      <c r="M28" s="74" t="n">
        <v>36.691</v>
      </c>
      <c r="N28" s="74" t="n">
        <v>38.8843</v>
      </c>
      <c r="O28" s="74" t="n">
        <v>41.393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792</v>
      </c>
      <c r="E29" s="74" t="n">
        <v>34.5517</v>
      </c>
      <c r="F29" s="74" t="n">
        <v>37.9278</v>
      </c>
      <c r="G29" s="74" t="n">
        <v>39.7591</v>
      </c>
      <c r="H29" s="74"/>
      <c r="I29" s="74"/>
      <c r="J29" s="56" t="n">
        <f aca="false">H29/3600</f>
        <v>0</v>
      </c>
      <c r="L29" s="73" t="n">
        <v>2565.4688</v>
      </c>
      <c r="M29" s="74" t="n">
        <v>34.5517</v>
      </c>
      <c r="N29" s="74" t="n">
        <v>37.923</v>
      </c>
      <c r="O29" s="74" t="n">
        <v>39.758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6168</v>
      </c>
      <c r="E30" s="76" t="n">
        <v>32.261</v>
      </c>
      <c r="F30" s="76" t="n">
        <v>37.1581</v>
      </c>
      <c r="G30" s="76" t="n">
        <v>38.5317</v>
      </c>
      <c r="H30" s="76"/>
      <c r="I30" s="76"/>
      <c r="J30" s="62" t="n">
        <f aca="false">H30/3600</f>
        <v>0</v>
      </c>
      <c r="L30" s="75" t="n">
        <v>1265.1336</v>
      </c>
      <c r="M30" s="76" t="n">
        <v>32.2525</v>
      </c>
      <c r="N30" s="76" t="n">
        <v>37.1583</v>
      </c>
      <c r="O30" s="76" t="n">
        <v>38.521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344</v>
      </c>
      <c r="E31" s="72" t="n">
        <v>39.4022</v>
      </c>
      <c r="F31" s="72" t="n">
        <v>43.6331</v>
      </c>
      <c r="G31" s="72" t="n">
        <v>44.8391</v>
      </c>
      <c r="H31" s="72"/>
      <c r="I31" s="72"/>
      <c r="J31" s="51" t="n">
        <f aca="false">H31/3600</f>
        <v>0</v>
      </c>
      <c r="L31" s="71" t="n">
        <v>19716.624</v>
      </c>
      <c r="M31" s="72" t="n">
        <v>39.4018</v>
      </c>
      <c r="N31" s="72" t="n">
        <v>43.6353</v>
      </c>
      <c r="O31" s="72" t="n">
        <v>44.838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204</v>
      </c>
      <c r="E32" s="74" t="n">
        <v>37.4879</v>
      </c>
      <c r="F32" s="74" t="n">
        <v>42.1921</v>
      </c>
      <c r="G32" s="74" t="n">
        <v>42.6592</v>
      </c>
      <c r="H32" s="74"/>
      <c r="I32" s="74"/>
      <c r="J32" s="56" t="n">
        <f aca="false">H32/3600</f>
        <v>0</v>
      </c>
      <c r="L32" s="73" t="n">
        <v>6741.6824</v>
      </c>
      <c r="M32" s="74" t="n">
        <v>37.4842</v>
      </c>
      <c r="N32" s="74" t="n">
        <v>42.1995</v>
      </c>
      <c r="O32" s="74" t="n">
        <v>42.66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3064</v>
      </c>
      <c r="E33" s="74" t="n">
        <v>35.494</v>
      </c>
      <c r="F33" s="74" t="n">
        <v>40.8169</v>
      </c>
      <c r="G33" s="74" t="n">
        <v>40.7222</v>
      </c>
      <c r="H33" s="74"/>
      <c r="I33" s="74"/>
      <c r="J33" s="56" t="n">
        <f aca="false">H33/3600</f>
        <v>0</v>
      </c>
      <c r="L33" s="73" t="n">
        <v>3110.6904</v>
      </c>
      <c r="M33" s="74" t="n">
        <v>35.4907</v>
      </c>
      <c r="N33" s="74" t="n">
        <v>40.7956</v>
      </c>
      <c r="O33" s="74" t="n">
        <v>40.72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5288</v>
      </c>
      <c r="E34" s="76" t="n">
        <v>33.3614</v>
      </c>
      <c r="F34" s="76" t="n">
        <v>39.8492</v>
      </c>
      <c r="G34" s="76" t="n">
        <v>39.4015</v>
      </c>
      <c r="H34" s="76"/>
      <c r="I34" s="76"/>
      <c r="J34" s="62" t="n">
        <f aca="false">H34/3600</f>
        <v>0</v>
      </c>
      <c r="L34" s="75" t="n">
        <v>1580.4672</v>
      </c>
      <c r="M34" s="76" t="n">
        <v>33.355</v>
      </c>
      <c r="N34" s="76" t="n">
        <v>39.822</v>
      </c>
      <c r="O34" s="76" t="n">
        <v>39.380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5.0416</v>
      </c>
      <c r="E35" s="72" t="n">
        <v>38.1872</v>
      </c>
      <c r="F35" s="72" t="n">
        <v>41.9337</v>
      </c>
      <c r="G35" s="72" t="n">
        <v>44.071</v>
      </c>
      <c r="H35" s="72"/>
      <c r="I35" s="72"/>
      <c r="J35" s="51" t="n">
        <f aca="false">H35/3600</f>
        <v>0</v>
      </c>
      <c r="L35" s="71" t="n">
        <v>51884.2928</v>
      </c>
      <c r="M35" s="72" t="n">
        <v>38.1864</v>
      </c>
      <c r="N35" s="72" t="n">
        <v>41.9357</v>
      </c>
      <c r="O35" s="72" t="n">
        <v>44.071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0.0832</v>
      </c>
      <c r="E36" s="74" t="n">
        <v>35.375</v>
      </c>
      <c r="F36" s="74" t="n">
        <v>40.4391</v>
      </c>
      <c r="G36" s="74" t="n">
        <v>42.7986</v>
      </c>
      <c r="H36" s="74"/>
      <c r="I36" s="74"/>
      <c r="J36" s="56" t="n">
        <f aca="false">H36/3600</f>
        <v>0</v>
      </c>
      <c r="L36" s="73" t="n">
        <v>7375.5152</v>
      </c>
      <c r="M36" s="74" t="n">
        <v>35.3716</v>
      </c>
      <c r="N36" s="74" t="n">
        <v>40.4425</v>
      </c>
      <c r="O36" s="74" t="n">
        <v>42.80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1096</v>
      </c>
      <c r="E37" s="74" t="n">
        <v>33.5689</v>
      </c>
      <c r="F37" s="74" t="n">
        <v>39.153</v>
      </c>
      <c r="G37" s="74" t="n">
        <v>41.7179</v>
      </c>
      <c r="H37" s="74"/>
      <c r="I37" s="74"/>
      <c r="J37" s="56" t="n">
        <f aca="false">H37/3600</f>
        <v>0</v>
      </c>
      <c r="L37" s="73" t="n">
        <v>1975.472</v>
      </c>
      <c r="M37" s="74" t="n">
        <v>33.5633</v>
      </c>
      <c r="N37" s="74" t="n">
        <v>39.1485</v>
      </c>
      <c r="O37" s="74" t="n">
        <v>41.705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1688</v>
      </c>
      <c r="E38" s="76" t="n">
        <v>31.3697</v>
      </c>
      <c r="F38" s="76" t="n">
        <v>38.2458</v>
      </c>
      <c r="G38" s="76" t="n">
        <v>40.9633</v>
      </c>
      <c r="H38" s="76"/>
      <c r="I38" s="76"/>
      <c r="J38" s="62" t="n">
        <f aca="false">H38/3600</f>
        <v>0</v>
      </c>
      <c r="L38" s="75" t="n">
        <v>761.4496</v>
      </c>
      <c r="M38" s="76" t="n">
        <v>31.3589</v>
      </c>
      <c r="N38" s="76" t="n">
        <v>38.2427</v>
      </c>
      <c r="O38" s="76" t="n">
        <v>40.944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9.0568</v>
      </c>
      <c r="E39" s="72" t="n">
        <v>40.2034</v>
      </c>
      <c r="F39" s="72" t="n">
        <v>42.6727</v>
      </c>
      <c r="G39" s="72" t="n">
        <v>43.2033</v>
      </c>
      <c r="H39" s="72"/>
      <c r="I39" s="72"/>
      <c r="J39" s="51" t="n">
        <f aca="false">H39/3600</f>
        <v>0</v>
      </c>
      <c r="L39" s="71" t="n">
        <v>3646.936</v>
      </c>
      <c r="M39" s="72" t="n">
        <v>40.2023</v>
      </c>
      <c r="N39" s="72" t="n">
        <v>42.6736</v>
      </c>
      <c r="O39" s="72" t="n">
        <v>43.190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2712</v>
      </c>
      <c r="E40" s="74" t="n">
        <v>36.9803</v>
      </c>
      <c r="F40" s="74" t="n">
        <v>40.0901</v>
      </c>
      <c r="G40" s="74" t="n">
        <v>40.4135</v>
      </c>
      <c r="H40" s="74"/>
      <c r="I40" s="74"/>
      <c r="J40" s="56" t="n">
        <f aca="false">H40/3600</f>
        <v>0</v>
      </c>
      <c r="L40" s="73" t="n">
        <v>1712.0672</v>
      </c>
      <c r="M40" s="74" t="n">
        <v>36.9759</v>
      </c>
      <c r="N40" s="74" t="n">
        <v>40.0886</v>
      </c>
      <c r="O40" s="74" t="n">
        <v>40.404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672</v>
      </c>
      <c r="E41" s="74" t="n">
        <v>34.0664</v>
      </c>
      <c r="F41" s="74" t="n">
        <v>38.0666</v>
      </c>
      <c r="G41" s="74" t="n">
        <v>38.3198</v>
      </c>
      <c r="H41" s="74"/>
      <c r="I41" s="74"/>
      <c r="J41" s="56" t="n">
        <f aca="false">H41/3600</f>
        <v>0</v>
      </c>
      <c r="L41" s="73" t="n">
        <v>816.4048</v>
      </c>
      <c r="M41" s="74" t="n">
        <v>34.0591</v>
      </c>
      <c r="N41" s="74" t="n">
        <v>38.0495</v>
      </c>
      <c r="O41" s="74" t="n">
        <v>38.312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7896</v>
      </c>
      <c r="E42" s="76" t="n">
        <v>31.6249</v>
      </c>
      <c r="F42" s="76" t="n">
        <v>36.6665</v>
      </c>
      <c r="G42" s="76" t="n">
        <v>36.7697</v>
      </c>
      <c r="H42" s="76"/>
      <c r="I42" s="76"/>
      <c r="J42" s="62" t="n">
        <f aca="false">H42/3600</f>
        <v>0</v>
      </c>
      <c r="L42" s="75" t="n">
        <v>416.8992</v>
      </c>
      <c r="M42" s="76" t="n">
        <v>31.5719</v>
      </c>
      <c r="N42" s="76" t="n">
        <v>36.6054</v>
      </c>
      <c r="O42" s="76" t="n">
        <v>36.708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9808</v>
      </c>
      <c r="E43" s="72" t="n">
        <v>40.0747</v>
      </c>
      <c r="F43" s="72" t="n">
        <v>43.0142</v>
      </c>
      <c r="G43" s="72" t="n">
        <v>44.3783</v>
      </c>
      <c r="H43" s="72"/>
      <c r="I43" s="72"/>
      <c r="J43" s="51" t="n">
        <f aca="false">H43/3600</f>
        <v>0</v>
      </c>
      <c r="L43" s="71" t="n">
        <v>4156.7928</v>
      </c>
      <c r="M43" s="72" t="n">
        <v>40.0732</v>
      </c>
      <c r="N43" s="72" t="n">
        <v>43.0169</v>
      </c>
      <c r="O43" s="72" t="n">
        <v>44.3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372</v>
      </c>
      <c r="E44" s="74" t="n">
        <v>37.2106</v>
      </c>
      <c r="F44" s="74" t="n">
        <v>40.9133</v>
      </c>
      <c r="G44" s="74" t="n">
        <v>41.987</v>
      </c>
      <c r="H44" s="74"/>
      <c r="I44" s="74"/>
      <c r="J44" s="56" t="n">
        <f aca="false">H44/3600</f>
        <v>0</v>
      </c>
      <c r="L44" s="73" t="n">
        <v>1862.9696</v>
      </c>
      <c r="M44" s="74" t="n">
        <v>37.2088</v>
      </c>
      <c r="N44" s="74" t="n">
        <v>40.8931</v>
      </c>
      <c r="O44" s="74" t="n">
        <v>41.983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824</v>
      </c>
      <c r="E45" s="74" t="n">
        <v>34.2596</v>
      </c>
      <c r="F45" s="74" t="n">
        <v>39.147</v>
      </c>
      <c r="G45" s="74" t="n">
        <v>40.0407</v>
      </c>
      <c r="H45" s="74"/>
      <c r="I45" s="74"/>
      <c r="J45" s="56" t="n">
        <f aca="false">H45/3600</f>
        <v>0</v>
      </c>
      <c r="L45" s="73" t="n">
        <v>901.3632</v>
      </c>
      <c r="M45" s="74" t="n">
        <v>34.2496</v>
      </c>
      <c r="N45" s="74" t="n">
        <v>39.1211</v>
      </c>
      <c r="O45" s="74" t="n">
        <v>40.023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3528</v>
      </c>
      <c r="E46" s="76" t="n">
        <v>31.3754</v>
      </c>
      <c r="F46" s="76" t="n">
        <v>37.8501</v>
      </c>
      <c r="G46" s="76" t="n">
        <v>38.6036</v>
      </c>
      <c r="H46" s="76"/>
      <c r="I46" s="76"/>
      <c r="J46" s="62" t="n">
        <f aca="false">H46/3600</f>
        <v>0</v>
      </c>
      <c r="L46" s="75" t="n">
        <v>456.7248</v>
      </c>
      <c r="M46" s="76" t="n">
        <v>31.3489</v>
      </c>
      <c r="N46" s="76" t="n">
        <v>37.8137</v>
      </c>
      <c r="O46" s="76" t="n">
        <v>38.582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14</v>
      </c>
      <c r="E47" s="72" t="n">
        <v>38.2906</v>
      </c>
      <c r="F47" s="72" t="n">
        <v>40.8869</v>
      </c>
      <c r="G47" s="72" t="n">
        <v>41.7996</v>
      </c>
      <c r="H47" s="72"/>
      <c r="I47" s="72"/>
      <c r="J47" s="51" t="n">
        <f aca="false">H47/3600</f>
        <v>0</v>
      </c>
      <c r="L47" s="71" t="n">
        <v>7945.9424</v>
      </c>
      <c r="M47" s="72" t="n">
        <v>38.2904</v>
      </c>
      <c r="N47" s="72" t="n">
        <v>40.8781</v>
      </c>
      <c r="O47" s="72" t="n">
        <v>41.79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8856</v>
      </c>
      <c r="E48" s="74" t="n">
        <v>34.4532</v>
      </c>
      <c r="F48" s="74" t="n">
        <v>38.2163</v>
      </c>
      <c r="G48" s="74" t="n">
        <v>39.0315</v>
      </c>
      <c r="H48" s="74"/>
      <c r="I48" s="74"/>
      <c r="J48" s="56" t="n">
        <f aca="false">H48/3600</f>
        <v>0</v>
      </c>
      <c r="L48" s="73" t="n">
        <v>3408.7144</v>
      </c>
      <c r="M48" s="74" t="n">
        <v>34.4508</v>
      </c>
      <c r="N48" s="74" t="n">
        <v>38.2083</v>
      </c>
      <c r="O48" s="74" t="n">
        <v>39.019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104</v>
      </c>
      <c r="E49" s="74" t="n">
        <v>30.9842</v>
      </c>
      <c r="F49" s="74" t="n">
        <v>36.2989</v>
      </c>
      <c r="G49" s="74" t="n">
        <v>37.0668</v>
      </c>
      <c r="H49" s="74"/>
      <c r="I49" s="74"/>
      <c r="J49" s="56" t="n">
        <f aca="false">H49/3600</f>
        <v>0</v>
      </c>
      <c r="L49" s="73" t="n">
        <v>1488.2912</v>
      </c>
      <c r="M49" s="74" t="n">
        <v>30.9787</v>
      </c>
      <c r="N49" s="74" t="n">
        <v>36.2775</v>
      </c>
      <c r="O49" s="74" t="n">
        <v>37.050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6432</v>
      </c>
      <c r="E50" s="76" t="n">
        <v>27.7689</v>
      </c>
      <c r="F50" s="76" t="n">
        <v>34.8964</v>
      </c>
      <c r="G50" s="76" t="n">
        <v>35.6161</v>
      </c>
      <c r="H50" s="76"/>
      <c r="I50" s="76"/>
      <c r="J50" s="62" t="n">
        <f aca="false">H50/3600</f>
        <v>0</v>
      </c>
      <c r="L50" s="75" t="n">
        <v>636.8808</v>
      </c>
      <c r="M50" s="76" t="n">
        <v>27.7588</v>
      </c>
      <c r="N50" s="76" t="n">
        <v>34.8955</v>
      </c>
      <c r="O50" s="76" t="n">
        <v>35.633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976</v>
      </c>
      <c r="E51" s="72" t="n">
        <v>39.8555</v>
      </c>
      <c r="F51" s="72" t="n">
        <v>41.3735</v>
      </c>
      <c r="G51" s="72" t="n">
        <v>42.7465</v>
      </c>
      <c r="H51" s="72"/>
      <c r="I51" s="72"/>
      <c r="J51" s="51" t="n">
        <f aca="false">H51/3600</f>
        <v>0</v>
      </c>
      <c r="L51" s="71" t="n">
        <v>5669.5544</v>
      </c>
      <c r="M51" s="72" t="n">
        <v>39.855</v>
      </c>
      <c r="N51" s="72" t="n">
        <v>41.3726</v>
      </c>
      <c r="O51" s="72" t="n">
        <v>42.736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224</v>
      </c>
      <c r="E52" s="74" t="n">
        <v>36.1783</v>
      </c>
      <c r="F52" s="74" t="n">
        <v>38.7277</v>
      </c>
      <c r="G52" s="74" t="n">
        <v>40.3774</v>
      </c>
      <c r="H52" s="74"/>
      <c r="I52" s="74"/>
      <c r="J52" s="56" t="n">
        <f aca="false">H52/3600</f>
        <v>0</v>
      </c>
      <c r="L52" s="73" t="n">
        <v>2251.3704</v>
      </c>
      <c r="M52" s="74" t="n">
        <v>36.1749</v>
      </c>
      <c r="N52" s="74" t="n">
        <v>38.7293</v>
      </c>
      <c r="O52" s="74" t="n">
        <v>40.383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152</v>
      </c>
      <c r="E53" s="74" t="n">
        <v>33.0072</v>
      </c>
      <c r="F53" s="74" t="n">
        <v>36.839</v>
      </c>
      <c r="G53" s="74" t="n">
        <v>38.5779</v>
      </c>
      <c r="H53" s="74"/>
      <c r="I53" s="74"/>
      <c r="J53" s="56" t="n">
        <f aca="false">H53/3600</f>
        <v>0</v>
      </c>
      <c r="L53" s="73" t="n">
        <v>992.6928</v>
      </c>
      <c r="M53" s="74" t="n">
        <v>33.0019</v>
      </c>
      <c r="N53" s="74" t="n">
        <v>36.8417</v>
      </c>
      <c r="O53" s="74" t="n">
        <v>38.566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832</v>
      </c>
      <c r="E54" s="76" t="n">
        <v>30.1449</v>
      </c>
      <c r="F54" s="76" t="n">
        <v>35.555</v>
      </c>
      <c r="G54" s="76" t="n">
        <v>37.2396</v>
      </c>
      <c r="H54" s="76"/>
      <c r="I54" s="76"/>
      <c r="J54" s="62" t="n">
        <f aca="false">H54/3600</f>
        <v>0</v>
      </c>
      <c r="L54" s="75" t="n">
        <v>454.2448</v>
      </c>
      <c r="M54" s="76" t="n">
        <v>30.1318</v>
      </c>
      <c r="N54" s="76" t="n">
        <v>35.5314</v>
      </c>
      <c r="O54" s="76" t="n">
        <v>37.21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0992</v>
      </c>
      <c r="E55" s="72" t="n">
        <v>40.8428</v>
      </c>
      <c r="F55" s="72" t="n">
        <v>43.4282</v>
      </c>
      <c r="G55" s="72" t="n">
        <v>42.8683</v>
      </c>
      <c r="H55" s="72"/>
      <c r="I55" s="72"/>
      <c r="J55" s="51" t="n">
        <f aca="false">H55/3600</f>
        <v>0</v>
      </c>
      <c r="L55" s="71" t="n">
        <v>1715.1336</v>
      </c>
      <c r="M55" s="72" t="n">
        <v>40.8455</v>
      </c>
      <c r="N55" s="72" t="n">
        <v>43.4105</v>
      </c>
      <c r="O55" s="72" t="n">
        <v>42.840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0616</v>
      </c>
      <c r="E56" s="74" t="n">
        <v>36.963</v>
      </c>
      <c r="F56" s="74" t="n">
        <v>40.6733</v>
      </c>
      <c r="G56" s="74" t="n">
        <v>39.6561</v>
      </c>
      <c r="H56" s="74"/>
      <c r="I56" s="74"/>
      <c r="J56" s="56" t="n">
        <f aca="false">H56/3600</f>
        <v>0</v>
      </c>
      <c r="L56" s="73" t="n">
        <v>852.0288</v>
      </c>
      <c r="M56" s="74" t="n">
        <v>36.9501</v>
      </c>
      <c r="N56" s="74" t="n">
        <v>40.6479</v>
      </c>
      <c r="O56" s="74" t="n">
        <v>39.634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48</v>
      </c>
      <c r="E57" s="74" t="n">
        <v>33.4767</v>
      </c>
      <c r="F57" s="74" t="n">
        <v>38.6273</v>
      </c>
      <c r="G57" s="74" t="n">
        <v>37.3259</v>
      </c>
      <c r="H57" s="74"/>
      <c r="I57" s="74"/>
      <c r="J57" s="56" t="n">
        <f aca="false">H57/3600</f>
        <v>0</v>
      </c>
      <c r="L57" s="73" t="n">
        <v>415.084</v>
      </c>
      <c r="M57" s="74" t="n">
        <v>33.4486</v>
      </c>
      <c r="N57" s="74" t="n">
        <v>38.6122</v>
      </c>
      <c r="O57" s="74" t="n">
        <v>37.29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896</v>
      </c>
      <c r="E58" s="76" t="n">
        <v>30.5438</v>
      </c>
      <c r="F58" s="76" t="n">
        <v>37.194</v>
      </c>
      <c r="G58" s="76" t="n">
        <v>35.6599</v>
      </c>
      <c r="H58" s="76"/>
      <c r="I58" s="76"/>
      <c r="J58" s="62" t="n">
        <f aca="false">H58/3600</f>
        <v>0</v>
      </c>
      <c r="L58" s="75" t="n">
        <v>209.2208</v>
      </c>
      <c r="M58" s="76" t="n">
        <v>30.5226</v>
      </c>
      <c r="N58" s="76" t="n">
        <v>37.1412</v>
      </c>
      <c r="O58" s="76" t="n">
        <v>35.632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4144</v>
      </c>
      <c r="E59" s="72" t="n">
        <v>38.2503</v>
      </c>
      <c r="F59" s="72" t="n">
        <v>42.4989</v>
      </c>
      <c r="G59" s="72" t="n">
        <v>43.4678</v>
      </c>
      <c r="H59" s="72"/>
      <c r="I59" s="72"/>
      <c r="J59" s="51" t="n">
        <f aca="false">H59/3600</f>
        <v>0</v>
      </c>
      <c r="L59" s="71" t="n">
        <v>2183.5896</v>
      </c>
      <c r="M59" s="72" t="n">
        <v>38.2395</v>
      </c>
      <c r="N59" s="72" t="n">
        <v>42.492</v>
      </c>
      <c r="O59" s="72" t="n">
        <v>43.45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896</v>
      </c>
      <c r="E60" s="74" t="n">
        <v>34.413</v>
      </c>
      <c r="F60" s="74" t="n">
        <v>40.5869</v>
      </c>
      <c r="G60" s="74" t="n">
        <v>41.4959</v>
      </c>
      <c r="H60" s="74"/>
      <c r="I60" s="74"/>
      <c r="J60" s="56" t="n">
        <f aca="false">H60/3600</f>
        <v>0</v>
      </c>
      <c r="L60" s="73" t="n">
        <v>761.0984</v>
      </c>
      <c r="M60" s="74" t="n">
        <v>34.3984</v>
      </c>
      <c r="N60" s="74" t="n">
        <v>40.5674</v>
      </c>
      <c r="O60" s="74" t="n">
        <v>41.403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192</v>
      </c>
      <c r="E61" s="74" t="n">
        <v>31.2606</v>
      </c>
      <c r="F61" s="74" t="n">
        <v>39.3067</v>
      </c>
      <c r="G61" s="74" t="n">
        <v>40.1146</v>
      </c>
      <c r="H61" s="74"/>
      <c r="I61" s="74"/>
      <c r="J61" s="56" t="n">
        <f aca="false">H61/3600</f>
        <v>0</v>
      </c>
      <c r="L61" s="73" t="n">
        <v>303.6536</v>
      </c>
      <c r="M61" s="74" t="n">
        <v>31.2505</v>
      </c>
      <c r="N61" s="74" t="n">
        <v>39.2817</v>
      </c>
      <c r="O61" s="74" t="n">
        <v>39.968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96</v>
      </c>
      <c r="E62" s="76" t="n">
        <v>28.2167</v>
      </c>
      <c r="F62" s="76" t="n">
        <v>38.2802</v>
      </c>
      <c r="G62" s="76" t="n">
        <v>39.0104</v>
      </c>
      <c r="H62" s="76"/>
      <c r="I62" s="76"/>
      <c r="J62" s="62" t="n">
        <f aca="false">H62/3600</f>
        <v>0</v>
      </c>
      <c r="L62" s="75" t="n">
        <v>125.6128</v>
      </c>
      <c r="M62" s="76" t="n">
        <v>28.1922</v>
      </c>
      <c r="N62" s="76" t="n">
        <v>38.1961</v>
      </c>
      <c r="O62" s="76" t="n">
        <v>38.947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952</v>
      </c>
      <c r="E63" s="72" t="n">
        <v>38.0045</v>
      </c>
      <c r="F63" s="72" t="n">
        <v>40.6105</v>
      </c>
      <c r="G63" s="72" t="n">
        <v>41.2935</v>
      </c>
      <c r="H63" s="72"/>
      <c r="I63" s="72"/>
      <c r="J63" s="51" t="n">
        <f aca="false">H63/3600</f>
        <v>0</v>
      </c>
      <c r="L63" s="71" t="n">
        <v>1911.6144</v>
      </c>
      <c r="M63" s="72" t="n">
        <v>38.0031</v>
      </c>
      <c r="N63" s="72" t="n">
        <v>40.5885</v>
      </c>
      <c r="O63" s="72" t="n">
        <v>41.279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56</v>
      </c>
      <c r="E64" s="74" t="n">
        <v>34.2482</v>
      </c>
      <c r="F64" s="74" t="n">
        <v>37.9366</v>
      </c>
      <c r="G64" s="74" t="n">
        <v>38.4997</v>
      </c>
      <c r="H64" s="74"/>
      <c r="I64" s="74"/>
      <c r="J64" s="56" t="n">
        <f aca="false">H64/3600</f>
        <v>0</v>
      </c>
      <c r="L64" s="73" t="n">
        <v>814.7688</v>
      </c>
      <c r="M64" s="74" t="n">
        <v>34.2503</v>
      </c>
      <c r="N64" s="74" t="n">
        <v>37.9276</v>
      </c>
      <c r="O64" s="74" t="n">
        <v>38.486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32</v>
      </c>
      <c r="E65" s="74" t="n">
        <v>30.8055</v>
      </c>
      <c r="F65" s="74" t="n">
        <v>35.9621</v>
      </c>
      <c r="G65" s="74" t="n">
        <v>36.4741</v>
      </c>
      <c r="H65" s="74"/>
      <c r="I65" s="74"/>
      <c r="J65" s="56" t="n">
        <f aca="false">H65/3600</f>
        <v>0</v>
      </c>
      <c r="L65" s="73" t="n">
        <v>349.2728</v>
      </c>
      <c r="M65" s="74" t="n">
        <v>30.7978</v>
      </c>
      <c r="N65" s="74" t="n">
        <v>35.9064</v>
      </c>
      <c r="O65" s="74" t="n">
        <v>36.434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464</v>
      </c>
      <c r="E66" s="76" t="n">
        <v>27.7524</v>
      </c>
      <c r="F66" s="76" t="n">
        <v>34.5314</v>
      </c>
      <c r="G66" s="76" t="n">
        <v>34.9774</v>
      </c>
      <c r="H66" s="76"/>
      <c r="I66" s="76"/>
      <c r="J66" s="62" t="n">
        <f aca="false">H66/3600</f>
        <v>0</v>
      </c>
      <c r="L66" s="75" t="n">
        <v>148.2328</v>
      </c>
      <c r="M66" s="76" t="n">
        <v>27.7411</v>
      </c>
      <c r="N66" s="76" t="n">
        <v>34.4318</v>
      </c>
      <c r="O66" s="76" t="n">
        <v>34.916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512</v>
      </c>
      <c r="E67" s="72" t="n">
        <v>39.8291</v>
      </c>
      <c r="F67" s="72" t="n">
        <v>41.1413</v>
      </c>
      <c r="G67" s="72" t="n">
        <v>42.2162</v>
      </c>
      <c r="H67" s="72"/>
      <c r="I67" s="72"/>
      <c r="J67" s="51" t="n">
        <f aca="false">H67/3600</f>
        <v>0</v>
      </c>
      <c r="L67" s="71" t="n">
        <v>1329.4768</v>
      </c>
      <c r="M67" s="72" t="n">
        <v>39.8265</v>
      </c>
      <c r="N67" s="72" t="n">
        <v>41.1334</v>
      </c>
      <c r="O67" s="72" t="n">
        <v>42.21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4</v>
      </c>
      <c r="E68" s="74" t="n">
        <v>35.7816</v>
      </c>
      <c r="F68" s="74" t="n">
        <v>38.2753</v>
      </c>
      <c r="G68" s="74" t="n">
        <v>39.5242</v>
      </c>
      <c r="H68" s="74"/>
      <c r="I68" s="74"/>
      <c r="J68" s="56" t="n">
        <f aca="false">H68/3600</f>
        <v>0</v>
      </c>
      <c r="L68" s="73" t="n">
        <v>631.8016</v>
      </c>
      <c r="M68" s="74" t="n">
        <v>35.7766</v>
      </c>
      <c r="N68" s="74" t="n">
        <v>38.27</v>
      </c>
      <c r="O68" s="74" t="n">
        <v>39.499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16</v>
      </c>
      <c r="E69" s="74" t="n">
        <v>32.1867</v>
      </c>
      <c r="F69" s="74" t="n">
        <v>36.3041</v>
      </c>
      <c r="G69" s="74" t="n">
        <v>37.4735</v>
      </c>
      <c r="H69" s="74"/>
      <c r="I69" s="74"/>
      <c r="J69" s="56" t="n">
        <f aca="false">H69/3600</f>
        <v>0</v>
      </c>
      <c r="L69" s="73" t="n">
        <v>297.7752</v>
      </c>
      <c r="M69" s="74" t="n">
        <v>32.1796</v>
      </c>
      <c r="N69" s="74" t="n">
        <v>36.2698</v>
      </c>
      <c r="O69" s="74" t="n">
        <v>37.426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184</v>
      </c>
      <c r="E70" s="76" t="n">
        <v>29.3236</v>
      </c>
      <c r="F70" s="76" t="n">
        <v>34.8591</v>
      </c>
      <c r="G70" s="76" t="n">
        <v>35.927</v>
      </c>
      <c r="H70" s="76"/>
      <c r="I70" s="76"/>
      <c r="J70" s="62" t="n">
        <f aca="false">H70/3600</f>
        <v>0</v>
      </c>
      <c r="L70" s="75" t="n">
        <v>143.336</v>
      </c>
      <c r="M70" s="76" t="n">
        <v>29.3075</v>
      </c>
      <c r="N70" s="76" t="n">
        <v>34.819</v>
      </c>
      <c r="O70" s="76" t="n">
        <v>35.909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432</v>
      </c>
      <c r="E71" s="72" t="n">
        <v>42.5089</v>
      </c>
      <c r="F71" s="72" t="n">
        <v>46.3497</v>
      </c>
      <c r="G71" s="72" t="n">
        <v>47.5833</v>
      </c>
      <c r="H71" s="72"/>
      <c r="I71" s="72"/>
      <c r="J71" s="51" t="n">
        <f aca="false">H71/3600</f>
        <v>0</v>
      </c>
      <c r="L71" s="71" t="n">
        <v>2217.5648</v>
      </c>
      <c r="M71" s="72" t="n">
        <v>42.5073</v>
      </c>
      <c r="N71" s="72" t="n">
        <v>46.3487</v>
      </c>
      <c r="O71" s="72" t="n">
        <v>47.575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6024</v>
      </c>
      <c r="E72" s="74" t="n">
        <v>40.2194</v>
      </c>
      <c r="F72" s="74" t="n">
        <v>44.2557</v>
      </c>
      <c r="G72" s="74" t="n">
        <v>45.4613</v>
      </c>
      <c r="H72" s="74"/>
      <c r="I72" s="74"/>
      <c r="J72" s="56" t="n">
        <f aca="false">H72/3600</f>
        <v>0</v>
      </c>
      <c r="L72" s="73" t="n">
        <v>864.8256</v>
      </c>
      <c r="M72" s="74" t="n">
        <v>40.2197</v>
      </c>
      <c r="N72" s="74" t="n">
        <v>44.2797</v>
      </c>
      <c r="O72" s="74" t="n">
        <v>45.4723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7816</v>
      </c>
      <c r="E73" s="74" t="n">
        <v>37.5749</v>
      </c>
      <c r="F73" s="74" t="n">
        <v>42.3982</v>
      </c>
      <c r="G73" s="74" t="n">
        <v>43.5593</v>
      </c>
      <c r="H73" s="74"/>
      <c r="I73" s="74"/>
      <c r="J73" s="56" t="n">
        <f aca="false">H73/3600</f>
        <v>0</v>
      </c>
      <c r="L73" s="73" t="n">
        <v>423.9016</v>
      </c>
      <c r="M73" s="74" t="n">
        <v>37.5592</v>
      </c>
      <c r="N73" s="74" t="n">
        <v>42.3867</v>
      </c>
      <c r="O73" s="74" t="n">
        <v>43.547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9424</v>
      </c>
      <c r="E74" s="76" t="n">
        <v>34.6332</v>
      </c>
      <c r="F74" s="76" t="n">
        <v>41.1644</v>
      </c>
      <c r="G74" s="76" t="n">
        <v>42.2299</v>
      </c>
      <c r="H74" s="76"/>
      <c r="I74" s="76"/>
      <c r="J74" s="62" t="n">
        <f aca="false">H74/3600</f>
        <v>0</v>
      </c>
      <c r="L74" s="75" t="n">
        <v>221.1992</v>
      </c>
      <c r="M74" s="76" t="n">
        <v>34.6029</v>
      </c>
      <c r="N74" s="76" t="n">
        <v>41.1717</v>
      </c>
      <c r="O74" s="76" t="n">
        <v>42.253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728</v>
      </c>
      <c r="E75" s="72" t="n">
        <v>42.9416</v>
      </c>
      <c r="F75" s="72" t="n">
        <v>47.8872</v>
      </c>
      <c r="G75" s="72" t="n">
        <v>48.4389</v>
      </c>
      <c r="H75" s="72"/>
      <c r="I75" s="72"/>
      <c r="J75" s="51" t="n">
        <f aca="false">H75/3600</f>
        <v>0</v>
      </c>
      <c r="L75" s="71" t="n">
        <v>1496.2432</v>
      </c>
      <c r="M75" s="72" t="n">
        <v>42.9435</v>
      </c>
      <c r="N75" s="72" t="n">
        <v>47.8711</v>
      </c>
      <c r="O75" s="72" t="n">
        <v>48.441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96</v>
      </c>
      <c r="E76" s="74" t="n">
        <v>41.1344</v>
      </c>
      <c r="F76" s="74" t="n">
        <v>46.168</v>
      </c>
      <c r="G76" s="74" t="n">
        <v>46.7356</v>
      </c>
      <c r="H76" s="74"/>
      <c r="I76" s="74"/>
      <c r="J76" s="56" t="n">
        <f aca="false">H76/3600</f>
        <v>0</v>
      </c>
      <c r="L76" s="73" t="n">
        <v>416.78</v>
      </c>
      <c r="M76" s="74" t="n">
        <v>41.1356</v>
      </c>
      <c r="N76" s="74" t="n">
        <v>46.1668</v>
      </c>
      <c r="O76" s="74" t="n">
        <v>46.725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024</v>
      </c>
      <c r="E77" s="74" t="n">
        <v>38.9851</v>
      </c>
      <c r="F77" s="74" t="n">
        <v>44.5374</v>
      </c>
      <c r="G77" s="74" t="n">
        <v>45.1103</v>
      </c>
      <c r="H77" s="74"/>
      <c r="I77" s="74"/>
      <c r="J77" s="56" t="n">
        <f aca="false">H77/3600</f>
        <v>0</v>
      </c>
      <c r="L77" s="73" t="n">
        <v>185.6648</v>
      </c>
      <c r="M77" s="74" t="n">
        <v>38.9748</v>
      </c>
      <c r="N77" s="74" t="n">
        <v>44.5368</v>
      </c>
      <c r="O77" s="74" t="n">
        <v>45.133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0048</v>
      </c>
      <c r="E78" s="76" t="n">
        <v>36.49</v>
      </c>
      <c r="F78" s="76" t="n">
        <v>43.1753</v>
      </c>
      <c r="G78" s="76" t="n">
        <v>43.612</v>
      </c>
      <c r="H78" s="76"/>
      <c r="I78" s="76"/>
      <c r="J78" s="62" t="n">
        <f aca="false">H78/3600</f>
        <v>0</v>
      </c>
      <c r="L78" s="75" t="n">
        <v>97.4144</v>
      </c>
      <c r="M78" s="76" t="n">
        <v>36.4225</v>
      </c>
      <c r="N78" s="76" t="n">
        <v>43.1078</v>
      </c>
      <c r="O78" s="76" t="n">
        <v>43.648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856</v>
      </c>
      <c r="E79" s="72" t="n">
        <v>43.1999</v>
      </c>
      <c r="F79" s="72" t="n">
        <v>47.0769</v>
      </c>
      <c r="G79" s="72" t="n">
        <v>47.9744</v>
      </c>
      <c r="H79" s="72"/>
      <c r="I79" s="72"/>
      <c r="J79" s="51" t="n">
        <f aca="false">H79/3600</f>
        <v>0</v>
      </c>
      <c r="L79" s="71" t="n">
        <v>1966.7168</v>
      </c>
      <c r="M79" s="72" t="n">
        <v>43.2004</v>
      </c>
      <c r="N79" s="72" t="n">
        <v>47.0763</v>
      </c>
      <c r="O79" s="72" t="n">
        <v>47.96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3392</v>
      </c>
      <c r="E80" s="74" t="n">
        <v>41.0531</v>
      </c>
      <c r="F80" s="74" t="n">
        <v>45.2095</v>
      </c>
      <c r="G80" s="74" t="n">
        <v>46.0273</v>
      </c>
      <c r="H80" s="74"/>
      <c r="I80" s="74"/>
      <c r="J80" s="56" t="n">
        <f aca="false">H80/3600</f>
        <v>0</v>
      </c>
      <c r="L80" s="73" t="n">
        <v>693.2664</v>
      </c>
      <c r="M80" s="74" t="n">
        <v>41.0566</v>
      </c>
      <c r="N80" s="74" t="n">
        <v>45.2028</v>
      </c>
      <c r="O80" s="74" t="n">
        <v>46.027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8112</v>
      </c>
      <c r="E81" s="74" t="n">
        <v>38.6305</v>
      </c>
      <c r="F81" s="74" t="n">
        <v>43.4261</v>
      </c>
      <c r="G81" s="74" t="n">
        <v>44.3231</v>
      </c>
      <c r="H81" s="74"/>
      <c r="I81" s="74"/>
      <c r="J81" s="56" t="n">
        <f aca="false">H81/3600</f>
        <v>0</v>
      </c>
      <c r="L81" s="73" t="n">
        <v>314.704</v>
      </c>
      <c r="M81" s="74" t="n">
        <v>38.6214</v>
      </c>
      <c r="N81" s="74" t="n">
        <v>43.3841</v>
      </c>
      <c r="O81" s="74" t="n">
        <v>44.302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1664</v>
      </c>
      <c r="E82" s="76" t="n">
        <v>35.954</v>
      </c>
      <c r="F82" s="76" t="n">
        <v>42.0343</v>
      </c>
      <c r="G82" s="76" t="n">
        <v>42.9472</v>
      </c>
      <c r="H82" s="76"/>
      <c r="I82" s="76"/>
      <c r="J82" s="62" t="n">
        <f aca="false">H82/3600</f>
        <v>0</v>
      </c>
      <c r="L82" s="75" t="n">
        <v>162.5184</v>
      </c>
      <c r="M82" s="76" t="n">
        <v>35.9261</v>
      </c>
      <c r="N82" s="76" t="n">
        <v>42.0128</v>
      </c>
      <c r="O82" s="76" t="n">
        <v>42.921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3856.2488</v>
      </c>
      <c r="M83" s="72" t="n">
        <v>40.3168</v>
      </c>
      <c r="N83" s="72" t="n">
        <v>42.4649</v>
      </c>
      <c r="O83" s="72" t="n">
        <v>42.985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813.66</v>
      </c>
      <c r="M84" s="74" t="n">
        <v>36.995</v>
      </c>
      <c r="N84" s="74" t="n">
        <v>39.6299</v>
      </c>
      <c r="O84" s="74" t="n">
        <v>39.96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878.4672</v>
      </c>
      <c r="M85" s="74" t="n">
        <v>33.9564</v>
      </c>
      <c r="N85" s="74" t="n">
        <v>37.3478</v>
      </c>
      <c r="O85" s="74" t="n">
        <v>37.651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54.5264</v>
      </c>
      <c r="M86" s="76" t="n">
        <v>31.2562</v>
      </c>
      <c r="N86" s="76" t="n">
        <v>35.7099</v>
      </c>
      <c r="O86" s="76" t="n">
        <v>35.872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674.2437</v>
      </c>
      <c r="M87" s="72" t="n">
        <v>42.7537</v>
      </c>
      <c r="N87" s="72" t="n">
        <v>45.3873</v>
      </c>
      <c r="O87" s="72" t="n">
        <v>45.637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813.0112</v>
      </c>
      <c r="M88" s="74" t="n">
        <v>38.7697</v>
      </c>
      <c r="N88" s="74" t="n">
        <v>42.3786</v>
      </c>
      <c r="O88" s="74" t="n">
        <v>42.610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34.3774</v>
      </c>
      <c r="M89" s="74" t="n">
        <v>34.9595</v>
      </c>
      <c r="N89" s="74" t="n">
        <v>40.191</v>
      </c>
      <c r="O89" s="74" t="n">
        <v>40.054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03.7085</v>
      </c>
      <c r="M90" s="76" t="n">
        <v>31.6946</v>
      </c>
      <c r="N90" s="76" t="n">
        <v>38.6393</v>
      </c>
      <c r="O90" s="76" t="n">
        <v>38.00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355.4824</v>
      </c>
      <c r="M91" s="72" t="n">
        <v>46.3552</v>
      </c>
      <c r="N91" s="72" t="n">
        <v>44.5373</v>
      </c>
      <c r="O91" s="72" t="n">
        <v>44.569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261.8976</v>
      </c>
      <c r="M92" s="74" t="n">
        <v>42.1067</v>
      </c>
      <c r="N92" s="74" t="n">
        <v>40.8476</v>
      </c>
      <c r="O92" s="74" t="n">
        <v>40.865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194.2144</v>
      </c>
      <c r="M93" s="74" t="n">
        <v>37.382</v>
      </c>
      <c r="N93" s="74" t="n">
        <v>38.7975</v>
      </c>
      <c r="O93" s="74" t="n">
        <v>38.741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135.6</v>
      </c>
      <c r="M94" s="76" t="n">
        <v>32.5742</v>
      </c>
      <c r="N94" s="76" t="n">
        <v>37.6629</v>
      </c>
      <c r="O94" s="76" t="n">
        <v>37.223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701.5405</v>
      </c>
      <c r="M95" s="72" t="n">
        <v>48.6939</v>
      </c>
      <c r="N95" s="72" t="n">
        <v>51.7339</v>
      </c>
      <c r="O95" s="72" t="n">
        <v>52.81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413.5418</v>
      </c>
      <c r="M96" s="74" t="n">
        <v>44.8337</v>
      </c>
      <c r="N96" s="74" t="n">
        <v>48.3081</v>
      </c>
      <c r="O96" s="74" t="n">
        <v>49.519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244.8038</v>
      </c>
      <c r="M97" s="74" t="n">
        <v>41.0317</v>
      </c>
      <c r="N97" s="74" t="n">
        <v>45.6254</v>
      </c>
      <c r="O97" s="74" t="n">
        <v>46.989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150.8941</v>
      </c>
      <c r="M98" s="76" t="n">
        <v>37.1826</v>
      </c>
      <c r="N98" s="76" t="n">
        <v>43.2556</v>
      </c>
      <c r="O98" s="76" t="n">
        <v>44.858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936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 t="n">
        <v>5456.892</v>
      </c>
      <c r="M19" s="72" t="n">
        <v>41.5512</v>
      </c>
      <c r="N19" s="72" t="n">
        <v>43.2677</v>
      </c>
      <c r="O19" s="72" t="n">
        <v>44.750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4704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 t="n">
        <v>2477.0592</v>
      </c>
      <c r="M20" s="74" t="n">
        <v>39.5339</v>
      </c>
      <c r="N20" s="74" t="n">
        <v>41.5985</v>
      </c>
      <c r="O20" s="74" t="n">
        <v>42.787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7184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 t="n">
        <v>1199.1736</v>
      </c>
      <c r="M21" s="74" t="n">
        <v>36.9889</v>
      </c>
      <c r="N21" s="74" t="n">
        <v>40.2583</v>
      </c>
      <c r="O21" s="74" t="n">
        <v>41.450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184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 t="n">
        <v>588.3256</v>
      </c>
      <c r="M22" s="76" t="n">
        <v>34.3927</v>
      </c>
      <c r="N22" s="76" t="n">
        <v>39.417</v>
      </c>
      <c r="O22" s="76" t="n">
        <v>40.745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1312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 t="n">
        <v>8353.0864</v>
      </c>
      <c r="M23" s="72" t="n">
        <v>39.7943</v>
      </c>
      <c r="N23" s="72" t="n">
        <v>41.8702</v>
      </c>
      <c r="O23" s="72" t="n">
        <v>42.98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380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 t="n">
        <v>3255.6784</v>
      </c>
      <c r="M24" s="74" t="n">
        <v>36.9345</v>
      </c>
      <c r="N24" s="74" t="n">
        <v>39.7654</v>
      </c>
      <c r="O24" s="74" t="n">
        <v>40.769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58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 t="n">
        <v>1368.1984</v>
      </c>
      <c r="M25" s="74" t="n">
        <v>34.1631</v>
      </c>
      <c r="N25" s="74" t="n">
        <v>38.1035</v>
      </c>
      <c r="O25" s="74" t="n">
        <v>39.35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552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 t="n">
        <v>592.4576</v>
      </c>
      <c r="M26" s="76" t="n">
        <v>31.5884</v>
      </c>
      <c r="N26" s="76" t="n">
        <v>36.9826</v>
      </c>
      <c r="O26" s="76" t="n">
        <v>38.558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40.0904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 t="n">
        <v>22332.0816</v>
      </c>
      <c r="M27" s="72" t="n">
        <v>38.5605</v>
      </c>
      <c r="N27" s="72" t="n">
        <v>40.0702</v>
      </c>
      <c r="O27" s="72" t="n">
        <v>43.282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812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 t="n">
        <v>5992.9368</v>
      </c>
      <c r="M28" s="74" t="n">
        <v>36.6158</v>
      </c>
      <c r="N28" s="74" t="n">
        <v>38.8711</v>
      </c>
      <c r="O28" s="74" t="n">
        <v>41.387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3928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 t="n">
        <v>2662.0328</v>
      </c>
      <c r="M29" s="74" t="n">
        <v>34.4822</v>
      </c>
      <c r="N29" s="74" t="n">
        <v>37.9094</v>
      </c>
      <c r="O29" s="74" t="n">
        <v>39.727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9416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 t="n">
        <v>1304.2112</v>
      </c>
      <c r="M30" s="76" t="n">
        <v>32.2099</v>
      </c>
      <c r="N30" s="76" t="n">
        <v>37.1235</v>
      </c>
      <c r="O30" s="76" t="n">
        <v>38.48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9464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 t="n">
        <v>21404.7872</v>
      </c>
      <c r="M31" s="72" t="n">
        <v>39.3297</v>
      </c>
      <c r="N31" s="72" t="n">
        <v>43.5895</v>
      </c>
      <c r="O31" s="72" t="n">
        <v>44.777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7.063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 t="n">
        <v>7162.752</v>
      </c>
      <c r="M32" s="74" t="n">
        <v>37.3818</v>
      </c>
      <c r="N32" s="74" t="n">
        <v>42.1429</v>
      </c>
      <c r="O32" s="74" t="n">
        <v>42.588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59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 t="n">
        <v>3285.8944</v>
      </c>
      <c r="M33" s="74" t="n">
        <v>35.3582</v>
      </c>
      <c r="N33" s="74" t="n">
        <v>40.7228</v>
      </c>
      <c r="O33" s="74" t="n">
        <v>40.63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16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 t="n">
        <v>1661.6528</v>
      </c>
      <c r="M34" s="76" t="n">
        <v>33.1995</v>
      </c>
      <c r="N34" s="76" t="n">
        <v>39.7478</v>
      </c>
      <c r="O34" s="76" t="n">
        <v>39.274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1648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 t="n">
        <v>63516.188</v>
      </c>
      <c r="M35" s="72" t="n">
        <v>38.2322</v>
      </c>
      <c r="N35" s="72" t="n">
        <v>41.809</v>
      </c>
      <c r="O35" s="72" t="n">
        <v>43.96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492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 t="n">
        <v>9558.9112</v>
      </c>
      <c r="M36" s="74" t="n">
        <v>35.1031</v>
      </c>
      <c r="N36" s="74" t="n">
        <v>40.3982</v>
      </c>
      <c r="O36" s="74" t="n">
        <v>42.7761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8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 t="n">
        <v>2348.9896</v>
      </c>
      <c r="M37" s="74" t="n">
        <v>33.3829</v>
      </c>
      <c r="N37" s="74" t="n">
        <v>39.1148</v>
      </c>
      <c r="O37" s="74" t="n">
        <v>41.695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1424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 t="n">
        <v>846.9368</v>
      </c>
      <c r="M38" s="76" t="n">
        <v>31.2402</v>
      </c>
      <c r="N38" s="76" t="n">
        <v>38.1856</v>
      </c>
      <c r="O38" s="76" t="n">
        <v>40.91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1344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 t="n">
        <v>3891.2496</v>
      </c>
      <c r="M39" s="72" t="n">
        <v>40.1129</v>
      </c>
      <c r="N39" s="72" t="n">
        <v>42.6758</v>
      </c>
      <c r="O39" s="72" t="n">
        <v>43.188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6.056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 t="n">
        <v>1792.5472</v>
      </c>
      <c r="M40" s="74" t="n">
        <v>36.9141</v>
      </c>
      <c r="N40" s="74" t="n">
        <v>40.0913</v>
      </c>
      <c r="O40" s="74" t="n">
        <v>40.320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384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 t="n">
        <v>853.6976</v>
      </c>
      <c r="M41" s="74" t="n">
        <v>34.0148</v>
      </c>
      <c r="N41" s="74" t="n">
        <v>38.0323</v>
      </c>
      <c r="O41" s="74" t="n">
        <v>38.176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6.0208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 t="n">
        <v>435.1312</v>
      </c>
      <c r="M42" s="76" t="n">
        <v>31.5367</v>
      </c>
      <c r="N42" s="76" t="n">
        <v>36.5389</v>
      </c>
      <c r="O42" s="76" t="n">
        <v>36.555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573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 t="n">
        <v>4557.9856</v>
      </c>
      <c r="M43" s="72" t="n">
        <v>39.9636</v>
      </c>
      <c r="N43" s="72" t="n">
        <v>42.9887</v>
      </c>
      <c r="O43" s="72" t="n">
        <v>44.358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9352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 t="n">
        <v>1968.9216</v>
      </c>
      <c r="M44" s="74" t="n">
        <v>37.0954</v>
      </c>
      <c r="N44" s="74" t="n">
        <v>40.8993</v>
      </c>
      <c r="O44" s="74" t="n">
        <v>41.975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44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 t="n">
        <v>937.084</v>
      </c>
      <c r="M45" s="74" t="n">
        <v>34.1565</v>
      </c>
      <c r="N45" s="74" t="n">
        <v>39.0951</v>
      </c>
      <c r="O45" s="74" t="n">
        <v>40.020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3944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 t="n">
        <v>469.7504</v>
      </c>
      <c r="M46" s="76" t="n">
        <v>31.278</v>
      </c>
      <c r="N46" s="76" t="n">
        <v>37.7733</v>
      </c>
      <c r="O46" s="76" t="n">
        <v>38.544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1128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 t="n">
        <v>9197.5632</v>
      </c>
      <c r="M47" s="72" t="n">
        <v>38.1494</v>
      </c>
      <c r="N47" s="72" t="n">
        <v>40.85</v>
      </c>
      <c r="O47" s="72" t="n">
        <v>41.77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816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 t="n">
        <v>3657.8816</v>
      </c>
      <c r="M48" s="74" t="n">
        <v>34.2936</v>
      </c>
      <c r="N48" s="74" t="n">
        <v>38.209</v>
      </c>
      <c r="O48" s="74" t="n">
        <v>39.025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8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 t="n">
        <v>1549.2472</v>
      </c>
      <c r="M49" s="74" t="n">
        <v>30.9306</v>
      </c>
      <c r="N49" s="74" t="n">
        <v>36.2764</v>
      </c>
      <c r="O49" s="74" t="n">
        <v>37.036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2144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 t="n">
        <v>653.7672</v>
      </c>
      <c r="M50" s="76" t="n">
        <v>27.7551</v>
      </c>
      <c r="N50" s="76" t="n">
        <v>34.8696</v>
      </c>
      <c r="O50" s="76" t="n">
        <v>35.573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6552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 t="n">
        <v>6024.0264</v>
      </c>
      <c r="M51" s="72" t="n">
        <v>39.8105</v>
      </c>
      <c r="N51" s="72" t="n">
        <v>41.2884</v>
      </c>
      <c r="O51" s="72" t="n">
        <v>42.69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4728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 t="n">
        <v>2350.9176</v>
      </c>
      <c r="M52" s="74" t="n">
        <v>36.0405</v>
      </c>
      <c r="N52" s="74" t="n">
        <v>38.6668</v>
      </c>
      <c r="O52" s="74" t="n">
        <v>40.328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64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 t="n">
        <v>1019.8904</v>
      </c>
      <c r="M53" s="74" t="n">
        <v>32.8796</v>
      </c>
      <c r="N53" s="74" t="n">
        <v>36.7938</v>
      </c>
      <c r="O53" s="74" t="n">
        <v>38.53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936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 t="n">
        <v>463.128</v>
      </c>
      <c r="M54" s="76" t="n">
        <v>30.0663</v>
      </c>
      <c r="N54" s="76" t="n">
        <v>35.4899</v>
      </c>
      <c r="O54" s="76" t="n">
        <v>37.151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052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 t="n">
        <v>1762.0888</v>
      </c>
      <c r="M55" s="72" t="n">
        <v>40.7531</v>
      </c>
      <c r="N55" s="72" t="n">
        <v>43.4105</v>
      </c>
      <c r="O55" s="72" t="n">
        <v>42.8398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4856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 t="n">
        <v>873.052</v>
      </c>
      <c r="M56" s="74" t="n">
        <v>36.8832</v>
      </c>
      <c r="N56" s="74" t="n">
        <v>40.6092</v>
      </c>
      <c r="O56" s="74" t="n">
        <v>39.604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936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 t="n">
        <v>427.0192</v>
      </c>
      <c r="M57" s="74" t="n">
        <v>33.3825</v>
      </c>
      <c r="N57" s="74" t="n">
        <v>38.5903</v>
      </c>
      <c r="O57" s="74" t="n">
        <v>37.277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968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 t="n">
        <v>215.9936</v>
      </c>
      <c r="M58" s="76" t="n">
        <v>30.441</v>
      </c>
      <c r="N58" s="76" t="n">
        <v>37.1237</v>
      </c>
      <c r="O58" s="76" t="n">
        <v>35.598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264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 t="n">
        <v>2712.944</v>
      </c>
      <c r="M59" s="72" t="n">
        <v>38.1674</v>
      </c>
      <c r="N59" s="72" t="n">
        <v>42.4646</v>
      </c>
      <c r="O59" s="72" t="n">
        <v>43.455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748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 t="n">
        <v>898.3368</v>
      </c>
      <c r="M60" s="74" t="n">
        <v>34.1442</v>
      </c>
      <c r="N60" s="74" t="n">
        <v>40.5778</v>
      </c>
      <c r="O60" s="74" t="n">
        <v>41.460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8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 t="n">
        <v>331.4816</v>
      </c>
      <c r="M61" s="74" t="n">
        <v>31.1017</v>
      </c>
      <c r="N61" s="74" t="n">
        <v>39.2407</v>
      </c>
      <c r="O61" s="74" t="n">
        <v>40.019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952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 t="n">
        <v>129.5784</v>
      </c>
      <c r="M62" s="76" t="n">
        <v>28.1995</v>
      </c>
      <c r="N62" s="76" t="n">
        <v>38.1374</v>
      </c>
      <c r="O62" s="76" t="n">
        <v>38.950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5504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 t="n">
        <v>2119.5976</v>
      </c>
      <c r="M63" s="72" t="n">
        <v>37.8891</v>
      </c>
      <c r="N63" s="72" t="n">
        <v>40.5772</v>
      </c>
      <c r="O63" s="72" t="n">
        <v>41.271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547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 t="n">
        <v>851.532</v>
      </c>
      <c r="M64" s="74" t="n">
        <v>34.1593</v>
      </c>
      <c r="N64" s="74" t="n">
        <v>37.9245</v>
      </c>
      <c r="O64" s="74" t="n">
        <v>38.48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64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 t="n">
        <v>358.6168</v>
      </c>
      <c r="M65" s="74" t="n">
        <v>30.7823</v>
      </c>
      <c r="N65" s="74" t="n">
        <v>35.8999</v>
      </c>
      <c r="O65" s="74" t="n">
        <v>36.47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912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 t="n">
        <v>152.088</v>
      </c>
      <c r="M66" s="76" t="n">
        <v>27.7792</v>
      </c>
      <c r="N66" s="76" t="n">
        <v>34.4088</v>
      </c>
      <c r="O66" s="76" t="n">
        <v>34.941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1288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 t="n">
        <v>1366.388</v>
      </c>
      <c r="M67" s="72" t="n">
        <v>39.7031</v>
      </c>
      <c r="N67" s="72" t="n">
        <v>41.1043</v>
      </c>
      <c r="O67" s="72" t="n">
        <v>42.186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66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 t="n">
        <v>639.9224</v>
      </c>
      <c r="M68" s="74" t="n">
        <v>35.7094</v>
      </c>
      <c r="N68" s="74" t="n">
        <v>38.2474</v>
      </c>
      <c r="O68" s="74" t="n">
        <v>39.486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8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 t="n">
        <v>301.34</v>
      </c>
      <c r="M69" s="74" t="n">
        <v>32.1512</v>
      </c>
      <c r="N69" s="74" t="n">
        <v>36.2515</v>
      </c>
      <c r="O69" s="74" t="n">
        <v>37.390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792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 t="n">
        <v>145.5528</v>
      </c>
      <c r="M70" s="76" t="n">
        <v>29.3107</v>
      </c>
      <c r="N70" s="76" t="n">
        <v>34.8156</v>
      </c>
      <c r="O70" s="76" t="n">
        <v>35.880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1144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 t="n">
        <v>2433.4664</v>
      </c>
      <c r="M71" s="72" t="n">
        <v>42.3584</v>
      </c>
      <c r="N71" s="72" t="n">
        <v>46.3301</v>
      </c>
      <c r="O71" s="72" t="n">
        <v>47.561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7344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 t="n">
        <v>901.6184</v>
      </c>
      <c r="M72" s="74" t="n">
        <v>40.1021</v>
      </c>
      <c r="N72" s="74" t="n">
        <v>44.2627</v>
      </c>
      <c r="O72" s="74" t="n">
        <v>45.476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73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 t="n">
        <v>436.5568</v>
      </c>
      <c r="M73" s="74" t="n">
        <v>37.5058</v>
      </c>
      <c r="N73" s="74" t="n">
        <v>42.3803</v>
      </c>
      <c r="O73" s="74" t="n">
        <v>43.569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19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 t="n">
        <v>227.9576</v>
      </c>
      <c r="M74" s="76" t="n">
        <v>34.5676</v>
      </c>
      <c r="N74" s="76" t="n">
        <v>41.1624</v>
      </c>
      <c r="O74" s="76" t="n">
        <v>42.1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39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 t="n">
        <v>1877.8632</v>
      </c>
      <c r="M75" s="72" t="n">
        <v>42.7406</v>
      </c>
      <c r="N75" s="72" t="n">
        <v>47.8484</v>
      </c>
      <c r="O75" s="72" t="n">
        <v>48.4566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89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 t="n">
        <v>458.5392</v>
      </c>
      <c r="M76" s="74" t="n">
        <v>40.9752</v>
      </c>
      <c r="N76" s="74" t="n">
        <v>46.1579</v>
      </c>
      <c r="O76" s="74" t="n">
        <v>46.751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6152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 t="n">
        <v>191.8528</v>
      </c>
      <c r="M77" s="74" t="n">
        <v>38.8486</v>
      </c>
      <c r="N77" s="74" t="n">
        <v>44.4564</v>
      </c>
      <c r="O77" s="74" t="n">
        <v>45.042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0016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 t="n">
        <v>99.5936</v>
      </c>
      <c r="M78" s="76" t="n">
        <v>36.3415</v>
      </c>
      <c r="N78" s="76" t="n">
        <v>43.0484</v>
      </c>
      <c r="O78" s="76" t="n">
        <v>43.506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916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 t="n">
        <v>2169.4112</v>
      </c>
      <c r="M79" s="72" t="n">
        <v>43.0915</v>
      </c>
      <c r="N79" s="72" t="n">
        <v>47.0293</v>
      </c>
      <c r="O79" s="72" t="n">
        <v>47.919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1.028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 t="n">
        <v>729.5704</v>
      </c>
      <c r="M80" s="74" t="n">
        <v>40.9672</v>
      </c>
      <c r="N80" s="74" t="n">
        <v>45.1373</v>
      </c>
      <c r="O80" s="74" t="n">
        <v>45.992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9632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 t="n">
        <v>325.4944</v>
      </c>
      <c r="M81" s="74" t="n">
        <v>38.575</v>
      </c>
      <c r="N81" s="74" t="n">
        <v>43.2837</v>
      </c>
      <c r="O81" s="74" t="n">
        <v>44.252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351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 t="n">
        <v>166.7368</v>
      </c>
      <c r="M82" s="76" t="n">
        <v>35.8625</v>
      </c>
      <c r="N82" s="76" t="n">
        <v>41.9089</v>
      </c>
      <c r="O82" s="76" t="n">
        <v>42.7953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 t="n">
        <v>4231.6016</v>
      </c>
      <c r="M83" s="72" t="n">
        <v>40.2176</v>
      </c>
      <c r="N83" s="72" t="n">
        <v>42.4937</v>
      </c>
      <c r="O83" s="72" t="n">
        <v>43.002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 t="n">
        <v>1953.0248</v>
      </c>
      <c r="M84" s="74" t="n">
        <v>36.8854</v>
      </c>
      <c r="N84" s="74" t="n">
        <v>39.6547</v>
      </c>
      <c r="O84" s="74" t="n">
        <v>39.930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 t="n">
        <v>928.052</v>
      </c>
      <c r="M85" s="74" t="n">
        <v>33.8819</v>
      </c>
      <c r="N85" s="74" t="n">
        <v>37.3551</v>
      </c>
      <c r="O85" s="74" t="n">
        <v>37.5748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 t="n">
        <v>476.2032</v>
      </c>
      <c r="M86" s="76" t="n">
        <v>31.2379</v>
      </c>
      <c r="N86" s="76" t="n">
        <v>35.657</v>
      </c>
      <c r="O86" s="76" t="n">
        <v>35.777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 t="n">
        <v>5784.6869</v>
      </c>
      <c r="M87" s="72" t="n">
        <v>42.7057</v>
      </c>
      <c r="N87" s="72" t="n">
        <v>45.2807</v>
      </c>
      <c r="O87" s="72" t="n">
        <v>45.580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 t="n">
        <v>2864.8627</v>
      </c>
      <c r="M88" s="74" t="n">
        <v>38.7269</v>
      </c>
      <c r="N88" s="74" t="n">
        <v>42.2813</v>
      </c>
      <c r="O88" s="74" t="n">
        <v>42.52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 t="n">
        <v>1365.216</v>
      </c>
      <c r="M89" s="74" t="n">
        <v>34.9275</v>
      </c>
      <c r="N89" s="74" t="n">
        <v>40.0808</v>
      </c>
      <c r="O89" s="74" t="n">
        <v>39.954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 t="n">
        <v>620.7869</v>
      </c>
      <c r="M90" s="76" t="n">
        <v>31.6462</v>
      </c>
      <c r="N90" s="76" t="n">
        <v>38.5529</v>
      </c>
      <c r="O90" s="76" t="n">
        <v>37.930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 t="n">
        <v>356.8976</v>
      </c>
      <c r="M91" s="72" t="n">
        <v>46.3259</v>
      </c>
      <c r="N91" s="72" t="n">
        <v>44.5194</v>
      </c>
      <c r="O91" s="72" t="n">
        <v>44.540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 t="n">
        <v>263.3112</v>
      </c>
      <c r="M92" s="74" t="n">
        <v>42.0611</v>
      </c>
      <c r="N92" s="74" t="n">
        <v>40.8224</v>
      </c>
      <c r="O92" s="74" t="n">
        <v>40.839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 t="n">
        <v>193.6536</v>
      </c>
      <c r="M93" s="74" t="n">
        <v>37.3591</v>
      </c>
      <c r="N93" s="74" t="n">
        <v>38.822</v>
      </c>
      <c r="O93" s="74" t="n">
        <v>38.731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 t="n">
        <v>135.8904</v>
      </c>
      <c r="M94" s="76" t="n">
        <v>32.5281</v>
      </c>
      <c r="N94" s="76" t="n">
        <v>37.648</v>
      </c>
      <c r="O94" s="76" t="n">
        <v>37.197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 t="n">
        <v>725.0486</v>
      </c>
      <c r="M95" s="72" t="n">
        <v>48.6642</v>
      </c>
      <c r="N95" s="72" t="n">
        <v>51.6237</v>
      </c>
      <c r="O95" s="72" t="n">
        <v>52.745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 t="n">
        <v>426.433</v>
      </c>
      <c r="M96" s="74" t="n">
        <v>44.7674</v>
      </c>
      <c r="N96" s="74" t="n">
        <v>48.3003</v>
      </c>
      <c r="O96" s="74" t="n">
        <v>49.486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 t="n">
        <v>250.1821</v>
      </c>
      <c r="M97" s="74" t="n">
        <v>40.9343</v>
      </c>
      <c r="N97" s="74" t="n">
        <v>45.5228</v>
      </c>
      <c r="O97" s="74" t="n">
        <v>46.878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 t="n">
        <v>152.4634</v>
      </c>
      <c r="M98" s="76" t="n">
        <v>37.1278</v>
      </c>
      <c r="N98" s="76" t="n">
        <v>43.0934</v>
      </c>
      <c r="O98" s="76" t="n">
        <v>44.9954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25T07:55:52Z</dcterms:modified>
  <cp:revision>0</cp:revision>
  <dc:subject/>
  <dc:title/>
</cp:coreProperties>
</file>