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24371"/>
        <c:axId val="34592555"/>
      </c:scatterChart>
      <c:valAx>
        <c:axId val="162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555"/>
        <c:crossesAt val="0"/>
        <c:crossBetween val="midCat"/>
      </c:valAx>
      <c:valAx>
        <c:axId val="345925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493559"/>
        <c:axId val="40204041"/>
      </c:scatterChart>
      <c:valAx>
        <c:axId val="6049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041"/>
        <c:crossesAt val="0"/>
        <c:crossBetween val="midCat"/>
      </c:valAx>
      <c:valAx>
        <c:axId val="402040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5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152364"/>
        <c:axId val="59546429"/>
      </c:scatterChart>
      <c:valAx>
        <c:axId val="1115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429"/>
        <c:crossesAt val="0"/>
        <c:crossBetween val="midCat"/>
      </c:valAx>
      <c:valAx>
        <c:axId val="595464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3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032634"/>
        <c:axId val="24568294"/>
      </c:scatterChart>
      <c:valAx>
        <c:axId val="8203263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294"/>
        <c:crossesAt val="0"/>
        <c:crossBetween val="midCat"/>
      </c:valAx>
      <c:valAx>
        <c:axId val="245682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6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/>
      <c r="I3" s="50"/>
      <c r="J3" s="51" t="n">
        <f aca="false">H3/3600</f>
        <v>0</v>
      </c>
      <c r="L3" s="49" t="n">
        <v>101869.6944</v>
      </c>
      <c r="M3" s="50" t="n">
        <v>43.3592</v>
      </c>
      <c r="N3" s="50" t="n">
        <v>42.9074</v>
      </c>
      <c r="O3" s="50" t="n">
        <v>44.7496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/>
      <c r="I4" s="55"/>
      <c r="J4" s="56" t="n">
        <f aca="false">H4/3600</f>
        <v>0</v>
      </c>
      <c r="L4" s="54" t="n">
        <v>57419.8304</v>
      </c>
      <c r="M4" s="55" t="n">
        <v>40.1811</v>
      </c>
      <c r="N4" s="55" t="n">
        <v>40.2442</v>
      </c>
      <c r="O4" s="55" t="n">
        <v>42.2527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/>
      <c r="I5" s="55"/>
      <c r="J5" s="56" t="n">
        <f aca="false">H5/3600</f>
        <v>0</v>
      </c>
      <c r="L5" s="54" t="n">
        <v>32776.2096</v>
      </c>
      <c r="M5" s="55" t="n">
        <v>37.1345</v>
      </c>
      <c r="N5" s="55" t="n">
        <v>38.3488</v>
      </c>
      <c r="O5" s="55" t="n">
        <v>40.4569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/>
      <c r="I6" s="61"/>
      <c r="J6" s="62" t="n">
        <f aca="false">H6/3600</f>
        <v>0</v>
      </c>
      <c r="L6" s="60" t="n">
        <v>18524.0544</v>
      </c>
      <c r="M6" s="61" t="n">
        <v>34.1049</v>
      </c>
      <c r="N6" s="61" t="n">
        <v>37.0459</v>
      </c>
      <c r="O6" s="61" t="n">
        <v>39.2753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/>
      <c r="I7" s="50"/>
      <c r="J7" s="51" t="n">
        <f aca="false">H7/3600</f>
        <v>0</v>
      </c>
      <c r="L7" s="49" t="n">
        <v>104637.7792</v>
      </c>
      <c r="M7" s="50" t="n">
        <v>43.233</v>
      </c>
      <c r="N7" s="50" t="n">
        <v>45.5631</v>
      </c>
      <c r="O7" s="50" t="n">
        <v>45.3079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/>
      <c r="I8" s="55"/>
      <c r="J8" s="56" t="n">
        <f aca="false">H8/3600</f>
        <v>0</v>
      </c>
      <c r="L8" s="54" t="n">
        <v>60947.64</v>
      </c>
      <c r="M8" s="55" t="n">
        <v>39.815</v>
      </c>
      <c r="N8" s="55" t="n">
        <v>43.16</v>
      </c>
      <c r="O8" s="55" t="n">
        <v>43.4649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/>
      <c r="I9" s="55"/>
      <c r="J9" s="56" t="n">
        <f aca="false">H9/3600</f>
        <v>0</v>
      </c>
      <c r="L9" s="54" t="n">
        <v>34924.6912</v>
      </c>
      <c r="M9" s="55" t="n">
        <v>36.7032</v>
      </c>
      <c r="N9" s="55" t="n">
        <v>41.153</v>
      </c>
      <c r="O9" s="55" t="n">
        <v>41.7853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/>
      <c r="I10" s="61"/>
      <c r="J10" s="62" t="n">
        <f aca="false">H10/3600</f>
        <v>0</v>
      </c>
      <c r="L10" s="60" t="n">
        <v>20500.8608</v>
      </c>
      <c r="M10" s="61" t="n">
        <v>33.8407</v>
      </c>
      <c r="N10" s="61" t="n">
        <v>39.6557</v>
      </c>
      <c r="O10" s="61" t="n">
        <v>40.5077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/>
      <c r="I11" s="50"/>
      <c r="J11" s="51" t="n">
        <f aca="false">H11/3600</f>
        <v>0</v>
      </c>
      <c r="L11" s="49" t="n">
        <v>402054.232</v>
      </c>
      <c r="M11" s="50" t="n">
        <v>42.1803</v>
      </c>
      <c r="N11" s="50" t="n">
        <v>40.9054</v>
      </c>
      <c r="O11" s="50" t="n">
        <v>40.3625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/>
      <c r="I12" s="55"/>
      <c r="J12" s="56" t="n">
        <f aca="false">H12/3600</f>
        <v>0</v>
      </c>
      <c r="L12" s="54" t="n">
        <v>247736.6864</v>
      </c>
      <c r="M12" s="55" t="n">
        <v>38.6205</v>
      </c>
      <c r="N12" s="55" t="n">
        <v>38.4566</v>
      </c>
      <c r="O12" s="55" t="n">
        <v>37.1063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/>
      <c r="I13" s="55"/>
      <c r="J13" s="56" t="n">
        <f aca="false">H13/3600</f>
        <v>0</v>
      </c>
      <c r="L13" s="54" t="n">
        <v>153760.088</v>
      </c>
      <c r="M13" s="55" t="n">
        <v>34.7369</v>
      </c>
      <c r="N13" s="55" t="n">
        <v>36.861</v>
      </c>
      <c r="O13" s="55" t="n">
        <v>35.6393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/>
      <c r="I14" s="61"/>
      <c r="J14" s="62" t="n">
        <f aca="false">H14/3600</f>
        <v>0</v>
      </c>
      <c r="L14" s="60" t="n">
        <v>81469.7472</v>
      </c>
      <c r="M14" s="61" t="n">
        <v>30.629</v>
      </c>
      <c r="N14" s="61" t="n">
        <v>35.6651</v>
      </c>
      <c r="O14" s="61" t="n">
        <v>34.4987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/>
      <c r="I15" s="50"/>
      <c r="J15" s="51" t="n">
        <f aca="false">H15/3600</f>
        <v>0</v>
      </c>
      <c r="L15" s="49" t="n">
        <v>100149.3456</v>
      </c>
      <c r="M15" s="50" t="n">
        <v>43.6527</v>
      </c>
      <c r="N15" s="50" t="n">
        <v>46.4278</v>
      </c>
      <c r="O15" s="50" t="n">
        <v>46.0712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/>
      <c r="I16" s="55"/>
      <c r="J16" s="56" t="n">
        <f aca="false">H16/3600</f>
        <v>0</v>
      </c>
      <c r="L16" s="54" t="n">
        <v>46180.272</v>
      </c>
      <c r="M16" s="55" t="n">
        <v>41.3028</v>
      </c>
      <c r="N16" s="55" t="n">
        <v>45.6021</v>
      </c>
      <c r="O16" s="55" t="n">
        <v>45.3577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/>
      <c r="I17" s="55"/>
      <c r="J17" s="56" t="n">
        <f aca="false">H17/3600</f>
        <v>0</v>
      </c>
      <c r="L17" s="54" t="n">
        <v>25928.3568</v>
      </c>
      <c r="M17" s="55" t="n">
        <v>39.7576</v>
      </c>
      <c r="N17" s="55" t="n">
        <v>45.0252</v>
      </c>
      <c r="O17" s="55" t="n">
        <v>44.9396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/>
      <c r="I18" s="61"/>
      <c r="J18" s="62" t="n">
        <f aca="false">H18/3600</f>
        <v>0</v>
      </c>
      <c r="L18" s="60" t="n">
        <v>14467.0656</v>
      </c>
      <c r="M18" s="61" t="n">
        <v>38.0598</v>
      </c>
      <c r="N18" s="61" t="n">
        <v>44.5443</v>
      </c>
      <c r="O18" s="61" t="n">
        <v>44.5021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/>
      <c r="I19" s="72"/>
      <c r="J19" s="51" t="n">
        <f aca="false">H19/3600</f>
        <v>0</v>
      </c>
      <c r="L19" s="71" t="n">
        <v>22258.9296</v>
      </c>
      <c r="M19" s="72" t="n">
        <v>42.6864</v>
      </c>
      <c r="N19" s="72" t="n">
        <v>44.4489</v>
      </c>
      <c r="O19" s="72" t="n">
        <v>45.9308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/>
      <c r="I20" s="74"/>
      <c r="J20" s="56" t="n">
        <f aca="false">H20/3600</f>
        <v>0</v>
      </c>
      <c r="L20" s="73" t="n">
        <v>12154.5184</v>
      </c>
      <c r="M20" s="74" t="n">
        <v>40.9971</v>
      </c>
      <c r="N20" s="74" t="n">
        <v>42.5845</v>
      </c>
      <c r="O20" s="74" t="n">
        <v>43.606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/>
      <c r="I21" s="74"/>
      <c r="J21" s="56" t="n">
        <f aca="false">H21/3600</f>
        <v>0</v>
      </c>
      <c r="L21" s="73" t="n">
        <v>6849.8728</v>
      </c>
      <c r="M21" s="74" t="n">
        <v>38.9408</v>
      </c>
      <c r="N21" s="74" t="n">
        <v>41.1181</v>
      </c>
      <c r="O21" s="74" t="n">
        <v>42.0574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/>
      <c r="I22" s="76"/>
      <c r="J22" s="62" t="n">
        <f aca="false">H22/3600</f>
        <v>0</v>
      </c>
      <c r="L22" s="75" t="n">
        <v>3830.5328</v>
      </c>
      <c r="M22" s="76" t="n">
        <v>36.4999</v>
      </c>
      <c r="N22" s="76" t="n">
        <v>40.07</v>
      </c>
      <c r="O22" s="76" t="n">
        <v>41.1612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/>
      <c r="I23" s="72"/>
      <c r="J23" s="51" t="n">
        <f aca="false">H23/3600</f>
        <v>0</v>
      </c>
      <c r="L23" s="71" t="n">
        <v>52691.9232</v>
      </c>
      <c r="M23" s="72" t="n">
        <v>41.6831</v>
      </c>
      <c r="N23" s="72" t="n">
        <v>43.2224</v>
      </c>
      <c r="O23" s="72" t="n">
        <v>44.0687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/>
      <c r="I24" s="74"/>
      <c r="J24" s="56" t="n">
        <f aca="false">H24/3600</f>
        <v>0</v>
      </c>
      <c r="L24" s="73" t="n">
        <v>28602.9448</v>
      </c>
      <c r="M24" s="74" t="n">
        <v>38.607</v>
      </c>
      <c r="N24" s="74" t="n">
        <v>40.5865</v>
      </c>
      <c r="O24" s="74" t="n">
        <v>41.3166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/>
      <c r="I25" s="74"/>
      <c r="J25" s="56" t="n">
        <f aca="false">H25/3600</f>
        <v>0</v>
      </c>
      <c r="L25" s="73" t="n">
        <v>14855.7048</v>
      </c>
      <c r="M25" s="74" t="n">
        <v>35.6208</v>
      </c>
      <c r="N25" s="74" t="n">
        <v>38.6276</v>
      </c>
      <c r="O25" s="74" t="n">
        <v>39.6753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/>
      <c r="I26" s="76"/>
      <c r="J26" s="62" t="n">
        <f aca="false">H26/3600</f>
        <v>0</v>
      </c>
      <c r="L26" s="75" t="n">
        <v>7308.7448</v>
      </c>
      <c r="M26" s="76" t="n">
        <v>32.7866</v>
      </c>
      <c r="N26" s="76" t="n">
        <v>37.3606</v>
      </c>
      <c r="O26" s="76" t="n">
        <v>38.829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/>
      <c r="I27" s="72"/>
      <c r="J27" s="51" t="n">
        <f aca="false">H27/3600</f>
        <v>0</v>
      </c>
      <c r="L27" s="71" t="n">
        <v>105396.58</v>
      </c>
      <c r="M27" s="72" t="n">
        <v>40.5773</v>
      </c>
      <c r="N27" s="72" t="n">
        <v>41.6684</v>
      </c>
      <c r="O27" s="72" t="n">
        <v>44.1398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/>
      <c r="I28" s="74"/>
      <c r="J28" s="56" t="n">
        <f aca="false">H28/3600</f>
        <v>0</v>
      </c>
      <c r="L28" s="73" t="n">
        <v>48672.2408</v>
      </c>
      <c r="M28" s="74" t="n">
        <v>37.9328</v>
      </c>
      <c r="N28" s="74" t="n">
        <v>39.4274</v>
      </c>
      <c r="O28" s="74" t="n">
        <v>42.0202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/>
      <c r="I29" s="74"/>
      <c r="J29" s="56" t="n">
        <f aca="false">H29/3600</f>
        <v>0</v>
      </c>
      <c r="L29" s="73" t="n">
        <v>26390.232</v>
      </c>
      <c r="M29" s="74" t="n">
        <v>35.7006</v>
      </c>
      <c r="N29" s="74" t="n">
        <v>38.3218</v>
      </c>
      <c r="O29" s="74" t="n">
        <v>40.2824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/>
      <c r="I30" s="76"/>
      <c r="J30" s="62" t="n">
        <f aca="false">H30/3600</f>
        <v>0</v>
      </c>
      <c r="L30" s="75" t="n">
        <v>14304.3056</v>
      </c>
      <c r="M30" s="76" t="n">
        <v>33.2676</v>
      </c>
      <c r="N30" s="76" t="n">
        <v>37.4664</v>
      </c>
      <c r="O30" s="76" t="n">
        <v>38.9562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/>
      <c r="I31" s="72"/>
      <c r="J31" s="51" t="n">
        <f aca="false">H31/3600</f>
        <v>0</v>
      </c>
      <c r="L31" s="71" t="n">
        <v>71233.8168</v>
      </c>
      <c r="M31" s="72" t="n">
        <v>41.2805</v>
      </c>
      <c r="N31" s="72" t="n">
        <v>44.38</v>
      </c>
      <c r="O31" s="72" t="n">
        <v>45.949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/>
      <c r="I32" s="74"/>
      <c r="J32" s="56" t="n">
        <f aca="false">H32/3600</f>
        <v>0</v>
      </c>
      <c r="L32" s="73" t="n">
        <v>29183.2256</v>
      </c>
      <c r="M32" s="74" t="n">
        <v>38.7133</v>
      </c>
      <c r="N32" s="74" t="n">
        <v>42.8583</v>
      </c>
      <c r="O32" s="74" t="n">
        <v>43.7647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/>
      <c r="I33" s="74"/>
      <c r="J33" s="56" t="n">
        <f aca="false">H33/3600</f>
        <v>0</v>
      </c>
      <c r="L33" s="73" t="n">
        <v>15273.832</v>
      </c>
      <c r="M33" s="74" t="n">
        <v>36.9464</v>
      </c>
      <c r="N33" s="74" t="n">
        <v>41.4488</v>
      </c>
      <c r="O33" s="74" t="n">
        <v>41.8416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/>
      <c r="I34" s="76"/>
      <c r="J34" s="62" t="n">
        <f aca="false">H34/3600</f>
        <v>0</v>
      </c>
      <c r="L34" s="75" t="n">
        <v>8531.9376</v>
      </c>
      <c r="M34" s="76" t="n">
        <v>34.9635</v>
      </c>
      <c r="N34" s="76" t="n">
        <v>40.3331</v>
      </c>
      <c r="O34" s="76" t="n">
        <v>40.3839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/>
      <c r="I35" s="72"/>
      <c r="J35" s="51" t="n">
        <f aca="false">H35/3600</f>
        <v>0</v>
      </c>
      <c r="L35" s="71" t="n">
        <v>179567.8264</v>
      </c>
      <c r="M35" s="72" t="n">
        <v>42.3319</v>
      </c>
      <c r="N35" s="72" t="n">
        <v>42.6948</v>
      </c>
      <c r="O35" s="72" t="n">
        <v>44.4433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/>
      <c r="I36" s="74"/>
      <c r="J36" s="56" t="n">
        <f aca="false">H36/3600</f>
        <v>0</v>
      </c>
      <c r="L36" s="73" t="n">
        <v>79098.7672</v>
      </c>
      <c r="M36" s="74" t="n">
        <v>37.0812</v>
      </c>
      <c r="N36" s="74" t="n">
        <v>40.7636</v>
      </c>
      <c r="O36" s="74" t="n">
        <v>42.935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/>
      <c r="I37" s="74"/>
      <c r="J37" s="56" t="n">
        <f aca="false">H37/3600</f>
        <v>0</v>
      </c>
      <c r="L37" s="73" t="n">
        <v>40317.9768</v>
      </c>
      <c r="M37" s="74" t="n">
        <v>34.4802</v>
      </c>
      <c r="N37" s="74" t="n">
        <v>39.2854</v>
      </c>
      <c r="O37" s="74" t="n">
        <v>41.6937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/>
      <c r="I38" s="76"/>
      <c r="J38" s="62" t="n">
        <f aca="false">H38/3600</f>
        <v>0</v>
      </c>
      <c r="L38" s="75" t="n">
        <v>21827.0632</v>
      </c>
      <c r="M38" s="76" t="n">
        <v>32.0247</v>
      </c>
      <c r="N38" s="76" t="n">
        <v>38.2595</v>
      </c>
      <c r="O38" s="76" t="n">
        <v>40.7521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/>
      <c r="I39" s="72"/>
      <c r="J39" s="51" t="n">
        <f aca="false">H39/3600</f>
        <v>0</v>
      </c>
      <c r="L39" s="71" t="n">
        <v>20778.6208</v>
      </c>
      <c r="M39" s="72" t="n">
        <v>41.751</v>
      </c>
      <c r="N39" s="72" t="n">
        <v>43.8299</v>
      </c>
      <c r="O39" s="72" t="n">
        <v>44.4519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/>
      <c r="I40" s="74"/>
      <c r="J40" s="56" t="n">
        <f aca="false">H40/3600</f>
        <v>0</v>
      </c>
      <c r="L40" s="73" t="n">
        <v>11286.148</v>
      </c>
      <c r="M40" s="74" t="n">
        <v>38.3628</v>
      </c>
      <c r="N40" s="74" t="n">
        <v>41.0379</v>
      </c>
      <c r="O40" s="74" t="n">
        <v>41.2801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/>
      <c r="I41" s="74"/>
      <c r="J41" s="56" t="n">
        <f aca="false">H41/3600</f>
        <v>0</v>
      </c>
      <c r="L41" s="73" t="n">
        <v>6060.9448</v>
      </c>
      <c r="M41" s="74" t="n">
        <v>35.4075</v>
      </c>
      <c r="N41" s="74" t="n">
        <v>38.7909</v>
      </c>
      <c r="O41" s="74" t="n">
        <v>38.838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/>
      <c r="I42" s="76"/>
      <c r="J42" s="62" t="n">
        <f aca="false">H42/3600</f>
        <v>0</v>
      </c>
      <c r="L42" s="75" t="n">
        <v>3356.72</v>
      </c>
      <c r="M42" s="76" t="n">
        <v>32.7773</v>
      </c>
      <c r="N42" s="76" t="n">
        <v>37.1368</v>
      </c>
      <c r="O42" s="76" t="n">
        <v>37.0471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/>
      <c r="I43" s="72"/>
      <c r="J43" s="51" t="n">
        <f aca="false">H43/3600</f>
        <v>0</v>
      </c>
      <c r="L43" s="71" t="n">
        <v>23344.9352</v>
      </c>
      <c r="M43" s="72" t="n">
        <v>41.9286</v>
      </c>
      <c r="N43" s="72" t="n">
        <v>44.0117</v>
      </c>
      <c r="O43" s="72" t="n">
        <v>45.4146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/>
      <c r="I44" s="74"/>
      <c r="J44" s="56" t="n">
        <f aca="false">H44/3600</f>
        <v>0</v>
      </c>
      <c r="L44" s="73" t="n">
        <v>13958.5848</v>
      </c>
      <c r="M44" s="74" t="n">
        <v>39.0328</v>
      </c>
      <c r="N44" s="74" t="n">
        <v>41.608</v>
      </c>
      <c r="O44" s="74" t="n">
        <v>42.7609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/>
      <c r="I45" s="74"/>
      <c r="J45" s="56" t="n">
        <f aca="false">H45/3600</f>
        <v>0</v>
      </c>
      <c r="L45" s="73" t="n">
        <v>8220.1768</v>
      </c>
      <c r="M45" s="74" t="n">
        <v>35.9811</v>
      </c>
      <c r="N45" s="74" t="n">
        <v>39.6541</v>
      </c>
      <c r="O45" s="74" t="n">
        <v>40.6334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/>
      <c r="I46" s="76"/>
      <c r="J46" s="62" t="n">
        <f aca="false">H46/3600</f>
        <v>0</v>
      </c>
      <c r="L46" s="75" t="n">
        <v>4701.8048</v>
      </c>
      <c r="M46" s="76" t="n">
        <v>32.8961</v>
      </c>
      <c r="N46" s="76" t="n">
        <v>38.2171</v>
      </c>
      <c r="O46" s="76" t="n">
        <v>39.1022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/>
      <c r="I47" s="72"/>
      <c r="J47" s="51" t="n">
        <f aca="false">H47/3600</f>
        <v>0</v>
      </c>
      <c r="L47" s="71" t="n">
        <v>43663.06</v>
      </c>
      <c r="M47" s="72" t="n">
        <v>41.0639</v>
      </c>
      <c r="N47" s="72" t="n">
        <v>42.4584</v>
      </c>
      <c r="O47" s="72" t="n">
        <v>43.305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/>
      <c r="I48" s="74"/>
      <c r="J48" s="56" t="n">
        <f aca="false">H48/3600</f>
        <v>0</v>
      </c>
      <c r="L48" s="73" t="n">
        <v>27078.94</v>
      </c>
      <c r="M48" s="74" t="n">
        <v>36.8556</v>
      </c>
      <c r="N48" s="74" t="n">
        <v>39.2374</v>
      </c>
      <c r="O48" s="74" t="n">
        <v>40.0066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/>
      <c r="I49" s="74"/>
      <c r="J49" s="56" t="n">
        <f aca="false">H49/3600</f>
        <v>0</v>
      </c>
      <c r="L49" s="73" t="n">
        <v>16131.3504</v>
      </c>
      <c r="M49" s="74" t="n">
        <v>33.0486</v>
      </c>
      <c r="N49" s="74" t="n">
        <v>37.0463</v>
      </c>
      <c r="O49" s="74" t="n">
        <v>37.7182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/>
      <c r="I50" s="76"/>
      <c r="J50" s="62" t="n">
        <f aca="false">H50/3600</f>
        <v>0</v>
      </c>
      <c r="L50" s="75" t="n">
        <v>8762.4376</v>
      </c>
      <c r="M50" s="76" t="n">
        <v>29.3651</v>
      </c>
      <c r="N50" s="76" t="n">
        <v>35.5228</v>
      </c>
      <c r="O50" s="76" t="n">
        <v>36.1474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/>
      <c r="I51" s="72"/>
      <c r="J51" s="51" t="n">
        <f aca="false">H51/3600</f>
        <v>0</v>
      </c>
      <c r="L51" s="71" t="n">
        <v>14984.7016</v>
      </c>
      <c r="M51" s="72" t="n">
        <v>42.2829</v>
      </c>
      <c r="N51" s="72" t="n">
        <v>43.4789</v>
      </c>
      <c r="O51" s="72" t="n">
        <v>44.3221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/>
      <c r="I52" s="74"/>
      <c r="J52" s="56" t="n">
        <f aca="false">H52/3600</f>
        <v>0</v>
      </c>
      <c r="L52" s="73" t="n">
        <v>8996.7264</v>
      </c>
      <c r="M52" s="74" t="n">
        <v>38.9084</v>
      </c>
      <c r="N52" s="74" t="n">
        <v>40.17</v>
      </c>
      <c r="O52" s="74" t="n">
        <v>41.5823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/>
      <c r="I53" s="74"/>
      <c r="J53" s="56" t="n">
        <f aca="false">H53/3600</f>
        <v>0</v>
      </c>
      <c r="L53" s="73" t="n">
        <v>5113.4592</v>
      </c>
      <c r="M53" s="74" t="n">
        <v>35.5005</v>
      </c>
      <c r="N53" s="74" t="n">
        <v>37.8147</v>
      </c>
      <c r="O53" s="74" t="n">
        <v>39.6255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/>
      <c r="I54" s="76"/>
      <c r="J54" s="62" t="n">
        <f aca="false">H54/3600</f>
        <v>0</v>
      </c>
      <c r="L54" s="75" t="n">
        <v>2585.0992</v>
      </c>
      <c r="M54" s="76" t="n">
        <v>32.1255</v>
      </c>
      <c r="N54" s="76" t="n">
        <v>36.3576</v>
      </c>
      <c r="O54" s="76" t="n">
        <v>38.1494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/>
      <c r="I55" s="72"/>
      <c r="J55" s="51" t="n">
        <f aca="false">H55/3600</f>
        <v>0</v>
      </c>
      <c r="L55" s="71" t="n">
        <v>5318.7712</v>
      </c>
      <c r="M55" s="72" t="n">
        <v>42.9573</v>
      </c>
      <c r="N55" s="72" t="n">
        <v>45.0503</v>
      </c>
      <c r="O55" s="72" t="n">
        <v>44.8616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/>
      <c r="I56" s="74"/>
      <c r="J56" s="56" t="n">
        <f aca="false">H56/3600</f>
        <v>0</v>
      </c>
      <c r="L56" s="73" t="n">
        <v>3169.1352</v>
      </c>
      <c r="M56" s="74" t="n">
        <v>39.3848</v>
      </c>
      <c r="N56" s="74" t="n">
        <v>41.9609</v>
      </c>
      <c r="O56" s="74" t="n">
        <v>41.5119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/>
      <c r="I57" s="74"/>
      <c r="J57" s="56" t="n">
        <f aca="false">H57/3600</f>
        <v>0</v>
      </c>
      <c r="L57" s="73" t="n">
        <v>1817.2496</v>
      </c>
      <c r="M57" s="74" t="n">
        <v>35.9849</v>
      </c>
      <c r="N57" s="74" t="n">
        <v>39.5663</v>
      </c>
      <c r="O57" s="74" t="n">
        <v>38.9397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/>
      <c r="I58" s="76"/>
      <c r="J58" s="62" t="n">
        <f aca="false">H58/3600</f>
        <v>0</v>
      </c>
      <c r="L58" s="75" t="n">
        <v>1013.7776</v>
      </c>
      <c r="M58" s="76" t="n">
        <v>32.8143</v>
      </c>
      <c r="N58" s="76" t="n">
        <v>37.9</v>
      </c>
      <c r="O58" s="76" t="n">
        <v>37.0871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/>
      <c r="I59" s="72"/>
      <c r="J59" s="51" t="n">
        <f aca="false">H59/3600</f>
        <v>0</v>
      </c>
      <c r="L59" s="71" t="n">
        <v>12955.5872</v>
      </c>
      <c r="M59" s="72" t="n">
        <v>41.1803</v>
      </c>
      <c r="N59" s="72" t="n">
        <v>43.2052</v>
      </c>
      <c r="O59" s="72" t="n">
        <v>44.1687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/>
      <c r="I60" s="74"/>
      <c r="J60" s="56" t="n">
        <f aca="false">H60/3600</f>
        <v>0</v>
      </c>
      <c r="L60" s="73" t="n">
        <v>8221.1056</v>
      </c>
      <c r="M60" s="74" t="n">
        <v>36.7935</v>
      </c>
      <c r="N60" s="74" t="n">
        <v>40.5882</v>
      </c>
      <c r="O60" s="74" t="n">
        <v>41.6094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/>
      <c r="I61" s="74"/>
      <c r="J61" s="56" t="n">
        <f aca="false">H61/3600</f>
        <v>0</v>
      </c>
      <c r="L61" s="73" t="n">
        <v>5053.708</v>
      </c>
      <c r="M61" s="74" t="n">
        <v>32.9827</v>
      </c>
      <c r="N61" s="74" t="n">
        <v>38.9554</v>
      </c>
      <c r="O61" s="74" t="n">
        <v>39.8261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/>
      <c r="I62" s="76"/>
      <c r="J62" s="62" t="n">
        <f aca="false">H62/3600</f>
        <v>0</v>
      </c>
      <c r="L62" s="75" t="n">
        <v>2998.7536</v>
      </c>
      <c r="M62" s="76" t="n">
        <v>29.4352</v>
      </c>
      <c r="N62" s="76" t="n">
        <v>37.895</v>
      </c>
      <c r="O62" s="76" t="n">
        <v>38.5464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/>
      <c r="I63" s="72"/>
      <c r="J63" s="51" t="n">
        <f aca="false">H63/3600</f>
        <v>0</v>
      </c>
      <c r="L63" s="71" t="n">
        <v>11416.24</v>
      </c>
      <c r="M63" s="72" t="n">
        <v>41.0223</v>
      </c>
      <c r="N63" s="72" t="n">
        <v>42.1084</v>
      </c>
      <c r="O63" s="72" t="n">
        <v>42.8019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/>
      <c r="I64" s="74"/>
      <c r="J64" s="56" t="n">
        <f aca="false">H64/3600</f>
        <v>0</v>
      </c>
      <c r="L64" s="73" t="n">
        <v>7042.2296</v>
      </c>
      <c r="M64" s="74" t="n">
        <v>36.709</v>
      </c>
      <c r="N64" s="74" t="n">
        <v>38.9629</v>
      </c>
      <c r="O64" s="74" t="n">
        <v>39.4552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/>
      <c r="I65" s="74"/>
      <c r="J65" s="56" t="n">
        <f aca="false">H65/3600</f>
        <v>0</v>
      </c>
      <c r="L65" s="73" t="n">
        <v>4009.1128</v>
      </c>
      <c r="M65" s="74" t="n">
        <v>32.747</v>
      </c>
      <c r="N65" s="74" t="n">
        <v>36.6627</v>
      </c>
      <c r="O65" s="74" t="n">
        <v>37.0766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/>
      <c r="I66" s="76"/>
      <c r="J66" s="62" t="n">
        <f aca="false">H66/3600</f>
        <v>0</v>
      </c>
      <c r="L66" s="75" t="n">
        <v>2070.632</v>
      </c>
      <c r="M66" s="76" t="n">
        <v>29.2202</v>
      </c>
      <c r="N66" s="76" t="n">
        <v>35.0684</v>
      </c>
      <c r="O66" s="76" t="n">
        <v>35.4656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/>
      <c r="I67" s="72"/>
      <c r="J67" s="51" t="n">
        <f aca="false">H67/3600</f>
        <v>0</v>
      </c>
      <c r="L67" s="71" t="n">
        <v>4459.7232</v>
      </c>
      <c r="M67" s="72" t="n">
        <v>42.4173</v>
      </c>
      <c r="N67" s="72" t="n">
        <v>43.0414</v>
      </c>
      <c r="O67" s="72" t="n">
        <v>43.8981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/>
      <c r="I68" s="74"/>
      <c r="J68" s="56" t="n">
        <f aca="false">H68/3600</f>
        <v>0</v>
      </c>
      <c r="L68" s="73" t="n">
        <v>2684.9744</v>
      </c>
      <c r="M68" s="74" t="n">
        <v>38.4129</v>
      </c>
      <c r="N68" s="74" t="n">
        <v>39.6377</v>
      </c>
      <c r="O68" s="74" t="n">
        <v>40.9008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/>
      <c r="I69" s="74"/>
      <c r="J69" s="56" t="n">
        <f aca="false">H69/3600</f>
        <v>0</v>
      </c>
      <c r="L69" s="73" t="n">
        <v>1477.8264</v>
      </c>
      <c r="M69" s="74" t="n">
        <v>34.592</v>
      </c>
      <c r="N69" s="74" t="n">
        <v>37.3574</v>
      </c>
      <c r="O69" s="74" t="n">
        <v>38.5881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/>
      <c r="I70" s="76"/>
      <c r="J70" s="62" t="n">
        <f aca="false">H70/3600</f>
        <v>0</v>
      </c>
      <c r="L70" s="75" t="n">
        <v>747.5136</v>
      </c>
      <c r="M70" s="76" t="n">
        <v>31.2987</v>
      </c>
      <c r="N70" s="76" t="n">
        <v>35.76</v>
      </c>
      <c r="O70" s="76" t="n">
        <v>36.8781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/>
      <c r="I71" s="72"/>
      <c r="J71" s="51" t="n">
        <f aca="false">H71/3600</f>
        <v>0</v>
      </c>
      <c r="L71" s="71" t="n">
        <v>30208.2488</v>
      </c>
      <c r="M71" s="72" t="n">
        <v>43.8072</v>
      </c>
      <c r="N71" s="72" t="n">
        <v>46.8325</v>
      </c>
      <c r="O71" s="72" t="n">
        <v>47.952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/>
      <c r="I72" s="74"/>
      <c r="J72" s="56" t="n">
        <f aca="false">H72/3600</f>
        <v>0</v>
      </c>
      <c r="L72" s="73" t="n">
        <v>18530.728</v>
      </c>
      <c r="M72" s="74" t="n">
        <v>41.2493</v>
      </c>
      <c r="N72" s="74" t="n">
        <v>44.5105</v>
      </c>
      <c r="O72" s="74" t="n">
        <v>45.7282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/>
      <c r="I73" s="74"/>
      <c r="J73" s="56" t="n">
        <f aca="false">H73/3600</f>
        <v>0</v>
      </c>
      <c r="L73" s="73" t="n">
        <v>11411.0296</v>
      </c>
      <c r="M73" s="74" t="n">
        <v>38.3829</v>
      </c>
      <c r="N73" s="74" t="n">
        <v>42.5049</v>
      </c>
      <c r="O73" s="74" t="n">
        <v>43.679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/>
      <c r="I74" s="76"/>
      <c r="J74" s="62" t="n">
        <f aca="false">H74/3600</f>
        <v>0</v>
      </c>
      <c r="L74" s="75" t="n">
        <v>6938.7768</v>
      </c>
      <c r="M74" s="76" t="n">
        <v>35.2674</v>
      </c>
      <c r="N74" s="76" t="n">
        <v>41.107</v>
      </c>
      <c r="O74" s="76" t="n">
        <v>42.165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/>
      <c r="I75" s="72"/>
      <c r="J75" s="51" t="n">
        <f aca="false">H75/3600</f>
        <v>0</v>
      </c>
      <c r="L75" s="71" t="n">
        <v>20173.8416</v>
      </c>
      <c r="M75" s="72" t="n">
        <v>44.0466</v>
      </c>
      <c r="N75" s="72" t="n">
        <v>48.0947</v>
      </c>
      <c r="O75" s="72" t="n">
        <v>48.6253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/>
      <c r="I76" s="74"/>
      <c r="J76" s="56" t="n">
        <f aca="false">H76/3600</f>
        <v>0</v>
      </c>
      <c r="L76" s="73" t="n">
        <v>11273.0632</v>
      </c>
      <c r="M76" s="74" t="n">
        <v>41.851</v>
      </c>
      <c r="N76" s="74" t="n">
        <v>46.2088</v>
      </c>
      <c r="O76" s="74" t="n">
        <v>46.754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/>
      <c r="I77" s="74"/>
      <c r="J77" s="56" t="n">
        <f aca="false">H77/3600</f>
        <v>0</v>
      </c>
      <c r="L77" s="73" t="n">
        <v>6460.6416</v>
      </c>
      <c r="M77" s="74" t="n">
        <v>39.501</v>
      </c>
      <c r="N77" s="74" t="n">
        <v>44.3323</v>
      </c>
      <c r="O77" s="74" t="n">
        <v>44.8696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/>
      <c r="I78" s="76"/>
      <c r="J78" s="62" t="n">
        <f aca="false">H78/3600</f>
        <v>0</v>
      </c>
      <c r="L78" s="75" t="n">
        <v>3752.6312</v>
      </c>
      <c r="M78" s="76" t="n">
        <v>36.9168</v>
      </c>
      <c r="N78" s="76" t="n">
        <v>42.7854</v>
      </c>
      <c r="O78" s="76" t="n">
        <v>43.2586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/>
      <c r="I79" s="72"/>
      <c r="J79" s="51" t="n">
        <f aca="false">H79/3600</f>
        <v>0</v>
      </c>
      <c r="L79" s="71" t="n">
        <v>22223.0104</v>
      </c>
      <c r="M79" s="72" t="n">
        <v>44.4189</v>
      </c>
      <c r="N79" s="72" t="n">
        <v>47.5262</v>
      </c>
      <c r="O79" s="72" t="n">
        <v>48.3341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/>
      <c r="I80" s="74"/>
      <c r="J80" s="56" t="n">
        <f aca="false">H80/3600</f>
        <v>0</v>
      </c>
      <c r="L80" s="73" t="n">
        <v>13285.588</v>
      </c>
      <c r="M80" s="74" t="n">
        <v>42.1081</v>
      </c>
      <c r="N80" s="74" t="n">
        <v>45.4307</v>
      </c>
      <c r="O80" s="74" t="n">
        <v>46.3352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/>
      <c r="I81" s="74"/>
      <c r="J81" s="56" t="n">
        <f aca="false">H81/3600</f>
        <v>0</v>
      </c>
      <c r="L81" s="73" t="n">
        <v>8068.1504</v>
      </c>
      <c r="M81" s="74" t="n">
        <v>39.4763</v>
      </c>
      <c r="N81" s="74" t="n">
        <v>43.4639</v>
      </c>
      <c r="O81" s="74" t="n">
        <v>44.4266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/>
      <c r="I82" s="76"/>
      <c r="J82" s="62" t="n">
        <f aca="false">H82/3600</f>
        <v>0</v>
      </c>
      <c r="L82" s="75" t="n">
        <v>4890.932</v>
      </c>
      <c r="M82" s="76" t="n">
        <v>36.5847</v>
      </c>
      <c r="N82" s="76" t="n">
        <v>42.0096</v>
      </c>
      <c r="O82" s="76" t="n">
        <v>42.8541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/>
      <c r="I83" s="72"/>
      <c r="J83" s="51" t="n">
        <f aca="false">H83/3600</f>
        <v>0</v>
      </c>
      <c r="L83" s="71" t="n">
        <v>22828.6528</v>
      </c>
      <c r="M83" s="72" t="n">
        <v>41.9536</v>
      </c>
      <c r="N83" s="72" t="n">
        <v>43.763</v>
      </c>
      <c r="O83" s="72" t="n">
        <v>44.3407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/>
      <c r="I84" s="74"/>
      <c r="J84" s="56" t="n">
        <f aca="false">H84/3600</f>
        <v>0</v>
      </c>
      <c r="L84" s="73" t="n">
        <v>13169.0624</v>
      </c>
      <c r="M84" s="74" t="n">
        <v>38.4965</v>
      </c>
      <c r="N84" s="74" t="n">
        <v>40.6867</v>
      </c>
      <c r="O84" s="74" t="n">
        <v>40.9481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/>
      <c r="I85" s="74"/>
      <c r="J85" s="56" t="n">
        <f aca="false">H85/3600</f>
        <v>0</v>
      </c>
      <c r="L85" s="73" t="n">
        <v>7567.4384</v>
      </c>
      <c r="M85" s="74" t="n">
        <v>35.3971</v>
      </c>
      <c r="N85" s="74" t="n">
        <v>38.1783</v>
      </c>
      <c r="O85" s="74" t="n">
        <v>38.2893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/>
      <c r="I86" s="76"/>
      <c r="J86" s="62" t="n">
        <f aca="false">H86/3600</f>
        <v>0</v>
      </c>
      <c r="L86" s="75" t="n">
        <v>4452.5016</v>
      </c>
      <c r="M86" s="76" t="n">
        <v>32.5197</v>
      </c>
      <c r="N86" s="76" t="n">
        <v>36.318</v>
      </c>
      <c r="O86" s="76" t="n">
        <v>36.3489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/>
      <c r="I87" s="72"/>
      <c r="J87" s="51" t="n">
        <f aca="false">H87/3600</f>
        <v>0</v>
      </c>
      <c r="L87" s="71" t="n">
        <v>24545.977</v>
      </c>
      <c r="M87" s="72" t="n">
        <v>44.8267</v>
      </c>
      <c r="N87" s="72" t="n">
        <v>46.4423</v>
      </c>
      <c r="O87" s="72" t="n">
        <v>46.7297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/>
      <c r="I88" s="74"/>
      <c r="J88" s="56" t="n">
        <f aca="false">H88/3600</f>
        <v>0</v>
      </c>
      <c r="L88" s="73" t="n">
        <v>16453.0637</v>
      </c>
      <c r="M88" s="74" t="n">
        <v>40.8037</v>
      </c>
      <c r="N88" s="74" t="n">
        <v>43.048</v>
      </c>
      <c r="O88" s="74" t="n">
        <v>43.2874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/>
      <c r="I89" s="74"/>
      <c r="J89" s="56" t="n">
        <f aca="false">H89/3600</f>
        <v>0</v>
      </c>
      <c r="L89" s="73" t="n">
        <v>10779.7829</v>
      </c>
      <c r="M89" s="74" t="n">
        <v>36.9374</v>
      </c>
      <c r="N89" s="74" t="n">
        <v>40.6302</v>
      </c>
      <c r="O89" s="74" t="n">
        <v>40.5016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/>
      <c r="I90" s="76"/>
      <c r="J90" s="62" t="n">
        <f aca="false">H90/3600</f>
        <v>0</v>
      </c>
      <c r="L90" s="75" t="n">
        <v>6960.1162</v>
      </c>
      <c r="M90" s="76" t="n">
        <v>33.2496</v>
      </c>
      <c r="N90" s="76" t="n">
        <v>38.9309</v>
      </c>
      <c r="O90" s="76" t="n">
        <v>38.3322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/>
      <c r="I91" s="72"/>
      <c r="J91" s="51" t="n">
        <f aca="false">H91/3600</f>
        <v>0</v>
      </c>
      <c r="L91" s="71" t="n">
        <v>37717.7112</v>
      </c>
      <c r="M91" s="72" t="n">
        <v>46.3707</v>
      </c>
      <c r="N91" s="72" t="n">
        <v>44.7329</v>
      </c>
      <c r="O91" s="72" t="n">
        <v>44.9106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/>
      <c r="I92" s="74"/>
      <c r="J92" s="56" t="n">
        <f aca="false">H92/3600</f>
        <v>0</v>
      </c>
      <c r="L92" s="73" t="n">
        <v>28440.4712</v>
      </c>
      <c r="M92" s="74" t="n">
        <v>41.8394</v>
      </c>
      <c r="N92" s="74" t="n">
        <v>40.9074</v>
      </c>
      <c r="O92" s="74" t="n">
        <v>41.0929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/>
      <c r="I93" s="74"/>
      <c r="J93" s="56" t="n">
        <f aca="false">H93/3600</f>
        <v>0</v>
      </c>
      <c r="L93" s="73" t="n">
        <v>21283.6944</v>
      </c>
      <c r="M93" s="74" t="n">
        <v>37.0327</v>
      </c>
      <c r="N93" s="74" t="n">
        <v>38.8517</v>
      </c>
      <c r="O93" s="74" t="n">
        <v>38.9008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/>
      <c r="I94" s="76"/>
      <c r="J94" s="62" t="n">
        <f aca="false">H94/3600</f>
        <v>0</v>
      </c>
      <c r="L94" s="75" t="n">
        <v>15166.9712</v>
      </c>
      <c r="M94" s="76" t="n">
        <v>32.0472</v>
      </c>
      <c r="N94" s="76" t="n">
        <v>37.7143</v>
      </c>
      <c r="O94" s="76" t="n">
        <v>37.2791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/>
      <c r="I95" s="72"/>
      <c r="J95" s="51" t="n">
        <f aca="false">H95/3600</f>
        <v>0</v>
      </c>
      <c r="L95" s="71" t="n">
        <v>5375.1414</v>
      </c>
      <c r="M95" s="72" t="n">
        <v>50.6483</v>
      </c>
      <c r="N95" s="72" t="n">
        <v>53.2013</v>
      </c>
      <c r="O95" s="72" t="n">
        <v>54.1449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/>
      <c r="I96" s="74"/>
      <c r="J96" s="56" t="n">
        <f aca="false">H96/3600</f>
        <v>0</v>
      </c>
      <c r="L96" s="73" t="n">
        <v>3637.3565</v>
      </c>
      <c r="M96" s="74" t="n">
        <v>46.9506</v>
      </c>
      <c r="N96" s="74" t="n">
        <v>49.6962</v>
      </c>
      <c r="O96" s="74" t="n">
        <v>50.7951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/>
      <c r="I97" s="74"/>
      <c r="J97" s="56" t="n">
        <f aca="false">H97/3600</f>
        <v>0</v>
      </c>
      <c r="L97" s="73" t="n">
        <v>2464.1632</v>
      </c>
      <c r="M97" s="74" t="n">
        <v>43.2491</v>
      </c>
      <c r="N97" s="74" t="n">
        <v>46.9495</v>
      </c>
      <c r="O97" s="74" t="n">
        <v>48.2319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/>
      <c r="I98" s="76"/>
      <c r="J98" s="62" t="n">
        <f aca="false">H98/3600</f>
        <v>0</v>
      </c>
      <c r="L98" s="75" t="n">
        <v>1638.3683</v>
      </c>
      <c r="M98" s="76" t="n">
        <v>39.3473</v>
      </c>
      <c r="N98" s="76" t="n">
        <v>44.9179</v>
      </c>
      <c r="O98" s="76" t="n">
        <v>45.8645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3.064</v>
      </c>
      <c r="E3" s="50" t="n">
        <v>41.6323</v>
      </c>
      <c r="F3" s="50" t="n">
        <v>41.5127</v>
      </c>
      <c r="G3" s="50" t="n">
        <v>44.1725</v>
      </c>
      <c r="H3" s="50"/>
      <c r="I3" s="50"/>
      <c r="J3" s="51" t="n">
        <f aca="false">H3/3600</f>
        <v>0</v>
      </c>
      <c r="L3" s="49" t="n">
        <v>13005.7568</v>
      </c>
      <c r="M3" s="50" t="n">
        <v>41.6317</v>
      </c>
      <c r="N3" s="50" t="n">
        <v>41.5103</v>
      </c>
      <c r="O3" s="50" t="n">
        <v>44.1698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77.6784</v>
      </c>
      <c r="E4" s="55" t="n">
        <v>39.1456</v>
      </c>
      <c r="F4" s="55" t="n">
        <v>39.8126</v>
      </c>
      <c r="G4" s="55" t="n">
        <v>42.2905</v>
      </c>
      <c r="H4" s="55"/>
      <c r="I4" s="55"/>
      <c r="J4" s="56" t="n">
        <f aca="false">H4/3600</f>
        <v>0</v>
      </c>
      <c r="L4" s="54" t="n">
        <v>5305.752</v>
      </c>
      <c r="M4" s="55" t="n">
        <v>39.1455</v>
      </c>
      <c r="N4" s="55" t="n">
        <v>39.8073</v>
      </c>
      <c r="O4" s="55" t="n">
        <v>42.2942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3.7984</v>
      </c>
      <c r="E5" s="55" t="n">
        <v>36.6037</v>
      </c>
      <c r="F5" s="55" t="n">
        <v>38.4568</v>
      </c>
      <c r="G5" s="55" t="n">
        <v>40.8055</v>
      </c>
      <c r="H5" s="55"/>
      <c r="I5" s="55"/>
      <c r="J5" s="56" t="n">
        <f aca="false">H5/3600</f>
        <v>0</v>
      </c>
      <c r="L5" s="54" t="n">
        <v>2566.7056</v>
      </c>
      <c r="M5" s="55" t="n">
        <v>36.601</v>
      </c>
      <c r="N5" s="55" t="n">
        <v>38.4617</v>
      </c>
      <c r="O5" s="55" t="n">
        <v>40.8036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9344</v>
      </c>
      <c r="E6" s="61" t="n">
        <v>33.9376</v>
      </c>
      <c r="F6" s="61" t="n">
        <v>37.4005</v>
      </c>
      <c r="G6" s="61" t="n">
        <v>39.7211</v>
      </c>
      <c r="H6" s="61"/>
      <c r="I6" s="61"/>
      <c r="J6" s="62" t="n">
        <f aca="false">H6/3600</f>
        <v>0</v>
      </c>
      <c r="L6" s="60" t="n">
        <v>1339.9328</v>
      </c>
      <c r="M6" s="61" t="n">
        <v>33.9332</v>
      </c>
      <c r="N6" s="61" t="n">
        <v>37.4021</v>
      </c>
      <c r="O6" s="61" t="n">
        <v>39.7065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61.5456</v>
      </c>
      <c r="E7" s="50" t="n">
        <v>40.1484</v>
      </c>
      <c r="F7" s="50" t="n">
        <v>44.8926</v>
      </c>
      <c r="G7" s="50" t="n">
        <v>44.6763</v>
      </c>
      <c r="H7" s="50"/>
      <c r="I7" s="50"/>
      <c r="J7" s="51" t="n">
        <f aca="false">H7/3600</f>
        <v>0</v>
      </c>
      <c r="L7" s="49" t="n">
        <v>32743.1504</v>
      </c>
      <c r="M7" s="50" t="n">
        <v>40.1506</v>
      </c>
      <c r="N7" s="50" t="n">
        <v>44.8881</v>
      </c>
      <c r="O7" s="50" t="n">
        <v>44.6764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2.7984</v>
      </c>
      <c r="E8" s="55" t="n">
        <v>37.1511</v>
      </c>
      <c r="F8" s="55" t="n">
        <v>42.9684</v>
      </c>
      <c r="G8" s="55" t="n">
        <v>43.2887</v>
      </c>
      <c r="H8" s="55"/>
      <c r="I8" s="55"/>
      <c r="J8" s="56" t="n">
        <f aca="false">H8/3600</f>
        <v>0</v>
      </c>
      <c r="L8" s="54" t="n">
        <v>15750.768</v>
      </c>
      <c r="M8" s="55" t="n">
        <v>37.1533</v>
      </c>
      <c r="N8" s="55" t="n">
        <v>42.9542</v>
      </c>
      <c r="O8" s="55" t="n">
        <v>43.2851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2.272</v>
      </c>
      <c r="E9" s="55" t="n">
        <v>34.2025</v>
      </c>
      <c r="F9" s="55" t="n">
        <v>41.3502</v>
      </c>
      <c r="G9" s="55" t="n">
        <v>41.9729</v>
      </c>
      <c r="H9" s="55"/>
      <c r="I9" s="55"/>
      <c r="J9" s="56" t="n">
        <f aca="false">H9/3600</f>
        <v>0</v>
      </c>
      <c r="L9" s="54" t="n">
        <v>8293.5248</v>
      </c>
      <c r="M9" s="55" t="n">
        <v>34.191</v>
      </c>
      <c r="N9" s="55" t="n">
        <v>41.3575</v>
      </c>
      <c r="O9" s="55" t="n">
        <v>41.9774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3.2352</v>
      </c>
      <c r="E10" s="61" t="n">
        <v>31.4449</v>
      </c>
      <c r="F10" s="61" t="n">
        <v>40.1142</v>
      </c>
      <c r="G10" s="61" t="n">
        <v>40.9201</v>
      </c>
      <c r="H10" s="61"/>
      <c r="I10" s="61"/>
      <c r="J10" s="62" t="n">
        <f aca="false">H10/3600</f>
        <v>0</v>
      </c>
      <c r="L10" s="60" t="n">
        <v>4653.5056</v>
      </c>
      <c r="M10" s="61" t="n">
        <v>31.4306</v>
      </c>
      <c r="N10" s="61" t="n">
        <v>40.111</v>
      </c>
      <c r="O10" s="61" t="n">
        <v>40.9085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690.9664</v>
      </c>
      <c r="E11" s="50" t="n">
        <v>39.0184</v>
      </c>
      <c r="F11" s="50" t="n">
        <v>39.1286</v>
      </c>
      <c r="G11" s="50" t="n">
        <v>37.702</v>
      </c>
      <c r="H11" s="50"/>
      <c r="I11" s="50"/>
      <c r="J11" s="51" t="n">
        <f aca="false">H11/3600</f>
        <v>0</v>
      </c>
      <c r="L11" s="49" t="n">
        <v>215748.1904</v>
      </c>
      <c r="M11" s="50" t="n">
        <v>39.0166</v>
      </c>
      <c r="N11" s="50" t="n">
        <v>39.1285</v>
      </c>
      <c r="O11" s="50" t="n">
        <v>37.6996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019.688</v>
      </c>
      <c r="E12" s="55" t="n">
        <v>33.7614</v>
      </c>
      <c r="F12" s="55" t="n">
        <v>37.8478</v>
      </c>
      <c r="G12" s="55" t="n">
        <v>36.425</v>
      </c>
      <c r="H12" s="55"/>
      <c r="I12" s="55"/>
      <c r="J12" s="56" t="n">
        <f aca="false">H12/3600</f>
        <v>0</v>
      </c>
      <c r="L12" s="54" t="n">
        <v>104202.7008</v>
      </c>
      <c r="M12" s="55" t="n">
        <v>33.8798</v>
      </c>
      <c r="N12" s="55" t="n">
        <v>37.8396</v>
      </c>
      <c r="O12" s="55" t="n">
        <v>36.4217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214.1728</v>
      </c>
      <c r="E13" s="55" t="n">
        <v>29.5259</v>
      </c>
      <c r="F13" s="55" t="n">
        <v>36.7131</v>
      </c>
      <c r="G13" s="55" t="n">
        <v>35.3805</v>
      </c>
      <c r="H13" s="55"/>
      <c r="I13" s="55"/>
      <c r="J13" s="56" t="n">
        <f aca="false">H13/3600</f>
        <v>0</v>
      </c>
      <c r="L13" s="54" t="n">
        <v>29260.4784</v>
      </c>
      <c r="M13" s="55" t="n">
        <v>29.5217</v>
      </c>
      <c r="N13" s="55" t="n">
        <v>36.6993</v>
      </c>
      <c r="O13" s="55" t="n">
        <v>35.3659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29.7136</v>
      </c>
      <c r="E14" s="61" t="n">
        <v>27.8927</v>
      </c>
      <c r="F14" s="61" t="n">
        <v>35.7944</v>
      </c>
      <c r="G14" s="61" t="n">
        <v>34.5291</v>
      </c>
      <c r="H14" s="61"/>
      <c r="I14" s="61"/>
      <c r="J14" s="62" t="n">
        <f aca="false">H14/3600</f>
        <v>0</v>
      </c>
      <c r="L14" s="60" t="n">
        <v>7157.6736</v>
      </c>
      <c r="M14" s="61" t="n">
        <v>27.8856</v>
      </c>
      <c r="N14" s="61" t="n">
        <v>35.7849</v>
      </c>
      <c r="O14" s="61" t="n">
        <v>34.5024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1.8992</v>
      </c>
      <c r="E15" s="50" t="n">
        <v>41.3572</v>
      </c>
      <c r="F15" s="50" t="n">
        <v>46.2206</v>
      </c>
      <c r="G15" s="50" t="n">
        <v>45.8936</v>
      </c>
      <c r="H15" s="50"/>
      <c r="I15" s="50"/>
      <c r="J15" s="51" t="n">
        <f aca="false">H15/3600</f>
        <v>0</v>
      </c>
      <c r="L15" s="49" t="n">
        <v>23689.584</v>
      </c>
      <c r="M15" s="50" t="n">
        <v>41.3603</v>
      </c>
      <c r="N15" s="50" t="n">
        <v>46.2224</v>
      </c>
      <c r="O15" s="50" t="n">
        <v>45.8937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3.6496</v>
      </c>
      <c r="E16" s="55" t="n">
        <v>39.9825</v>
      </c>
      <c r="F16" s="55" t="n">
        <v>45.5064</v>
      </c>
      <c r="G16" s="55" t="n">
        <v>45.3034</v>
      </c>
      <c r="H16" s="55"/>
      <c r="I16" s="55"/>
      <c r="J16" s="56" t="n">
        <f aca="false">H16/3600</f>
        <v>0</v>
      </c>
      <c r="L16" s="54" t="n">
        <v>6011.9008</v>
      </c>
      <c r="M16" s="55" t="n">
        <v>39.9868</v>
      </c>
      <c r="N16" s="55" t="n">
        <v>45.5044</v>
      </c>
      <c r="O16" s="55" t="n">
        <v>45.301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29.1584</v>
      </c>
      <c r="E17" s="55" t="n">
        <v>38.7014</v>
      </c>
      <c r="F17" s="55" t="n">
        <v>44.9187</v>
      </c>
      <c r="G17" s="55" t="n">
        <v>44.8753</v>
      </c>
      <c r="H17" s="55"/>
      <c r="I17" s="55"/>
      <c r="J17" s="56" t="n">
        <f aca="false">H17/3600</f>
        <v>0</v>
      </c>
      <c r="L17" s="54" t="n">
        <v>2491.424</v>
      </c>
      <c r="M17" s="55" t="n">
        <v>38.6918</v>
      </c>
      <c r="N17" s="55" t="n">
        <v>44.9126</v>
      </c>
      <c r="O17" s="55" t="n">
        <v>44.8712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9.1184</v>
      </c>
      <c r="E18" s="61" t="n">
        <v>36.9789</v>
      </c>
      <c r="F18" s="61" t="n">
        <v>44.4257</v>
      </c>
      <c r="G18" s="61" t="n">
        <v>44.5094</v>
      </c>
      <c r="H18" s="61"/>
      <c r="I18" s="61"/>
      <c r="J18" s="62" t="n">
        <f aca="false">H18/3600</f>
        <v>0</v>
      </c>
      <c r="L18" s="60" t="n">
        <v>1214.4624</v>
      </c>
      <c r="M18" s="61" t="n">
        <v>36.9563</v>
      </c>
      <c r="N18" s="61" t="n">
        <v>44.4139</v>
      </c>
      <c r="O18" s="61" t="n">
        <v>44.5088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7712</v>
      </c>
      <c r="E19" s="72" t="n">
        <v>41.5984</v>
      </c>
      <c r="F19" s="72" t="n">
        <v>43.4883</v>
      </c>
      <c r="G19" s="72" t="n">
        <v>45.2646</v>
      </c>
      <c r="H19" s="72"/>
      <c r="I19" s="72"/>
      <c r="J19" s="51" t="n">
        <f aca="false">H19/3600</f>
        <v>0</v>
      </c>
      <c r="L19" s="71" t="n">
        <v>4802.392</v>
      </c>
      <c r="M19" s="72" t="n">
        <v>41.6002</v>
      </c>
      <c r="N19" s="72" t="n">
        <v>43.4871</v>
      </c>
      <c r="O19" s="72" t="n">
        <v>45.2627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0.4616</v>
      </c>
      <c r="E20" s="74" t="n">
        <v>39.7419</v>
      </c>
      <c r="F20" s="74" t="n">
        <v>42.1257</v>
      </c>
      <c r="G20" s="74" t="n">
        <v>43.4146</v>
      </c>
      <c r="H20" s="74"/>
      <c r="I20" s="74"/>
      <c r="J20" s="56" t="n">
        <f aca="false">H20/3600</f>
        <v>0</v>
      </c>
      <c r="L20" s="73" t="n">
        <v>2203.024</v>
      </c>
      <c r="M20" s="74" t="n">
        <v>39.7443</v>
      </c>
      <c r="N20" s="74" t="n">
        <v>42.1184</v>
      </c>
      <c r="O20" s="74" t="n">
        <v>43.4184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9056</v>
      </c>
      <c r="E21" s="74" t="n">
        <v>37.4492</v>
      </c>
      <c r="F21" s="74" t="n">
        <v>40.9239</v>
      </c>
      <c r="G21" s="74" t="n">
        <v>42.0823</v>
      </c>
      <c r="H21" s="74"/>
      <c r="I21" s="74"/>
      <c r="J21" s="56" t="n">
        <f aca="false">H21/3600</f>
        <v>0</v>
      </c>
      <c r="L21" s="73" t="n">
        <v>1082.5496</v>
      </c>
      <c r="M21" s="74" t="n">
        <v>37.4421</v>
      </c>
      <c r="N21" s="74" t="n">
        <v>40.9302</v>
      </c>
      <c r="O21" s="74" t="n">
        <v>42.0859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352</v>
      </c>
      <c r="E22" s="76" t="n">
        <v>35.0579</v>
      </c>
      <c r="F22" s="76" t="n">
        <v>40.068</v>
      </c>
      <c r="G22" s="76" t="n">
        <v>41.2626</v>
      </c>
      <c r="H22" s="76"/>
      <c r="I22" s="76"/>
      <c r="J22" s="62" t="n">
        <f aca="false">H22/3600</f>
        <v>0</v>
      </c>
      <c r="L22" s="75" t="n">
        <v>551.2272</v>
      </c>
      <c r="M22" s="76" t="n">
        <v>35.0441</v>
      </c>
      <c r="N22" s="76" t="n">
        <v>40.0518</v>
      </c>
      <c r="O22" s="76" t="n">
        <v>41.2536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8.7176</v>
      </c>
      <c r="E23" s="72" t="n">
        <v>40.0454</v>
      </c>
      <c r="F23" s="72" t="n">
        <v>42.3675</v>
      </c>
      <c r="G23" s="72" t="n">
        <v>43.754</v>
      </c>
      <c r="H23" s="72"/>
      <c r="I23" s="72"/>
      <c r="J23" s="51" t="n">
        <f aca="false">H23/3600</f>
        <v>0</v>
      </c>
      <c r="L23" s="71" t="n">
        <v>7629.6584</v>
      </c>
      <c r="M23" s="72" t="n">
        <v>40.0485</v>
      </c>
      <c r="N23" s="72" t="n">
        <v>42.3652</v>
      </c>
      <c r="O23" s="72" t="n">
        <v>43.7486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0.7936</v>
      </c>
      <c r="E24" s="74" t="n">
        <v>37.5407</v>
      </c>
      <c r="F24" s="74" t="n">
        <v>40.5058</v>
      </c>
      <c r="G24" s="74" t="n">
        <v>41.5383</v>
      </c>
      <c r="H24" s="74"/>
      <c r="I24" s="74"/>
      <c r="J24" s="56" t="n">
        <f aca="false">H24/3600</f>
        <v>0</v>
      </c>
      <c r="L24" s="73" t="n">
        <v>3335.928</v>
      </c>
      <c r="M24" s="74" t="n">
        <v>37.5414</v>
      </c>
      <c r="N24" s="74" t="n">
        <v>40.4958</v>
      </c>
      <c r="O24" s="74" t="n">
        <v>41.5288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7.252</v>
      </c>
      <c r="E25" s="74" t="n">
        <v>34.9502</v>
      </c>
      <c r="F25" s="74" t="n">
        <v>38.9116</v>
      </c>
      <c r="G25" s="74" t="n">
        <v>40.0013</v>
      </c>
      <c r="H25" s="74"/>
      <c r="I25" s="74"/>
      <c r="J25" s="56" t="n">
        <f aca="false">H25/3600</f>
        <v>0</v>
      </c>
      <c r="L25" s="73" t="n">
        <v>1550.2032</v>
      </c>
      <c r="M25" s="74" t="n">
        <v>34.9528</v>
      </c>
      <c r="N25" s="74" t="n">
        <v>38.9078</v>
      </c>
      <c r="O25" s="74" t="n">
        <v>39.997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.4424</v>
      </c>
      <c r="E26" s="76" t="n">
        <v>32.4408</v>
      </c>
      <c r="F26" s="76" t="n">
        <v>37.7122</v>
      </c>
      <c r="G26" s="76" t="n">
        <v>39.0823</v>
      </c>
      <c r="H26" s="76"/>
      <c r="I26" s="76"/>
      <c r="J26" s="62" t="n">
        <f aca="false">H26/3600</f>
        <v>0</v>
      </c>
      <c r="L26" s="75" t="n">
        <v>727.78</v>
      </c>
      <c r="M26" s="76" t="n">
        <v>32.4429</v>
      </c>
      <c r="N26" s="76" t="n">
        <v>37.7143</v>
      </c>
      <c r="O26" s="76" t="n">
        <v>39.0899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7.6968</v>
      </c>
      <c r="E27" s="72" t="n">
        <v>38.4605</v>
      </c>
      <c r="F27" s="72" t="n">
        <v>40.0909</v>
      </c>
      <c r="G27" s="72" t="n">
        <v>43.5749</v>
      </c>
      <c r="H27" s="72"/>
      <c r="I27" s="72"/>
      <c r="J27" s="51" t="n">
        <f aca="false">H27/3600</f>
        <v>0</v>
      </c>
      <c r="L27" s="71" t="n">
        <v>18106.564</v>
      </c>
      <c r="M27" s="72" t="n">
        <v>38.463</v>
      </c>
      <c r="N27" s="72" t="n">
        <v>40.0935</v>
      </c>
      <c r="O27" s="72" t="n">
        <v>43.578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3.4088</v>
      </c>
      <c r="E28" s="74" t="n">
        <v>36.845</v>
      </c>
      <c r="F28" s="74" t="n">
        <v>39.0772</v>
      </c>
      <c r="G28" s="74" t="n">
        <v>41.8843</v>
      </c>
      <c r="H28" s="74"/>
      <c r="I28" s="74"/>
      <c r="J28" s="56" t="n">
        <f aca="false">H28/3600</f>
        <v>0</v>
      </c>
      <c r="L28" s="73" t="n">
        <v>5752.5472</v>
      </c>
      <c r="M28" s="74" t="n">
        <v>36.848</v>
      </c>
      <c r="N28" s="74" t="n">
        <v>39.0777</v>
      </c>
      <c r="O28" s="74" t="n">
        <v>41.8771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1.1848</v>
      </c>
      <c r="E29" s="74" t="n">
        <v>34.9469</v>
      </c>
      <c r="F29" s="74" t="n">
        <v>38.2448</v>
      </c>
      <c r="G29" s="74" t="n">
        <v>40.3425</v>
      </c>
      <c r="H29" s="74"/>
      <c r="I29" s="74"/>
      <c r="J29" s="56" t="n">
        <f aca="false">H29/3600</f>
        <v>0</v>
      </c>
      <c r="L29" s="73" t="n">
        <v>2709.3288</v>
      </c>
      <c r="M29" s="74" t="n">
        <v>34.9463</v>
      </c>
      <c r="N29" s="74" t="n">
        <v>38.2502</v>
      </c>
      <c r="O29" s="74" t="n">
        <v>40.3483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0.2104</v>
      </c>
      <c r="E30" s="76" t="n">
        <v>32.7744</v>
      </c>
      <c r="F30" s="76" t="n">
        <v>37.5334</v>
      </c>
      <c r="G30" s="76" t="n">
        <v>39.141</v>
      </c>
      <c r="H30" s="76"/>
      <c r="I30" s="76"/>
      <c r="J30" s="62" t="n">
        <f aca="false">H30/3600</f>
        <v>0</v>
      </c>
      <c r="L30" s="75" t="n">
        <v>1396.3344</v>
      </c>
      <c r="M30" s="76" t="n">
        <v>32.7597</v>
      </c>
      <c r="N30" s="76" t="n">
        <v>37.5329</v>
      </c>
      <c r="O30" s="76" t="n">
        <v>39.139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8.2208</v>
      </c>
      <c r="E31" s="72" t="n">
        <v>39.1512</v>
      </c>
      <c r="F31" s="72" t="n">
        <v>43.7815</v>
      </c>
      <c r="G31" s="72" t="n">
        <v>44.9938</v>
      </c>
      <c r="H31" s="72"/>
      <c r="I31" s="72"/>
      <c r="J31" s="51" t="n">
        <f aca="false">H31/3600</f>
        <v>0</v>
      </c>
      <c r="L31" s="71" t="n">
        <v>17373.6048</v>
      </c>
      <c r="M31" s="72" t="n">
        <v>39.1572</v>
      </c>
      <c r="N31" s="72" t="n">
        <v>43.7747</v>
      </c>
      <c r="O31" s="72" t="n">
        <v>44.9959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5024</v>
      </c>
      <c r="E32" s="74" t="n">
        <v>37.4717</v>
      </c>
      <c r="F32" s="74" t="n">
        <v>42.5177</v>
      </c>
      <c r="G32" s="74" t="n">
        <v>43.026</v>
      </c>
      <c r="H32" s="74"/>
      <c r="I32" s="74"/>
      <c r="J32" s="56" t="n">
        <f aca="false">H32/3600</f>
        <v>0</v>
      </c>
      <c r="L32" s="73" t="n">
        <v>6071.4336</v>
      </c>
      <c r="M32" s="74" t="n">
        <v>37.4782</v>
      </c>
      <c r="N32" s="74" t="n">
        <v>42.502</v>
      </c>
      <c r="O32" s="74" t="n">
        <v>43.0096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3.6824</v>
      </c>
      <c r="E33" s="74" t="n">
        <v>35.6218</v>
      </c>
      <c r="F33" s="74" t="n">
        <v>41.2963</v>
      </c>
      <c r="G33" s="74" t="n">
        <v>41.2308</v>
      </c>
      <c r="H33" s="74"/>
      <c r="I33" s="74"/>
      <c r="J33" s="56" t="n">
        <f aca="false">H33/3600</f>
        <v>0</v>
      </c>
      <c r="L33" s="73" t="n">
        <v>2851.2272</v>
      </c>
      <c r="M33" s="74" t="n">
        <v>35.6169</v>
      </c>
      <c r="N33" s="74" t="n">
        <v>41.2835</v>
      </c>
      <c r="O33" s="74" t="n">
        <v>41.2085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4944</v>
      </c>
      <c r="E34" s="76" t="n">
        <v>33.6304</v>
      </c>
      <c r="F34" s="76" t="n">
        <v>40.3263</v>
      </c>
      <c r="G34" s="76" t="n">
        <v>39.8972</v>
      </c>
      <c r="H34" s="76"/>
      <c r="I34" s="76"/>
      <c r="J34" s="62" t="n">
        <f aca="false">H34/3600</f>
        <v>0</v>
      </c>
      <c r="L34" s="75" t="n">
        <v>1499.956</v>
      </c>
      <c r="M34" s="76" t="n">
        <v>33.6173</v>
      </c>
      <c r="N34" s="76" t="n">
        <v>40.3088</v>
      </c>
      <c r="O34" s="76" t="n">
        <v>39.8841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59.2728</v>
      </c>
      <c r="E35" s="72" t="n">
        <v>37.3924</v>
      </c>
      <c r="F35" s="72" t="n">
        <v>42.0995</v>
      </c>
      <c r="G35" s="72" t="n">
        <v>44.2789</v>
      </c>
      <c r="H35" s="72"/>
      <c r="I35" s="72"/>
      <c r="J35" s="51" t="n">
        <f aca="false">H35/3600</f>
        <v>0</v>
      </c>
      <c r="L35" s="71" t="n">
        <v>39203.1536</v>
      </c>
      <c r="M35" s="72" t="n">
        <v>37.3911</v>
      </c>
      <c r="N35" s="72" t="n">
        <v>42.0945</v>
      </c>
      <c r="O35" s="72" t="n">
        <v>44.2786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7.78</v>
      </c>
      <c r="E36" s="74" t="n">
        <v>35.2784</v>
      </c>
      <c r="F36" s="74" t="n">
        <v>40.8161</v>
      </c>
      <c r="G36" s="74" t="n">
        <v>43.1444</v>
      </c>
      <c r="H36" s="74"/>
      <c r="I36" s="74"/>
      <c r="J36" s="56" t="n">
        <f aca="false">H36/3600</f>
        <v>0</v>
      </c>
      <c r="L36" s="73" t="n">
        <v>7252.8344</v>
      </c>
      <c r="M36" s="74" t="n">
        <v>35.2763</v>
      </c>
      <c r="N36" s="74" t="n">
        <v>40.8148</v>
      </c>
      <c r="O36" s="74" t="n">
        <v>43.1347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2.2632</v>
      </c>
      <c r="E37" s="74" t="n">
        <v>33.8379</v>
      </c>
      <c r="F37" s="74" t="n">
        <v>39.6222</v>
      </c>
      <c r="G37" s="74" t="n">
        <v>42.0937</v>
      </c>
      <c r="H37" s="74"/>
      <c r="I37" s="74"/>
      <c r="J37" s="56" t="n">
        <f aca="false">H37/3600</f>
        <v>0</v>
      </c>
      <c r="L37" s="73" t="n">
        <v>2263.3024</v>
      </c>
      <c r="M37" s="74" t="n">
        <v>33.8357</v>
      </c>
      <c r="N37" s="74" t="n">
        <v>39.6129</v>
      </c>
      <c r="O37" s="74" t="n">
        <v>42.0986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5048</v>
      </c>
      <c r="E38" s="76" t="n">
        <v>31.9822</v>
      </c>
      <c r="F38" s="76" t="n">
        <v>38.696</v>
      </c>
      <c r="G38" s="76" t="n">
        <v>41.2793</v>
      </c>
      <c r="H38" s="76"/>
      <c r="I38" s="76"/>
      <c r="J38" s="62" t="n">
        <f aca="false">H38/3600</f>
        <v>0</v>
      </c>
      <c r="L38" s="75" t="n">
        <v>992.0888</v>
      </c>
      <c r="M38" s="76" t="n">
        <v>31.9722</v>
      </c>
      <c r="N38" s="76" t="n">
        <v>38.6998</v>
      </c>
      <c r="O38" s="76" t="n">
        <v>41.2661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4.3304</v>
      </c>
      <c r="E39" s="72" t="n">
        <v>40.4165</v>
      </c>
      <c r="F39" s="72" t="n">
        <v>43.0293</v>
      </c>
      <c r="G39" s="72" t="n">
        <v>43.5786</v>
      </c>
      <c r="H39" s="72"/>
      <c r="I39" s="72"/>
      <c r="J39" s="51" t="n">
        <f aca="false">H39/3600</f>
        <v>0</v>
      </c>
      <c r="L39" s="71" t="n">
        <v>3468.0024</v>
      </c>
      <c r="M39" s="72" t="n">
        <v>40.4277</v>
      </c>
      <c r="N39" s="72" t="n">
        <v>43.0384</v>
      </c>
      <c r="O39" s="72" t="n">
        <v>43.5901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4.8568</v>
      </c>
      <c r="E40" s="74" t="n">
        <v>37.3246</v>
      </c>
      <c r="F40" s="74" t="n">
        <v>40.6807</v>
      </c>
      <c r="G40" s="74" t="n">
        <v>40.8585</v>
      </c>
      <c r="H40" s="74"/>
      <c r="I40" s="74"/>
      <c r="J40" s="56" t="n">
        <f aca="false">H40/3600</f>
        <v>0</v>
      </c>
      <c r="L40" s="73" t="n">
        <v>1676.176</v>
      </c>
      <c r="M40" s="74" t="n">
        <v>37.3273</v>
      </c>
      <c r="N40" s="74" t="n">
        <v>40.6713</v>
      </c>
      <c r="O40" s="74" t="n">
        <v>40.8442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5.8168</v>
      </c>
      <c r="E41" s="74" t="n">
        <v>34.3993</v>
      </c>
      <c r="F41" s="74" t="n">
        <v>38.647</v>
      </c>
      <c r="G41" s="74" t="n">
        <v>38.6162</v>
      </c>
      <c r="H41" s="74"/>
      <c r="I41" s="74"/>
      <c r="J41" s="56" t="n">
        <f aca="false">H41/3600</f>
        <v>0</v>
      </c>
      <c r="L41" s="73" t="n">
        <v>829.9896</v>
      </c>
      <c r="M41" s="74" t="n">
        <v>34.3999</v>
      </c>
      <c r="N41" s="74" t="n">
        <v>38.6429</v>
      </c>
      <c r="O41" s="74" t="n">
        <v>38.5984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3168</v>
      </c>
      <c r="E42" s="76" t="n">
        <v>31.902</v>
      </c>
      <c r="F42" s="76" t="n">
        <v>37.1379</v>
      </c>
      <c r="G42" s="76" t="n">
        <v>36.9558</v>
      </c>
      <c r="H42" s="76"/>
      <c r="I42" s="76"/>
      <c r="J42" s="62" t="n">
        <f aca="false">H42/3600</f>
        <v>0</v>
      </c>
      <c r="L42" s="75" t="n">
        <v>443.1744</v>
      </c>
      <c r="M42" s="76" t="n">
        <v>31.9054</v>
      </c>
      <c r="N42" s="76" t="n">
        <v>37.1302</v>
      </c>
      <c r="O42" s="76" t="n">
        <v>36.9534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8.292</v>
      </c>
      <c r="E43" s="72" t="n">
        <v>40.1712</v>
      </c>
      <c r="F43" s="72" t="n">
        <v>43.5093</v>
      </c>
      <c r="G43" s="72" t="n">
        <v>45.0147</v>
      </c>
      <c r="H43" s="72"/>
      <c r="I43" s="72"/>
      <c r="J43" s="51" t="n">
        <f aca="false">H43/3600</f>
        <v>0</v>
      </c>
      <c r="L43" s="71" t="n">
        <v>3637.4344</v>
      </c>
      <c r="M43" s="72" t="n">
        <v>40.1762</v>
      </c>
      <c r="N43" s="72" t="n">
        <v>43.5014</v>
      </c>
      <c r="O43" s="72" t="n">
        <v>45.0085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5.9624</v>
      </c>
      <c r="E44" s="74" t="n">
        <v>37.6494</v>
      </c>
      <c r="F44" s="74" t="n">
        <v>41.5947</v>
      </c>
      <c r="G44" s="74" t="n">
        <v>42.7485</v>
      </c>
      <c r="H44" s="74"/>
      <c r="I44" s="74"/>
      <c r="J44" s="56" t="n">
        <f aca="false">H44/3600</f>
        <v>0</v>
      </c>
      <c r="L44" s="73" t="n">
        <v>1710.452</v>
      </c>
      <c r="M44" s="74" t="n">
        <v>37.6525</v>
      </c>
      <c r="N44" s="74" t="n">
        <v>41.5953</v>
      </c>
      <c r="O44" s="74" t="n">
        <v>42.7504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3.2568</v>
      </c>
      <c r="E45" s="74" t="n">
        <v>34.9078</v>
      </c>
      <c r="F45" s="74" t="n">
        <v>39.9238</v>
      </c>
      <c r="G45" s="74" t="n">
        <v>40.8534</v>
      </c>
      <c r="H45" s="74"/>
      <c r="I45" s="74"/>
      <c r="J45" s="56" t="n">
        <f aca="false">H45/3600</f>
        <v>0</v>
      </c>
      <c r="L45" s="73" t="n">
        <v>865.7024</v>
      </c>
      <c r="M45" s="74" t="n">
        <v>34.9113</v>
      </c>
      <c r="N45" s="74" t="n">
        <v>39.9018</v>
      </c>
      <c r="O45" s="74" t="n">
        <v>40.846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336</v>
      </c>
      <c r="E46" s="76" t="n">
        <v>32.1534</v>
      </c>
      <c r="F46" s="76" t="n">
        <v>38.6031</v>
      </c>
      <c r="G46" s="76" t="n">
        <v>39.419</v>
      </c>
      <c r="H46" s="76"/>
      <c r="I46" s="76"/>
      <c r="J46" s="62" t="n">
        <f aca="false">H46/3600</f>
        <v>0</v>
      </c>
      <c r="L46" s="75" t="n">
        <v>461.5152</v>
      </c>
      <c r="M46" s="76" t="n">
        <v>32.1628</v>
      </c>
      <c r="N46" s="76" t="n">
        <v>38.6123</v>
      </c>
      <c r="O46" s="76" t="n">
        <v>39.4085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5.4264</v>
      </c>
      <c r="E47" s="72" t="n">
        <v>38.199</v>
      </c>
      <c r="F47" s="72" t="n">
        <v>41.288</v>
      </c>
      <c r="G47" s="72" t="n">
        <v>42.3378</v>
      </c>
      <c r="H47" s="72"/>
      <c r="I47" s="72"/>
      <c r="J47" s="51" t="n">
        <f aca="false">H47/3600</f>
        <v>0</v>
      </c>
      <c r="L47" s="71" t="n">
        <v>6744.4416</v>
      </c>
      <c r="M47" s="72" t="n">
        <v>38.188</v>
      </c>
      <c r="N47" s="72" t="n">
        <v>41.2731</v>
      </c>
      <c r="O47" s="72" t="n">
        <v>42.3242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79.264</v>
      </c>
      <c r="E48" s="74" t="n">
        <v>34.6735</v>
      </c>
      <c r="F48" s="74" t="n">
        <v>38.819</v>
      </c>
      <c r="G48" s="74" t="n">
        <v>39.7267</v>
      </c>
      <c r="H48" s="74"/>
      <c r="I48" s="74"/>
      <c r="J48" s="56" t="n">
        <f aca="false">H48/3600</f>
        <v>0</v>
      </c>
      <c r="L48" s="73" t="n">
        <v>3077.0304</v>
      </c>
      <c r="M48" s="74" t="n">
        <v>34.6613</v>
      </c>
      <c r="N48" s="74" t="n">
        <v>38.8011</v>
      </c>
      <c r="O48" s="74" t="n">
        <v>39.7211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0.816</v>
      </c>
      <c r="E49" s="74" t="n">
        <v>31.5259</v>
      </c>
      <c r="F49" s="74" t="n">
        <v>37.012</v>
      </c>
      <c r="G49" s="74" t="n">
        <v>37.8347</v>
      </c>
      <c r="H49" s="74"/>
      <c r="I49" s="74"/>
      <c r="J49" s="56" t="n">
        <f aca="false">H49/3600</f>
        <v>0</v>
      </c>
      <c r="L49" s="73" t="n">
        <v>1454.4816</v>
      </c>
      <c r="M49" s="74" t="n">
        <v>31.5114</v>
      </c>
      <c r="N49" s="74" t="n">
        <v>37.0072</v>
      </c>
      <c r="O49" s="74" t="n">
        <v>37.8232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4.7704</v>
      </c>
      <c r="E50" s="76" t="n">
        <v>28.6061</v>
      </c>
      <c r="F50" s="76" t="n">
        <v>35.7111</v>
      </c>
      <c r="G50" s="76" t="n">
        <v>36.4309</v>
      </c>
      <c r="H50" s="76"/>
      <c r="I50" s="76"/>
      <c r="J50" s="62" t="n">
        <f aca="false">H50/3600</f>
        <v>0</v>
      </c>
      <c r="L50" s="75" t="n">
        <v>691.1216</v>
      </c>
      <c r="M50" s="76" t="n">
        <v>28.5956</v>
      </c>
      <c r="N50" s="76" t="n">
        <v>35.6948</v>
      </c>
      <c r="O50" s="76" t="n">
        <v>36.4245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7.36</v>
      </c>
      <c r="E51" s="72" t="n">
        <v>39.0222</v>
      </c>
      <c r="F51" s="72" t="n">
        <v>41.3656</v>
      </c>
      <c r="G51" s="72" t="n">
        <v>42.8444</v>
      </c>
      <c r="H51" s="72"/>
      <c r="I51" s="72"/>
      <c r="J51" s="51" t="n">
        <f aca="false">H51/3600</f>
        <v>0</v>
      </c>
      <c r="L51" s="71" t="n">
        <v>4785.9288</v>
      </c>
      <c r="M51" s="72" t="n">
        <v>39.0285</v>
      </c>
      <c r="N51" s="72" t="n">
        <v>41.3628</v>
      </c>
      <c r="O51" s="72" t="n">
        <v>42.8413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7.0592</v>
      </c>
      <c r="E52" s="74" t="n">
        <v>35.8206</v>
      </c>
      <c r="F52" s="74" t="n">
        <v>39.0717</v>
      </c>
      <c r="G52" s="74" t="n">
        <v>40.6882</v>
      </c>
      <c r="H52" s="74"/>
      <c r="I52" s="74"/>
      <c r="J52" s="56" t="n">
        <f aca="false">H52/3600</f>
        <v>0</v>
      </c>
      <c r="L52" s="73" t="n">
        <v>2028.332</v>
      </c>
      <c r="M52" s="74" t="n">
        <v>35.825</v>
      </c>
      <c r="N52" s="74" t="n">
        <v>39.0628</v>
      </c>
      <c r="O52" s="74" t="n">
        <v>40.6864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4.9304</v>
      </c>
      <c r="E53" s="74" t="n">
        <v>32.9599</v>
      </c>
      <c r="F53" s="74" t="n">
        <v>37.2388</v>
      </c>
      <c r="G53" s="74" t="n">
        <v>38.9875</v>
      </c>
      <c r="H53" s="74"/>
      <c r="I53" s="74"/>
      <c r="J53" s="56" t="n">
        <f aca="false">H53/3600</f>
        <v>0</v>
      </c>
      <c r="L53" s="73" t="n">
        <v>952.8752</v>
      </c>
      <c r="M53" s="74" t="n">
        <v>32.956</v>
      </c>
      <c r="N53" s="74" t="n">
        <v>37.2326</v>
      </c>
      <c r="O53" s="74" t="n">
        <v>38.9744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2968</v>
      </c>
      <c r="E54" s="76" t="n">
        <v>30.3317</v>
      </c>
      <c r="F54" s="76" t="n">
        <v>35.9319</v>
      </c>
      <c r="G54" s="76" t="n">
        <v>37.6757</v>
      </c>
      <c r="H54" s="76"/>
      <c r="I54" s="76"/>
      <c r="J54" s="62" t="n">
        <f aca="false">H54/3600</f>
        <v>0</v>
      </c>
      <c r="L54" s="75" t="n">
        <v>468.6616</v>
      </c>
      <c r="M54" s="76" t="n">
        <v>30.3201</v>
      </c>
      <c r="N54" s="76" t="n">
        <v>35.9213</v>
      </c>
      <c r="O54" s="76" t="n">
        <v>37.6651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0.604</v>
      </c>
      <c r="E55" s="72" t="n">
        <v>40.6301</v>
      </c>
      <c r="F55" s="72" t="n">
        <v>43.8505</v>
      </c>
      <c r="G55" s="72" t="n">
        <v>43.0019</v>
      </c>
      <c r="H55" s="72"/>
      <c r="I55" s="72"/>
      <c r="J55" s="51" t="n">
        <f aca="false">H55/3600</f>
        <v>0</v>
      </c>
      <c r="L55" s="71" t="n">
        <v>1506.5152</v>
      </c>
      <c r="M55" s="72" t="n">
        <v>40.6294</v>
      </c>
      <c r="N55" s="72" t="n">
        <v>43.8511</v>
      </c>
      <c r="O55" s="72" t="n">
        <v>42.9953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0.6776</v>
      </c>
      <c r="E56" s="74" t="n">
        <v>36.882</v>
      </c>
      <c r="F56" s="74" t="n">
        <v>41.2454</v>
      </c>
      <c r="G56" s="74" t="n">
        <v>40.0176</v>
      </c>
      <c r="H56" s="74"/>
      <c r="I56" s="74"/>
      <c r="J56" s="56" t="n">
        <f aca="false">H56/3600</f>
        <v>0</v>
      </c>
      <c r="L56" s="73" t="n">
        <v>756.16</v>
      </c>
      <c r="M56" s="74" t="n">
        <v>36.8878</v>
      </c>
      <c r="N56" s="74" t="n">
        <v>41.2535</v>
      </c>
      <c r="O56" s="74" t="n">
        <v>40.0242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7792</v>
      </c>
      <c r="E57" s="74" t="n">
        <v>33.5288</v>
      </c>
      <c r="F57" s="74" t="n">
        <v>39.2435</v>
      </c>
      <c r="G57" s="74" t="n">
        <v>37.7467</v>
      </c>
      <c r="H57" s="74"/>
      <c r="I57" s="74"/>
      <c r="J57" s="56" t="n">
        <f aca="false">H57/3600</f>
        <v>0</v>
      </c>
      <c r="L57" s="73" t="n">
        <v>376.8384</v>
      </c>
      <c r="M57" s="74" t="n">
        <v>33.5358</v>
      </c>
      <c r="N57" s="74" t="n">
        <v>39.2375</v>
      </c>
      <c r="O57" s="74" t="n">
        <v>37.7434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5584</v>
      </c>
      <c r="E58" s="76" t="n">
        <v>30.7509</v>
      </c>
      <c r="F58" s="76" t="n">
        <v>37.7766</v>
      </c>
      <c r="G58" s="76" t="n">
        <v>36.1154</v>
      </c>
      <c r="H58" s="76"/>
      <c r="I58" s="76"/>
      <c r="J58" s="62" t="n">
        <f aca="false">H58/3600</f>
        <v>0</v>
      </c>
      <c r="L58" s="75" t="n">
        <v>197.5336</v>
      </c>
      <c r="M58" s="76" t="n">
        <v>30.7494</v>
      </c>
      <c r="N58" s="76" t="n">
        <v>37.7944</v>
      </c>
      <c r="O58" s="76" t="n">
        <v>36.1279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7.0288</v>
      </c>
      <c r="E59" s="72" t="n">
        <v>37.9457</v>
      </c>
      <c r="F59" s="72" t="n">
        <v>43.0539</v>
      </c>
      <c r="G59" s="72" t="n">
        <v>44.0578</v>
      </c>
      <c r="H59" s="72"/>
      <c r="I59" s="72"/>
      <c r="J59" s="51" t="n">
        <f aca="false">H59/3600</f>
        <v>0</v>
      </c>
      <c r="L59" s="71" t="n">
        <v>1612.58</v>
      </c>
      <c r="M59" s="72" t="n">
        <v>37.9415</v>
      </c>
      <c r="N59" s="72" t="n">
        <v>43.0549</v>
      </c>
      <c r="O59" s="72" t="n">
        <v>44.06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276</v>
      </c>
      <c r="E60" s="74" t="n">
        <v>34.6066</v>
      </c>
      <c r="F60" s="74" t="n">
        <v>41.0401</v>
      </c>
      <c r="G60" s="74" t="n">
        <v>41.9942</v>
      </c>
      <c r="H60" s="74"/>
      <c r="I60" s="74"/>
      <c r="J60" s="56" t="n">
        <f aca="false">H60/3600</f>
        <v>0</v>
      </c>
      <c r="L60" s="73" t="n">
        <v>629.7816</v>
      </c>
      <c r="M60" s="74" t="n">
        <v>34.5931</v>
      </c>
      <c r="N60" s="74" t="n">
        <v>41.0277</v>
      </c>
      <c r="O60" s="74" t="n">
        <v>42.0211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8.7384</v>
      </c>
      <c r="E61" s="74" t="n">
        <v>31.7763</v>
      </c>
      <c r="F61" s="74" t="n">
        <v>39.5349</v>
      </c>
      <c r="G61" s="74" t="n">
        <v>40.4491</v>
      </c>
      <c r="H61" s="74"/>
      <c r="I61" s="74"/>
      <c r="J61" s="56" t="n">
        <f aca="false">H61/3600</f>
        <v>0</v>
      </c>
      <c r="L61" s="73" t="n">
        <v>283.2616</v>
      </c>
      <c r="M61" s="74" t="n">
        <v>31.7687</v>
      </c>
      <c r="N61" s="74" t="n">
        <v>39.5248</v>
      </c>
      <c r="O61" s="74" t="n">
        <v>40.4412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5224</v>
      </c>
      <c r="E62" s="76" t="n">
        <v>29.0569</v>
      </c>
      <c r="F62" s="76" t="n">
        <v>38.4644</v>
      </c>
      <c r="G62" s="76" t="n">
        <v>39.347</v>
      </c>
      <c r="H62" s="76"/>
      <c r="I62" s="76"/>
      <c r="J62" s="62" t="n">
        <f aca="false">H62/3600</f>
        <v>0</v>
      </c>
      <c r="L62" s="75" t="n">
        <v>141.3488</v>
      </c>
      <c r="M62" s="76" t="n">
        <v>29.0433</v>
      </c>
      <c r="N62" s="76" t="n">
        <v>38.4775</v>
      </c>
      <c r="O62" s="76" t="n">
        <v>39.314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6.928</v>
      </c>
      <c r="E63" s="72" t="n">
        <v>38.173</v>
      </c>
      <c r="F63" s="72" t="n">
        <v>41.1891</v>
      </c>
      <c r="G63" s="72" t="n">
        <v>42.1151</v>
      </c>
      <c r="H63" s="72"/>
      <c r="I63" s="72"/>
      <c r="J63" s="51" t="n">
        <f aca="false">H63/3600</f>
        <v>0</v>
      </c>
      <c r="L63" s="71" t="n">
        <v>1633.6048</v>
      </c>
      <c r="M63" s="72" t="n">
        <v>38.1735</v>
      </c>
      <c r="N63" s="72" t="n">
        <v>41.185</v>
      </c>
      <c r="O63" s="72" t="n">
        <v>42.1276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5.48</v>
      </c>
      <c r="E64" s="74" t="n">
        <v>34.7824</v>
      </c>
      <c r="F64" s="74" t="n">
        <v>38.684</v>
      </c>
      <c r="G64" s="74" t="n">
        <v>39.4395</v>
      </c>
      <c r="H64" s="74"/>
      <c r="I64" s="74"/>
      <c r="J64" s="56" t="n">
        <f aca="false">H64/3600</f>
        <v>0</v>
      </c>
      <c r="L64" s="73" t="n">
        <v>749.8824</v>
      </c>
      <c r="M64" s="74" t="n">
        <v>34.7799</v>
      </c>
      <c r="N64" s="74" t="n">
        <v>38.6887</v>
      </c>
      <c r="O64" s="74" t="n">
        <v>39.4373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8.9336</v>
      </c>
      <c r="E65" s="74" t="n">
        <v>31.6055</v>
      </c>
      <c r="F65" s="74" t="n">
        <v>36.7146</v>
      </c>
      <c r="G65" s="74" t="n">
        <v>37.3929</v>
      </c>
      <c r="H65" s="74"/>
      <c r="I65" s="74"/>
      <c r="J65" s="56" t="n">
        <f aca="false">H65/3600</f>
        <v>0</v>
      </c>
      <c r="L65" s="73" t="n">
        <v>352.2248</v>
      </c>
      <c r="M65" s="74" t="n">
        <v>31.5864</v>
      </c>
      <c r="N65" s="74" t="n">
        <v>36.7332</v>
      </c>
      <c r="O65" s="74" t="n">
        <v>37.3862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7952</v>
      </c>
      <c r="E66" s="76" t="n">
        <v>28.7053</v>
      </c>
      <c r="F66" s="76" t="n">
        <v>35.3266</v>
      </c>
      <c r="G66" s="76" t="n">
        <v>35.9046</v>
      </c>
      <c r="H66" s="76"/>
      <c r="I66" s="76"/>
      <c r="J66" s="62" t="n">
        <f aca="false">H66/3600</f>
        <v>0</v>
      </c>
      <c r="L66" s="75" t="n">
        <v>165.9096</v>
      </c>
      <c r="M66" s="76" t="n">
        <v>28.6853</v>
      </c>
      <c r="N66" s="76" t="n">
        <v>35.3236</v>
      </c>
      <c r="O66" s="76" t="n">
        <v>35.8963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0.824</v>
      </c>
      <c r="E67" s="72" t="n">
        <v>39.4326</v>
      </c>
      <c r="F67" s="72" t="n">
        <v>41.4734</v>
      </c>
      <c r="G67" s="72" t="n">
        <v>42.57</v>
      </c>
      <c r="H67" s="72"/>
      <c r="I67" s="72"/>
      <c r="J67" s="51" t="n">
        <f aca="false">H67/3600</f>
        <v>0</v>
      </c>
      <c r="L67" s="71" t="n">
        <v>1195.4936</v>
      </c>
      <c r="M67" s="72" t="n">
        <v>39.4356</v>
      </c>
      <c r="N67" s="72" t="n">
        <v>41.4738</v>
      </c>
      <c r="O67" s="72" t="n">
        <v>42.5665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6848</v>
      </c>
      <c r="E68" s="74" t="n">
        <v>35.7192</v>
      </c>
      <c r="F68" s="74" t="n">
        <v>38.7757</v>
      </c>
      <c r="G68" s="74" t="n">
        <v>40.0366</v>
      </c>
      <c r="H68" s="74"/>
      <c r="I68" s="74"/>
      <c r="J68" s="56" t="n">
        <f aca="false">H68/3600</f>
        <v>0</v>
      </c>
      <c r="L68" s="73" t="n">
        <v>588.3352</v>
      </c>
      <c r="M68" s="74" t="n">
        <v>35.7188</v>
      </c>
      <c r="N68" s="74" t="n">
        <v>38.7729</v>
      </c>
      <c r="O68" s="74" t="n">
        <v>40.031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8736</v>
      </c>
      <c r="E69" s="74" t="n">
        <v>32.3341</v>
      </c>
      <c r="F69" s="74" t="n">
        <v>36.8419</v>
      </c>
      <c r="G69" s="74" t="n">
        <v>38.0687</v>
      </c>
      <c r="H69" s="74"/>
      <c r="I69" s="74"/>
      <c r="J69" s="56" t="n">
        <f aca="false">H69/3600</f>
        <v>0</v>
      </c>
      <c r="L69" s="73" t="n">
        <v>288.8928</v>
      </c>
      <c r="M69" s="74" t="n">
        <v>32.3223</v>
      </c>
      <c r="N69" s="74" t="n">
        <v>36.8306</v>
      </c>
      <c r="O69" s="74" t="n">
        <v>38.0769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1408</v>
      </c>
      <c r="E70" s="76" t="n">
        <v>29.5392</v>
      </c>
      <c r="F70" s="76" t="n">
        <v>35.4326</v>
      </c>
      <c r="G70" s="76" t="n">
        <v>36.5613</v>
      </c>
      <c r="H70" s="76"/>
      <c r="I70" s="76"/>
      <c r="J70" s="62" t="n">
        <f aca="false">H70/3600</f>
        <v>0</v>
      </c>
      <c r="L70" s="75" t="n">
        <v>144.0192</v>
      </c>
      <c r="M70" s="76" t="n">
        <v>29.5314</v>
      </c>
      <c r="N70" s="76" t="n">
        <v>35.4142</v>
      </c>
      <c r="O70" s="76" t="n">
        <v>36.5768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6.472</v>
      </c>
      <c r="E83" s="72" t="n">
        <v>40.5428</v>
      </c>
      <c r="F83" s="72" t="n">
        <v>42.9415</v>
      </c>
      <c r="G83" s="72" t="n">
        <v>43.463</v>
      </c>
      <c r="H83" s="72"/>
      <c r="I83" s="72"/>
      <c r="J83" s="51" t="n">
        <f aca="false">H83/3600</f>
        <v>0</v>
      </c>
      <c r="L83" s="71" t="n">
        <v>3610.264</v>
      </c>
      <c r="M83" s="72" t="n">
        <v>40.5578</v>
      </c>
      <c r="N83" s="72" t="n">
        <v>42.9492</v>
      </c>
      <c r="O83" s="72" t="n">
        <v>43.4735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6.4736</v>
      </c>
      <c r="E84" s="74" t="n">
        <v>37.3508</v>
      </c>
      <c r="F84" s="74" t="n">
        <v>40.3428</v>
      </c>
      <c r="G84" s="74" t="n">
        <v>40.5258</v>
      </c>
      <c r="H84" s="74"/>
      <c r="I84" s="74"/>
      <c r="J84" s="56" t="n">
        <f aca="false">H84/3600</f>
        <v>0</v>
      </c>
      <c r="L84" s="73" t="n">
        <v>1788.7424</v>
      </c>
      <c r="M84" s="74" t="n">
        <v>37.3654</v>
      </c>
      <c r="N84" s="74" t="n">
        <v>40.3307</v>
      </c>
      <c r="O84" s="74" t="n">
        <v>40.532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508</v>
      </c>
      <c r="E85" s="74" t="n">
        <v>34.3172</v>
      </c>
      <c r="F85" s="74" t="n">
        <v>38.1075</v>
      </c>
      <c r="G85" s="74" t="n">
        <v>38.1206</v>
      </c>
      <c r="H85" s="74"/>
      <c r="I85" s="74"/>
      <c r="J85" s="56" t="n">
        <f aca="false">H85/3600</f>
        <v>0</v>
      </c>
      <c r="L85" s="73" t="n">
        <v>907.6496</v>
      </c>
      <c r="M85" s="74" t="n">
        <v>34.3199</v>
      </c>
      <c r="N85" s="74" t="n">
        <v>38.0928</v>
      </c>
      <c r="O85" s="74" t="n">
        <v>38.097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7664</v>
      </c>
      <c r="E86" s="76" t="n">
        <v>31.6579</v>
      </c>
      <c r="F86" s="76" t="n">
        <v>36.4183</v>
      </c>
      <c r="G86" s="76" t="n">
        <v>36.334</v>
      </c>
      <c r="H86" s="76"/>
      <c r="I86" s="76"/>
      <c r="J86" s="62" t="n">
        <f aca="false">H86/3600</f>
        <v>0</v>
      </c>
      <c r="L86" s="75" t="n">
        <v>492.4016</v>
      </c>
      <c r="M86" s="76" t="n">
        <v>31.6559</v>
      </c>
      <c r="N86" s="76" t="n">
        <v>36.402</v>
      </c>
      <c r="O86" s="76" t="n">
        <v>36.3152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38.7384</v>
      </c>
      <c r="E87" s="72" t="n">
        <v>42.3552</v>
      </c>
      <c r="F87" s="72" t="n">
        <v>45.6634</v>
      </c>
      <c r="G87" s="72" t="n">
        <v>45.7007</v>
      </c>
      <c r="H87" s="72"/>
      <c r="I87" s="72"/>
      <c r="J87" s="51" t="n">
        <f aca="false">H87/3600</f>
        <v>0</v>
      </c>
      <c r="L87" s="71" t="n">
        <v>5452.0954</v>
      </c>
      <c r="M87" s="72" t="n">
        <v>42.3496</v>
      </c>
      <c r="N87" s="72" t="n">
        <v>45.6622</v>
      </c>
      <c r="O87" s="72" t="n">
        <v>45.6991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6.5867</v>
      </c>
      <c r="E88" s="74" t="n">
        <v>38.3849</v>
      </c>
      <c r="F88" s="74" t="n">
        <v>42.8271</v>
      </c>
      <c r="G88" s="74" t="n">
        <v>42.8102</v>
      </c>
      <c r="H88" s="74"/>
      <c r="I88" s="74"/>
      <c r="J88" s="56" t="n">
        <f aca="false">H88/3600</f>
        <v>0</v>
      </c>
      <c r="L88" s="73" t="n">
        <v>2797.8533</v>
      </c>
      <c r="M88" s="74" t="n">
        <v>38.3803</v>
      </c>
      <c r="N88" s="74" t="n">
        <v>42.8221</v>
      </c>
      <c r="O88" s="74" t="n">
        <v>42.7955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1326</v>
      </c>
      <c r="E89" s="74" t="n">
        <v>34.671</v>
      </c>
      <c r="F89" s="74" t="n">
        <v>40.6895</v>
      </c>
      <c r="G89" s="74" t="n">
        <v>40.4511</v>
      </c>
      <c r="H89" s="74"/>
      <c r="I89" s="74"/>
      <c r="J89" s="56" t="n">
        <f aca="false">H89/3600</f>
        <v>0</v>
      </c>
      <c r="L89" s="73" t="n">
        <v>1383.9797</v>
      </c>
      <c r="M89" s="74" t="n">
        <v>34.6672</v>
      </c>
      <c r="N89" s="74" t="n">
        <v>40.68</v>
      </c>
      <c r="O89" s="74" t="n">
        <v>40.434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0104</v>
      </c>
      <c r="E90" s="76" t="n">
        <v>31.5807</v>
      </c>
      <c r="F90" s="76" t="n">
        <v>39.1961</v>
      </c>
      <c r="G90" s="76" t="n">
        <v>38.5568</v>
      </c>
      <c r="H90" s="76"/>
      <c r="I90" s="76"/>
      <c r="J90" s="62" t="n">
        <f aca="false">H90/3600</f>
        <v>0</v>
      </c>
      <c r="L90" s="75" t="n">
        <v>699.2971</v>
      </c>
      <c r="M90" s="76" t="n">
        <v>31.5717</v>
      </c>
      <c r="N90" s="76" t="n">
        <v>39.1792</v>
      </c>
      <c r="O90" s="76" t="n">
        <v>38.5375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3.6968</v>
      </c>
      <c r="E91" s="72" t="n">
        <v>47.46</v>
      </c>
      <c r="F91" s="72" t="n">
        <v>45.4461</v>
      </c>
      <c r="G91" s="72" t="n">
        <v>45.5638</v>
      </c>
      <c r="H91" s="72"/>
      <c r="I91" s="72"/>
      <c r="J91" s="51" t="n">
        <f aca="false">H91/3600</f>
        <v>0</v>
      </c>
      <c r="L91" s="71" t="n">
        <v>1501.4048</v>
      </c>
      <c r="M91" s="72" t="n">
        <v>47.4614</v>
      </c>
      <c r="N91" s="72" t="n">
        <v>45.4393</v>
      </c>
      <c r="O91" s="72" t="n">
        <v>45.5437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2.4472</v>
      </c>
      <c r="E92" s="74" t="n">
        <v>43.1735</v>
      </c>
      <c r="F92" s="74" t="n">
        <v>41.5611</v>
      </c>
      <c r="G92" s="74" t="n">
        <v>41.6854</v>
      </c>
      <c r="H92" s="74"/>
      <c r="I92" s="74"/>
      <c r="J92" s="56" t="n">
        <f aca="false">H92/3600</f>
        <v>0</v>
      </c>
      <c r="L92" s="73" t="n">
        <v>1130.104</v>
      </c>
      <c r="M92" s="74" t="n">
        <v>43.1797</v>
      </c>
      <c r="N92" s="74" t="n">
        <v>41.5768</v>
      </c>
      <c r="O92" s="74" t="n">
        <v>41.6908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8.4648</v>
      </c>
      <c r="E93" s="74" t="n">
        <v>38.3646</v>
      </c>
      <c r="F93" s="74" t="n">
        <v>39.3494</v>
      </c>
      <c r="G93" s="74" t="n">
        <v>39.4872</v>
      </c>
      <c r="H93" s="74"/>
      <c r="I93" s="74"/>
      <c r="J93" s="56" t="n">
        <f aca="false">H93/3600</f>
        <v>0</v>
      </c>
      <c r="L93" s="73" t="n">
        <v>848.6344</v>
      </c>
      <c r="M93" s="74" t="n">
        <v>38.3676</v>
      </c>
      <c r="N93" s="74" t="n">
        <v>39.3472</v>
      </c>
      <c r="O93" s="74" t="n">
        <v>39.4678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6.4744</v>
      </c>
      <c r="E94" s="76" t="n">
        <v>33.4682</v>
      </c>
      <c r="F94" s="76" t="n">
        <v>38.1973</v>
      </c>
      <c r="G94" s="76" t="n">
        <v>37.958</v>
      </c>
      <c r="H94" s="76"/>
      <c r="I94" s="76"/>
      <c r="J94" s="62" t="n">
        <f aca="false">H94/3600</f>
        <v>0</v>
      </c>
      <c r="L94" s="75" t="n">
        <v>612.0472</v>
      </c>
      <c r="M94" s="76" t="n">
        <v>33.4758</v>
      </c>
      <c r="N94" s="76" t="n">
        <v>38.177</v>
      </c>
      <c r="O94" s="76" t="n">
        <v>37.9223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8.8563</v>
      </c>
      <c r="E95" s="72" t="n">
        <v>50.1659</v>
      </c>
      <c r="F95" s="72" t="n">
        <v>53.1156</v>
      </c>
      <c r="G95" s="72" t="n">
        <v>54.1244</v>
      </c>
      <c r="H95" s="72"/>
      <c r="I95" s="72"/>
      <c r="J95" s="51" t="n">
        <f aca="false">H95/3600</f>
        <v>0</v>
      </c>
      <c r="L95" s="71" t="n">
        <v>852.1107</v>
      </c>
      <c r="M95" s="72" t="n">
        <v>50.1557</v>
      </c>
      <c r="N95" s="72" t="n">
        <v>53.1277</v>
      </c>
      <c r="O95" s="72" t="n">
        <v>54.1111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9.679</v>
      </c>
      <c r="E96" s="74" t="n">
        <v>46.3299</v>
      </c>
      <c r="F96" s="74" t="n">
        <v>49.8823</v>
      </c>
      <c r="G96" s="74" t="n">
        <v>51.0422</v>
      </c>
      <c r="H96" s="74"/>
      <c r="I96" s="74"/>
      <c r="J96" s="56" t="n">
        <f aca="false">H96/3600</f>
        <v>0</v>
      </c>
      <c r="L96" s="73" t="n">
        <v>530.9062</v>
      </c>
      <c r="M96" s="74" t="n">
        <v>46.3233</v>
      </c>
      <c r="N96" s="74" t="n">
        <v>49.8633</v>
      </c>
      <c r="O96" s="74" t="n">
        <v>51.0073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1.529</v>
      </c>
      <c r="E97" s="74" t="n">
        <v>42.6848</v>
      </c>
      <c r="F97" s="74" t="n">
        <v>47.3717</v>
      </c>
      <c r="G97" s="74" t="n">
        <v>48.6482</v>
      </c>
      <c r="H97" s="74"/>
      <c r="I97" s="74"/>
      <c r="J97" s="56" t="n">
        <f aca="false">H97/3600</f>
        <v>0</v>
      </c>
      <c r="L97" s="73" t="n">
        <v>339.2877</v>
      </c>
      <c r="M97" s="74" t="n">
        <v>42.6548</v>
      </c>
      <c r="N97" s="74" t="n">
        <v>47.2793</v>
      </c>
      <c r="O97" s="74" t="n">
        <v>48.6362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6.8189</v>
      </c>
      <c r="E98" s="76" t="n">
        <v>39.0319</v>
      </c>
      <c r="F98" s="76" t="n">
        <v>45.3951</v>
      </c>
      <c r="G98" s="76" t="n">
        <v>46.665</v>
      </c>
      <c r="H98" s="76"/>
      <c r="I98" s="76"/>
      <c r="J98" s="62" t="n">
        <f aca="false">H98/3600</f>
        <v>0</v>
      </c>
      <c r="L98" s="75" t="n">
        <v>223.8186</v>
      </c>
      <c r="M98" s="76" t="n">
        <v>39.0134</v>
      </c>
      <c r="N98" s="76" t="n">
        <v>45.3521</v>
      </c>
      <c r="O98" s="76" t="n">
        <v>46.6943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0.9672</v>
      </c>
      <c r="E19" s="72" t="n">
        <v>41.677</v>
      </c>
      <c r="F19" s="72" t="n">
        <v>43.2786</v>
      </c>
      <c r="G19" s="72" t="n">
        <v>44.7488</v>
      </c>
      <c r="H19" s="72"/>
      <c r="I19" s="72"/>
      <c r="J19" s="51" t="n">
        <f aca="false">H19/3600</f>
        <v>0</v>
      </c>
      <c r="L19" s="71" t="n">
        <v>5216.0352</v>
      </c>
      <c r="M19" s="72" t="n">
        <v>41.6778</v>
      </c>
      <c r="N19" s="72" t="n">
        <v>43.2765</v>
      </c>
      <c r="O19" s="72" t="n">
        <v>44.7408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1.14</v>
      </c>
      <c r="E20" s="74" t="n">
        <v>39.6571</v>
      </c>
      <c r="F20" s="74" t="n">
        <v>41.6319</v>
      </c>
      <c r="G20" s="74" t="n">
        <v>42.7961</v>
      </c>
      <c r="H20" s="74"/>
      <c r="I20" s="74"/>
      <c r="J20" s="56" t="n">
        <f aca="false">H20/3600</f>
        <v>0</v>
      </c>
      <c r="L20" s="73" t="n">
        <v>2419.7384</v>
      </c>
      <c r="M20" s="74" t="n">
        <v>39.657</v>
      </c>
      <c r="N20" s="74" t="n">
        <v>41.6199</v>
      </c>
      <c r="O20" s="74" t="n">
        <v>42.7893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2576</v>
      </c>
      <c r="E21" s="74" t="n">
        <v>37.1189</v>
      </c>
      <c r="F21" s="74" t="n">
        <v>40.3045</v>
      </c>
      <c r="G21" s="74" t="n">
        <v>41.4876</v>
      </c>
      <c r="H21" s="74"/>
      <c r="I21" s="74"/>
      <c r="J21" s="56" t="n">
        <f aca="false">H21/3600</f>
        <v>0</v>
      </c>
      <c r="L21" s="73" t="n">
        <v>1169.0032</v>
      </c>
      <c r="M21" s="74" t="n">
        <v>37.1283</v>
      </c>
      <c r="N21" s="74" t="n">
        <v>40.2955</v>
      </c>
      <c r="O21" s="74" t="n">
        <v>41.4613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1.0544</v>
      </c>
      <c r="E22" s="76" t="n">
        <v>34.5213</v>
      </c>
      <c r="F22" s="76" t="n">
        <v>39.4888</v>
      </c>
      <c r="G22" s="76" t="n">
        <v>40.7664</v>
      </c>
      <c r="H22" s="76"/>
      <c r="I22" s="76"/>
      <c r="J22" s="62" t="n">
        <f aca="false">H22/3600</f>
        <v>0</v>
      </c>
      <c r="L22" s="75" t="n">
        <v>573.8656</v>
      </c>
      <c r="M22" s="76" t="n">
        <v>34.5169</v>
      </c>
      <c r="N22" s="76" t="n">
        <v>39.4668</v>
      </c>
      <c r="O22" s="76" t="n">
        <v>40.7521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80.6048</v>
      </c>
      <c r="E23" s="72" t="n">
        <v>39.8751</v>
      </c>
      <c r="F23" s="72" t="n">
        <v>41.9105</v>
      </c>
      <c r="G23" s="72" t="n">
        <v>43.0129</v>
      </c>
      <c r="H23" s="72"/>
      <c r="I23" s="72"/>
      <c r="J23" s="51" t="n">
        <f aca="false">H23/3600</f>
        <v>0</v>
      </c>
      <c r="L23" s="71" t="n">
        <v>7885.5048</v>
      </c>
      <c r="M23" s="72" t="n">
        <v>39.8746</v>
      </c>
      <c r="N23" s="72" t="n">
        <v>41.8969</v>
      </c>
      <c r="O23" s="72" t="n">
        <v>42.9941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0.6336</v>
      </c>
      <c r="E24" s="74" t="n">
        <v>36.9704</v>
      </c>
      <c r="F24" s="74" t="n">
        <v>39.7816</v>
      </c>
      <c r="G24" s="74" t="n">
        <v>40.7803</v>
      </c>
      <c r="H24" s="74"/>
      <c r="I24" s="74"/>
      <c r="J24" s="56" t="n">
        <f aca="false">H24/3600</f>
        <v>0</v>
      </c>
      <c r="L24" s="73" t="n">
        <v>3165.5008</v>
      </c>
      <c r="M24" s="74" t="n">
        <v>36.973</v>
      </c>
      <c r="N24" s="74" t="n">
        <v>39.7704</v>
      </c>
      <c r="O24" s="74" t="n">
        <v>40.7624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9.7424</v>
      </c>
      <c r="E25" s="74" t="n">
        <v>34.1754</v>
      </c>
      <c r="F25" s="74" t="n">
        <v>38.1234</v>
      </c>
      <c r="G25" s="74" t="n">
        <v>39.375</v>
      </c>
      <c r="H25" s="74"/>
      <c r="I25" s="74"/>
      <c r="J25" s="56" t="n">
        <f aca="false">H25/3600</f>
        <v>0</v>
      </c>
      <c r="L25" s="73" t="n">
        <v>1344.564</v>
      </c>
      <c r="M25" s="74" t="n">
        <v>34.1708</v>
      </c>
      <c r="N25" s="74" t="n">
        <v>38.1245</v>
      </c>
      <c r="O25" s="74" t="n">
        <v>39.3767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108</v>
      </c>
      <c r="E26" s="76" t="n">
        <v>31.5737</v>
      </c>
      <c r="F26" s="76" t="n">
        <v>37.0272</v>
      </c>
      <c r="G26" s="76" t="n">
        <v>38.6055</v>
      </c>
      <c r="H26" s="76"/>
      <c r="I26" s="76"/>
      <c r="J26" s="62" t="n">
        <f aca="false">H26/3600</f>
        <v>0</v>
      </c>
      <c r="L26" s="75" t="n">
        <v>584.2496</v>
      </c>
      <c r="M26" s="76" t="n">
        <v>31.5622</v>
      </c>
      <c r="N26" s="76" t="n">
        <v>37.0236</v>
      </c>
      <c r="O26" s="76" t="n">
        <v>38.6105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76.776</v>
      </c>
      <c r="E27" s="72" t="n">
        <v>38.6611</v>
      </c>
      <c r="F27" s="72" t="n">
        <v>40.1148</v>
      </c>
      <c r="G27" s="72" t="n">
        <v>43.3037</v>
      </c>
      <c r="H27" s="72"/>
      <c r="I27" s="72"/>
      <c r="J27" s="51" t="n">
        <f aca="false">H27/3600</f>
        <v>0</v>
      </c>
      <c r="L27" s="71" t="n">
        <v>19611.268</v>
      </c>
      <c r="M27" s="72" t="n">
        <v>38.6636</v>
      </c>
      <c r="N27" s="72" t="n">
        <v>40.1165</v>
      </c>
      <c r="O27" s="72" t="n">
        <v>43.3031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1984</v>
      </c>
      <c r="E28" s="74" t="n">
        <v>36.691</v>
      </c>
      <c r="F28" s="74" t="n">
        <v>38.8843</v>
      </c>
      <c r="G28" s="74" t="n">
        <v>41.3933</v>
      </c>
      <c r="H28" s="74"/>
      <c r="I28" s="74"/>
      <c r="J28" s="56" t="n">
        <f aca="false">H28/3600</f>
        <v>0</v>
      </c>
      <c r="L28" s="73" t="n">
        <v>5758.6624</v>
      </c>
      <c r="M28" s="74" t="n">
        <v>36.6987</v>
      </c>
      <c r="N28" s="74" t="n">
        <v>38.8759</v>
      </c>
      <c r="O28" s="74" t="n">
        <v>41.3814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5.3712</v>
      </c>
      <c r="E29" s="74" t="n">
        <v>34.5517</v>
      </c>
      <c r="F29" s="74" t="n">
        <v>37.923</v>
      </c>
      <c r="G29" s="74" t="n">
        <v>39.7587</v>
      </c>
      <c r="H29" s="74"/>
      <c r="I29" s="74"/>
      <c r="J29" s="56" t="n">
        <f aca="false">H29/3600</f>
        <v>0</v>
      </c>
      <c r="L29" s="73" t="n">
        <v>2624.4056</v>
      </c>
      <c r="M29" s="74" t="n">
        <v>34.571</v>
      </c>
      <c r="N29" s="74" t="n">
        <v>37.9152</v>
      </c>
      <c r="O29" s="74" t="n">
        <v>39.7546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5.0344</v>
      </c>
      <c r="E30" s="76" t="n">
        <v>32.2525</v>
      </c>
      <c r="F30" s="76" t="n">
        <v>37.1583</v>
      </c>
      <c r="G30" s="76" t="n">
        <v>38.5212</v>
      </c>
      <c r="H30" s="76"/>
      <c r="I30" s="76"/>
      <c r="J30" s="62" t="n">
        <f aca="false">H30/3600</f>
        <v>0</v>
      </c>
      <c r="L30" s="75" t="n">
        <v>1301.3112</v>
      </c>
      <c r="M30" s="76" t="n">
        <v>32.2591</v>
      </c>
      <c r="N30" s="76" t="n">
        <v>37.1445</v>
      </c>
      <c r="O30" s="76" t="n">
        <v>38.5215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6.5248</v>
      </c>
      <c r="E31" s="72" t="n">
        <v>39.4018</v>
      </c>
      <c r="F31" s="72" t="n">
        <v>43.6353</v>
      </c>
      <c r="G31" s="72" t="n">
        <v>44.8386</v>
      </c>
      <c r="H31" s="72"/>
      <c r="I31" s="72"/>
      <c r="J31" s="51" t="n">
        <f aca="false">H31/3600</f>
        <v>0</v>
      </c>
      <c r="L31" s="71" t="n">
        <v>19788.9256</v>
      </c>
      <c r="M31" s="72" t="n">
        <v>39.4046</v>
      </c>
      <c r="N31" s="72" t="n">
        <v>43.6309</v>
      </c>
      <c r="O31" s="72" t="n">
        <v>44.8368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1.4856</v>
      </c>
      <c r="E32" s="74" t="n">
        <v>37.4842</v>
      </c>
      <c r="F32" s="74" t="n">
        <v>42.1995</v>
      </c>
      <c r="G32" s="74" t="n">
        <v>42.6647</v>
      </c>
      <c r="H32" s="74"/>
      <c r="I32" s="74"/>
      <c r="J32" s="56" t="n">
        <f aca="false">H32/3600</f>
        <v>0</v>
      </c>
      <c r="L32" s="73" t="n">
        <v>6801.6056</v>
      </c>
      <c r="M32" s="74" t="n">
        <v>37.4898</v>
      </c>
      <c r="N32" s="74" t="n">
        <v>42.1723</v>
      </c>
      <c r="O32" s="74" t="n">
        <v>42.6379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5936</v>
      </c>
      <c r="E33" s="74" t="n">
        <v>35.4907</v>
      </c>
      <c r="F33" s="74" t="n">
        <v>40.7956</v>
      </c>
      <c r="G33" s="74" t="n">
        <v>40.725</v>
      </c>
      <c r="H33" s="74"/>
      <c r="I33" s="74"/>
      <c r="J33" s="56" t="n">
        <f aca="false">H33/3600</f>
        <v>0</v>
      </c>
      <c r="L33" s="73" t="n">
        <v>3171.6488</v>
      </c>
      <c r="M33" s="74" t="n">
        <v>35.508</v>
      </c>
      <c r="N33" s="74" t="n">
        <v>40.7797</v>
      </c>
      <c r="O33" s="74" t="n">
        <v>40.7122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0.368</v>
      </c>
      <c r="E34" s="76" t="n">
        <v>33.355</v>
      </c>
      <c r="F34" s="76" t="n">
        <v>39.822</v>
      </c>
      <c r="G34" s="76" t="n">
        <v>39.3801</v>
      </c>
      <c r="H34" s="76"/>
      <c r="I34" s="76"/>
      <c r="J34" s="62" t="n">
        <f aca="false">H34/3600</f>
        <v>0</v>
      </c>
      <c r="L34" s="75" t="n">
        <v>1618.4544</v>
      </c>
      <c r="M34" s="76" t="n">
        <v>33.351</v>
      </c>
      <c r="N34" s="76" t="n">
        <v>39.8049</v>
      </c>
      <c r="O34" s="76" t="n">
        <v>39.3559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1736</v>
      </c>
      <c r="E35" s="72" t="n">
        <v>38.1864</v>
      </c>
      <c r="F35" s="72" t="n">
        <v>41.9357</v>
      </c>
      <c r="G35" s="72" t="n">
        <v>44.0717</v>
      </c>
      <c r="H35" s="72"/>
      <c r="I35" s="72"/>
      <c r="J35" s="51" t="n">
        <f aca="false">H35/3600</f>
        <v>0</v>
      </c>
      <c r="L35" s="71" t="n">
        <v>51891.7704</v>
      </c>
      <c r="M35" s="72" t="n">
        <v>38.1851</v>
      </c>
      <c r="N35" s="72" t="n">
        <v>41.93</v>
      </c>
      <c r="O35" s="72" t="n">
        <v>44.0681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5.3496</v>
      </c>
      <c r="E36" s="74" t="n">
        <v>35.3716</v>
      </c>
      <c r="F36" s="74" t="n">
        <v>40.4425</v>
      </c>
      <c r="G36" s="74" t="n">
        <v>42.803</v>
      </c>
      <c r="H36" s="74"/>
      <c r="I36" s="74"/>
      <c r="J36" s="56" t="n">
        <f aca="false">H36/3600</f>
        <v>0</v>
      </c>
      <c r="L36" s="73" t="n">
        <v>7402.5712</v>
      </c>
      <c r="M36" s="74" t="n">
        <v>35.3705</v>
      </c>
      <c r="N36" s="74" t="n">
        <v>40.4337</v>
      </c>
      <c r="O36" s="74" t="n">
        <v>42.7875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5.3544</v>
      </c>
      <c r="E37" s="74" t="n">
        <v>33.5633</v>
      </c>
      <c r="F37" s="74" t="n">
        <v>39.1485</v>
      </c>
      <c r="G37" s="74" t="n">
        <v>41.7051</v>
      </c>
      <c r="H37" s="74"/>
      <c r="I37" s="74"/>
      <c r="J37" s="56" t="n">
        <f aca="false">H37/3600</f>
        <v>0</v>
      </c>
      <c r="L37" s="73" t="n">
        <v>1991.9776</v>
      </c>
      <c r="M37" s="74" t="n">
        <v>33.5535</v>
      </c>
      <c r="N37" s="74" t="n">
        <v>39.1419</v>
      </c>
      <c r="O37" s="74" t="n">
        <v>41.7094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3304</v>
      </c>
      <c r="E38" s="76" t="n">
        <v>31.3589</v>
      </c>
      <c r="F38" s="76" t="n">
        <v>38.2427</v>
      </c>
      <c r="G38" s="76" t="n">
        <v>40.9441</v>
      </c>
      <c r="H38" s="76"/>
      <c r="I38" s="76"/>
      <c r="J38" s="62" t="n">
        <f aca="false">H38/3600</f>
        <v>0</v>
      </c>
      <c r="L38" s="75" t="n">
        <v>783.9392</v>
      </c>
      <c r="M38" s="76" t="n">
        <v>31.3203</v>
      </c>
      <c r="N38" s="76" t="n">
        <v>38.2543</v>
      </c>
      <c r="O38" s="76" t="n">
        <v>40.9742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6.8376</v>
      </c>
      <c r="E39" s="72" t="n">
        <v>40.2023</v>
      </c>
      <c r="F39" s="72" t="n">
        <v>42.6736</v>
      </c>
      <c r="G39" s="72" t="n">
        <v>43.1904</v>
      </c>
      <c r="H39" s="72"/>
      <c r="I39" s="72"/>
      <c r="J39" s="51" t="n">
        <f aca="false">H39/3600</f>
        <v>0</v>
      </c>
      <c r="L39" s="71" t="n">
        <v>3678.7264</v>
      </c>
      <c r="M39" s="72" t="n">
        <v>40.2185</v>
      </c>
      <c r="N39" s="72" t="n">
        <v>42.673</v>
      </c>
      <c r="O39" s="72" t="n">
        <v>43.1986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1.8712</v>
      </c>
      <c r="E40" s="74" t="n">
        <v>36.9759</v>
      </c>
      <c r="F40" s="74" t="n">
        <v>40.0886</v>
      </c>
      <c r="G40" s="74" t="n">
        <v>40.4049</v>
      </c>
      <c r="H40" s="74"/>
      <c r="I40" s="74"/>
      <c r="J40" s="56" t="n">
        <f aca="false">H40/3600</f>
        <v>0</v>
      </c>
      <c r="L40" s="73" t="n">
        <v>1735.1464</v>
      </c>
      <c r="M40" s="74" t="n">
        <v>37.0012</v>
      </c>
      <c r="N40" s="74" t="n">
        <v>40.0874</v>
      </c>
      <c r="O40" s="74" t="n">
        <v>40.3877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6.332</v>
      </c>
      <c r="E41" s="74" t="n">
        <v>34.0591</v>
      </c>
      <c r="F41" s="74" t="n">
        <v>38.0495</v>
      </c>
      <c r="G41" s="74" t="n">
        <v>38.3123</v>
      </c>
      <c r="H41" s="74"/>
      <c r="I41" s="74"/>
      <c r="J41" s="56" t="n">
        <f aca="false">H41/3600</f>
        <v>0</v>
      </c>
      <c r="L41" s="73" t="n">
        <v>834.7464</v>
      </c>
      <c r="M41" s="74" t="n">
        <v>34.086</v>
      </c>
      <c r="N41" s="74" t="n">
        <v>38.0298</v>
      </c>
      <c r="O41" s="74" t="n">
        <v>38.2533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6.8008</v>
      </c>
      <c r="E42" s="76" t="n">
        <v>31.5719</v>
      </c>
      <c r="F42" s="76" t="n">
        <v>36.6054</v>
      </c>
      <c r="G42" s="76" t="n">
        <v>36.7082</v>
      </c>
      <c r="H42" s="76"/>
      <c r="I42" s="76"/>
      <c r="J42" s="62" t="n">
        <f aca="false">H42/3600</f>
        <v>0</v>
      </c>
      <c r="L42" s="75" t="n">
        <v>428.3608</v>
      </c>
      <c r="M42" s="76" t="n">
        <v>31.587</v>
      </c>
      <c r="N42" s="76" t="n">
        <v>36.585</v>
      </c>
      <c r="O42" s="76" t="n">
        <v>36.684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6.6744</v>
      </c>
      <c r="E43" s="72" t="n">
        <v>40.0732</v>
      </c>
      <c r="F43" s="72" t="n">
        <v>43.0169</v>
      </c>
      <c r="G43" s="72" t="n">
        <v>44.38</v>
      </c>
      <c r="H43" s="72"/>
      <c r="I43" s="72"/>
      <c r="J43" s="51" t="n">
        <f aca="false">H43/3600</f>
        <v>0</v>
      </c>
      <c r="L43" s="71" t="n">
        <v>4173.7344</v>
      </c>
      <c r="M43" s="72" t="n">
        <v>40.0777</v>
      </c>
      <c r="N43" s="72" t="n">
        <v>43.0015</v>
      </c>
      <c r="O43" s="72" t="n">
        <v>44.3625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2.736</v>
      </c>
      <c r="E44" s="74" t="n">
        <v>37.2088</v>
      </c>
      <c r="F44" s="74" t="n">
        <v>40.8931</v>
      </c>
      <c r="G44" s="74" t="n">
        <v>41.9834</v>
      </c>
      <c r="H44" s="74"/>
      <c r="I44" s="74"/>
      <c r="J44" s="56" t="n">
        <f aca="false">H44/3600</f>
        <v>0</v>
      </c>
      <c r="L44" s="73" t="n">
        <v>1877.1576</v>
      </c>
      <c r="M44" s="74" t="n">
        <v>37.2154</v>
      </c>
      <c r="N44" s="74" t="n">
        <v>40.8972</v>
      </c>
      <c r="O44" s="74" t="n">
        <v>41.9461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1.2728</v>
      </c>
      <c r="E45" s="74" t="n">
        <v>34.2496</v>
      </c>
      <c r="F45" s="74" t="n">
        <v>39.1211</v>
      </c>
      <c r="G45" s="74" t="n">
        <v>40.0235</v>
      </c>
      <c r="H45" s="74"/>
      <c r="I45" s="74"/>
      <c r="J45" s="56" t="n">
        <f aca="false">H45/3600</f>
        <v>0</v>
      </c>
      <c r="L45" s="73" t="n">
        <v>913.6464</v>
      </c>
      <c r="M45" s="74" t="n">
        <v>34.2566</v>
      </c>
      <c r="N45" s="74" t="n">
        <v>39.1036</v>
      </c>
      <c r="O45" s="74" t="n">
        <v>39.9969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6.6064</v>
      </c>
      <c r="E46" s="76" t="n">
        <v>31.3489</v>
      </c>
      <c r="F46" s="76" t="n">
        <v>37.8137</v>
      </c>
      <c r="G46" s="76" t="n">
        <v>38.5823</v>
      </c>
      <c r="H46" s="76"/>
      <c r="I46" s="76"/>
      <c r="J46" s="62" t="n">
        <f aca="false">H46/3600</f>
        <v>0</v>
      </c>
      <c r="L46" s="75" t="n">
        <v>467.6112</v>
      </c>
      <c r="M46" s="76" t="n">
        <v>31.3402</v>
      </c>
      <c r="N46" s="76" t="n">
        <v>37.7922</v>
      </c>
      <c r="O46" s="76" t="n">
        <v>38.5795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5.8488</v>
      </c>
      <c r="E47" s="72" t="n">
        <v>38.2904</v>
      </c>
      <c r="F47" s="72" t="n">
        <v>40.8781</v>
      </c>
      <c r="G47" s="72" t="n">
        <v>41.791</v>
      </c>
      <c r="H47" s="72"/>
      <c r="I47" s="72"/>
      <c r="J47" s="51" t="n">
        <f aca="false">H47/3600</f>
        <v>0</v>
      </c>
      <c r="L47" s="71" t="n">
        <v>7912.5</v>
      </c>
      <c r="M47" s="72" t="n">
        <v>38.2792</v>
      </c>
      <c r="N47" s="72" t="n">
        <v>40.8559</v>
      </c>
      <c r="O47" s="72" t="n">
        <v>41.7724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8.5256</v>
      </c>
      <c r="E48" s="74" t="n">
        <v>34.4508</v>
      </c>
      <c r="F48" s="74" t="n">
        <v>38.2083</v>
      </c>
      <c r="G48" s="74" t="n">
        <v>39.0192</v>
      </c>
      <c r="H48" s="74"/>
      <c r="I48" s="74"/>
      <c r="J48" s="56" t="n">
        <f aca="false">H48/3600</f>
        <v>0</v>
      </c>
      <c r="L48" s="73" t="n">
        <v>3405.4096</v>
      </c>
      <c r="M48" s="74" t="n">
        <v>34.4341</v>
      </c>
      <c r="N48" s="74" t="n">
        <v>38.1717</v>
      </c>
      <c r="O48" s="74" t="n">
        <v>38.994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8.236</v>
      </c>
      <c r="E49" s="74" t="n">
        <v>30.9787</v>
      </c>
      <c r="F49" s="74" t="n">
        <v>36.2775</v>
      </c>
      <c r="G49" s="74" t="n">
        <v>37.0501</v>
      </c>
      <c r="H49" s="74"/>
      <c r="I49" s="74"/>
      <c r="J49" s="56" t="n">
        <f aca="false">H49/3600</f>
        <v>0</v>
      </c>
      <c r="L49" s="73" t="n">
        <v>1493.5072</v>
      </c>
      <c r="M49" s="74" t="n">
        <v>30.9521</v>
      </c>
      <c r="N49" s="74" t="n">
        <v>36.2542</v>
      </c>
      <c r="O49" s="74" t="n">
        <v>37.0305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6.7824</v>
      </c>
      <c r="E50" s="76" t="n">
        <v>27.7588</v>
      </c>
      <c r="F50" s="76" t="n">
        <v>34.8955</v>
      </c>
      <c r="G50" s="76" t="n">
        <v>35.6332</v>
      </c>
      <c r="H50" s="76"/>
      <c r="I50" s="76"/>
      <c r="J50" s="62" t="n">
        <f aca="false">H50/3600</f>
        <v>0</v>
      </c>
      <c r="L50" s="75" t="n">
        <v>642.4296</v>
      </c>
      <c r="M50" s="76" t="n">
        <v>27.7189</v>
      </c>
      <c r="N50" s="76" t="n">
        <v>34.8625</v>
      </c>
      <c r="O50" s="76" t="n">
        <v>35.585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9.496</v>
      </c>
      <c r="E51" s="72" t="n">
        <v>39.855</v>
      </c>
      <c r="F51" s="72" t="n">
        <v>41.3726</v>
      </c>
      <c r="G51" s="72" t="n">
        <v>42.7365</v>
      </c>
      <c r="H51" s="72"/>
      <c r="I51" s="72"/>
      <c r="J51" s="51" t="n">
        <f aca="false">H51/3600</f>
        <v>0</v>
      </c>
      <c r="L51" s="71" t="n">
        <v>5676.7328</v>
      </c>
      <c r="M51" s="72" t="n">
        <v>39.8537</v>
      </c>
      <c r="N51" s="72" t="n">
        <v>41.3751</v>
      </c>
      <c r="O51" s="72" t="n">
        <v>42.7404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544</v>
      </c>
      <c r="E52" s="74" t="n">
        <v>36.1749</v>
      </c>
      <c r="F52" s="74" t="n">
        <v>38.7293</v>
      </c>
      <c r="G52" s="74" t="n">
        <v>40.3834</v>
      </c>
      <c r="H52" s="74"/>
      <c r="I52" s="74"/>
      <c r="J52" s="56" t="n">
        <f aca="false">H52/3600</f>
        <v>0</v>
      </c>
      <c r="L52" s="73" t="n">
        <v>2263.08</v>
      </c>
      <c r="M52" s="74" t="n">
        <v>36.178</v>
      </c>
      <c r="N52" s="74" t="n">
        <v>38.7345</v>
      </c>
      <c r="O52" s="74" t="n">
        <v>40.3605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6776</v>
      </c>
      <c r="E53" s="74" t="n">
        <v>33.0019</v>
      </c>
      <c r="F53" s="74" t="n">
        <v>36.8417</v>
      </c>
      <c r="G53" s="74" t="n">
        <v>38.5668</v>
      </c>
      <c r="H53" s="74"/>
      <c r="I53" s="74"/>
      <c r="J53" s="56" t="n">
        <f aca="false">H53/3600</f>
        <v>0</v>
      </c>
      <c r="L53" s="73" t="n">
        <v>1002.5096</v>
      </c>
      <c r="M53" s="74" t="n">
        <v>33.0099</v>
      </c>
      <c r="N53" s="74" t="n">
        <v>36.8274</v>
      </c>
      <c r="O53" s="74" t="n">
        <v>38.5708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1864</v>
      </c>
      <c r="E54" s="76" t="n">
        <v>30.1318</v>
      </c>
      <c r="F54" s="76" t="n">
        <v>35.5314</v>
      </c>
      <c r="G54" s="76" t="n">
        <v>37.213</v>
      </c>
      <c r="H54" s="76"/>
      <c r="I54" s="76"/>
      <c r="J54" s="62" t="n">
        <f aca="false">H54/3600</f>
        <v>0</v>
      </c>
      <c r="L54" s="75" t="n">
        <v>461.0544</v>
      </c>
      <c r="M54" s="76" t="n">
        <v>30.136</v>
      </c>
      <c r="N54" s="76" t="n">
        <v>35.5045</v>
      </c>
      <c r="O54" s="76" t="n">
        <v>37.2012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5.036</v>
      </c>
      <c r="E55" s="72" t="n">
        <v>40.8455</v>
      </c>
      <c r="F55" s="72" t="n">
        <v>43.4105</v>
      </c>
      <c r="G55" s="72" t="n">
        <v>42.8405</v>
      </c>
      <c r="H55" s="72"/>
      <c r="I55" s="72"/>
      <c r="J55" s="51" t="n">
        <f aca="false">H55/3600</f>
        <v>0</v>
      </c>
      <c r="L55" s="71" t="n">
        <v>1720.3776</v>
      </c>
      <c r="M55" s="72" t="n">
        <v>40.8443</v>
      </c>
      <c r="N55" s="72" t="n">
        <v>43.4095</v>
      </c>
      <c r="O55" s="72" t="n">
        <v>42.8415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8392</v>
      </c>
      <c r="E56" s="74" t="n">
        <v>36.9501</v>
      </c>
      <c r="F56" s="74" t="n">
        <v>40.6479</v>
      </c>
      <c r="G56" s="74" t="n">
        <v>39.6343</v>
      </c>
      <c r="H56" s="74"/>
      <c r="I56" s="74"/>
      <c r="J56" s="56" t="n">
        <f aca="false">H56/3600</f>
        <v>0</v>
      </c>
      <c r="L56" s="73" t="n">
        <v>857.3584</v>
      </c>
      <c r="M56" s="74" t="n">
        <v>36.9565</v>
      </c>
      <c r="N56" s="74" t="n">
        <v>40.6404</v>
      </c>
      <c r="O56" s="74" t="n">
        <v>39.6225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0224</v>
      </c>
      <c r="E57" s="74" t="n">
        <v>33.4486</v>
      </c>
      <c r="F57" s="74" t="n">
        <v>38.6122</v>
      </c>
      <c r="G57" s="74" t="n">
        <v>37.2952</v>
      </c>
      <c r="H57" s="74"/>
      <c r="I57" s="74"/>
      <c r="J57" s="56" t="n">
        <f aca="false">H57/3600</f>
        <v>0</v>
      </c>
      <c r="L57" s="73" t="n">
        <v>419.848</v>
      </c>
      <c r="M57" s="74" t="n">
        <v>33.454</v>
      </c>
      <c r="N57" s="74" t="n">
        <v>38.5502</v>
      </c>
      <c r="O57" s="74" t="n">
        <v>37.2774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1216</v>
      </c>
      <c r="E58" s="76" t="n">
        <v>30.5226</v>
      </c>
      <c r="F58" s="76" t="n">
        <v>37.1412</v>
      </c>
      <c r="G58" s="76" t="n">
        <v>35.6329</v>
      </c>
      <c r="H58" s="76"/>
      <c r="I58" s="76"/>
      <c r="J58" s="62" t="n">
        <f aca="false">H58/3600</f>
        <v>0</v>
      </c>
      <c r="L58" s="75" t="n">
        <v>213.3032</v>
      </c>
      <c r="M58" s="76" t="n">
        <v>30.5204</v>
      </c>
      <c r="N58" s="76" t="n">
        <v>37.1753</v>
      </c>
      <c r="O58" s="76" t="n">
        <v>35.5954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3.4952</v>
      </c>
      <c r="E59" s="72" t="n">
        <v>38.2395</v>
      </c>
      <c r="F59" s="72" t="n">
        <v>42.492</v>
      </c>
      <c r="G59" s="72" t="n">
        <v>43.4547</v>
      </c>
      <c r="H59" s="72"/>
      <c r="I59" s="72"/>
      <c r="J59" s="51" t="n">
        <f aca="false">H59/3600</f>
        <v>0</v>
      </c>
      <c r="L59" s="71" t="n">
        <v>2191.5296</v>
      </c>
      <c r="M59" s="72" t="n">
        <v>38.2415</v>
      </c>
      <c r="N59" s="72" t="n">
        <v>42.4689</v>
      </c>
      <c r="O59" s="72" t="n">
        <v>43.4447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0.896</v>
      </c>
      <c r="E60" s="74" t="n">
        <v>34.3984</v>
      </c>
      <c r="F60" s="74" t="n">
        <v>40.5674</v>
      </c>
      <c r="G60" s="74" t="n">
        <v>41.4034</v>
      </c>
      <c r="H60" s="74"/>
      <c r="I60" s="74"/>
      <c r="J60" s="56" t="n">
        <f aca="false">H60/3600</f>
        <v>0</v>
      </c>
      <c r="L60" s="73" t="n">
        <v>764.9632</v>
      </c>
      <c r="M60" s="74" t="n">
        <v>34.3913</v>
      </c>
      <c r="N60" s="74" t="n">
        <v>40.5479</v>
      </c>
      <c r="O60" s="74" t="n">
        <v>41.4279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3.556</v>
      </c>
      <c r="E61" s="74" t="n">
        <v>31.2505</v>
      </c>
      <c r="F61" s="74" t="n">
        <v>39.2817</v>
      </c>
      <c r="G61" s="74" t="n">
        <v>39.9685</v>
      </c>
      <c r="H61" s="74"/>
      <c r="I61" s="74"/>
      <c r="J61" s="56" t="n">
        <f aca="false">H61/3600</f>
        <v>0</v>
      </c>
      <c r="L61" s="73" t="n">
        <v>307.6048</v>
      </c>
      <c r="M61" s="74" t="n">
        <v>31.2306</v>
      </c>
      <c r="N61" s="74" t="n">
        <v>39.2298</v>
      </c>
      <c r="O61" s="74" t="n">
        <v>40.0226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4992</v>
      </c>
      <c r="E62" s="76" t="n">
        <v>28.1922</v>
      </c>
      <c r="F62" s="76" t="n">
        <v>38.1961</v>
      </c>
      <c r="G62" s="76" t="n">
        <v>38.9478</v>
      </c>
      <c r="H62" s="76"/>
      <c r="I62" s="76"/>
      <c r="J62" s="62" t="n">
        <f aca="false">H62/3600</f>
        <v>0</v>
      </c>
      <c r="L62" s="75" t="n">
        <v>129.1992</v>
      </c>
      <c r="M62" s="76" t="n">
        <v>28.1564</v>
      </c>
      <c r="N62" s="76" t="n">
        <v>38.2498</v>
      </c>
      <c r="O62" s="76" t="n">
        <v>38.9357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1.536</v>
      </c>
      <c r="E63" s="72" t="n">
        <v>38.0031</v>
      </c>
      <c r="F63" s="72" t="n">
        <v>40.5885</v>
      </c>
      <c r="G63" s="72" t="n">
        <v>41.2791</v>
      </c>
      <c r="H63" s="72"/>
      <c r="I63" s="72"/>
      <c r="J63" s="51" t="n">
        <f aca="false">H63/3600</f>
        <v>0</v>
      </c>
      <c r="L63" s="71" t="n">
        <v>1917.824</v>
      </c>
      <c r="M63" s="72" t="n">
        <v>38.0012</v>
      </c>
      <c r="N63" s="72" t="n">
        <v>40.5911</v>
      </c>
      <c r="O63" s="72" t="n">
        <v>41.268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6</v>
      </c>
      <c r="E64" s="74" t="n">
        <v>34.2503</v>
      </c>
      <c r="F64" s="74" t="n">
        <v>37.9276</v>
      </c>
      <c r="G64" s="74" t="n">
        <v>38.4862</v>
      </c>
      <c r="H64" s="74"/>
      <c r="I64" s="74"/>
      <c r="J64" s="56" t="n">
        <f aca="false">H64/3600</f>
        <v>0</v>
      </c>
      <c r="L64" s="73" t="n">
        <v>819.104</v>
      </c>
      <c r="M64" s="74" t="n">
        <v>34.2451</v>
      </c>
      <c r="N64" s="74" t="n">
        <v>37.9189</v>
      </c>
      <c r="O64" s="74" t="n">
        <v>38.462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2032</v>
      </c>
      <c r="E65" s="74" t="n">
        <v>30.7978</v>
      </c>
      <c r="F65" s="74" t="n">
        <v>35.9064</v>
      </c>
      <c r="G65" s="74" t="n">
        <v>36.4349</v>
      </c>
      <c r="H65" s="74"/>
      <c r="I65" s="74"/>
      <c r="J65" s="56" t="n">
        <f aca="false">H65/3600</f>
        <v>0</v>
      </c>
      <c r="L65" s="73" t="n">
        <v>352.9768</v>
      </c>
      <c r="M65" s="74" t="n">
        <v>30.7884</v>
      </c>
      <c r="N65" s="74" t="n">
        <v>35.9021</v>
      </c>
      <c r="O65" s="74" t="n">
        <v>36.4203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1336</v>
      </c>
      <c r="E66" s="76" t="n">
        <v>27.7411</v>
      </c>
      <c r="F66" s="76" t="n">
        <v>34.4318</v>
      </c>
      <c r="G66" s="76" t="n">
        <v>34.9165</v>
      </c>
      <c r="H66" s="76"/>
      <c r="I66" s="76"/>
      <c r="J66" s="62" t="n">
        <f aca="false">H66/3600</f>
        <v>0</v>
      </c>
      <c r="L66" s="75" t="n">
        <v>151.9968</v>
      </c>
      <c r="M66" s="76" t="n">
        <v>27.7173</v>
      </c>
      <c r="N66" s="76" t="n">
        <v>34.4152</v>
      </c>
      <c r="O66" s="76" t="n">
        <v>34.931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9.4176</v>
      </c>
      <c r="E67" s="72" t="n">
        <v>39.8265</v>
      </c>
      <c r="F67" s="72" t="n">
        <v>41.1334</v>
      </c>
      <c r="G67" s="72" t="n">
        <v>42.2118</v>
      </c>
      <c r="H67" s="72"/>
      <c r="I67" s="72"/>
      <c r="J67" s="51" t="n">
        <f aca="false">H67/3600</f>
        <v>0</v>
      </c>
      <c r="L67" s="71" t="n">
        <v>1332.8448</v>
      </c>
      <c r="M67" s="72" t="n">
        <v>39.826</v>
      </c>
      <c r="N67" s="72" t="n">
        <v>41.1295</v>
      </c>
      <c r="O67" s="72" t="n">
        <v>42.2018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6848</v>
      </c>
      <c r="E68" s="74" t="n">
        <v>35.7766</v>
      </c>
      <c r="F68" s="74" t="n">
        <v>38.27</v>
      </c>
      <c r="G68" s="74" t="n">
        <v>39.4997</v>
      </c>
      <c r="H68" s="74"/>
      <c r="I68" s="74"/>
      <c r="J68" s="56" t="n">
        <f aca="false">H68/3600</f>
        <v>0</v>
      </c>
      <c r="L68" s="73" t="n">
        <v>634.8424</v>
      </c>
      <c r="M68" s="74" t="n">
        <v>35.7723</v>
      </c>
      <c r="N68" s="74" t="n">
        <v>38.2581</v>
      </c>
      <c r="O68" s="74" t="n">
        <v>39.4885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7576</v>
      </c>
      <c r="E69" s="74" t="n">
        <v>32.1796</v>
      </c>
      <c r="F69" s="74" t="n">
        <v>36.2698</v>
      </c>
      <c r="G69" s="74" t="n">
        <v>37.4261</v>
      </c>
      <c r="H69" s="74"/>
      <c r="I69" s="74"/>
      <c r="J69" s="56" t="n">
        <f aca="false">H69/3600</f>
        <v>0</v>
      </c>
      <c r="L69" s="73" t="n">
        <v>301.2552</v>
      </c>
      <c r="M69" s="74" t="n">
        <v>32.1727</v>
      </c>
      <c r="N69" s="74" t="n">
        <v>36.2525</v>
      </c>
      <c r="O69" s="74" t="n">
        <v>37.4344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2768</v>
      </c>
      <c r="E70" s="76" t="n">
        <v>29.3075</v>
      </c>
      <c r="F70" s="76" t="n">
        <v>34.819</v>
      </c>
      <c r="G70" s="76" t="n">
        <v>35.9091</v>
      </c>
      <c r="H70" s="76"/>
      <c r="I70" s="76"/>
      <c r="J70" s="62" t="n">
        <f aca="false">H70/3600</f>
        <v>0</v>
      </c>
      <c r="L70" s="75" t="n">
        <v>145.7632</v>
      </c>
      <c r="M70" s="76" t="n">
        <v>29.3006</v>
      </c>
      <c r="N70" s="76" t="n">
        <v>34.8333</v>
      </c>
      <c r="O70" s="76" t="n">
        <v>35.8837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7.532</v>
      </c>
      <c r="E71" s="72" t="n">
        <v>42.5073</v>
      </c>
      <c r="F71" s="72" t="n">
        <v>46.3487</v>
      </c>
      <c r="G71" s="72" t="n">
        <v>47.5752</v>
      </c>
      <c r="H71" s="72"/>
      <c r="I71" s="72"/>
      <c r="J71" s="51" t="n">
        <f aca="false">H71/3600</f>
        <v>0</v>
      </c>
      <c r="L71" s="71" t="n">
        <v>2234.4624</v>
      </c>
      <c r="M71" s="72" t="n">
        <v>42.5145</v>
      </c>
      <c r="N71" s="72" t="n">
        <v>46.3245</v>
      </c>
      <c r="O71" s="72" t="n">
        <v>47.5433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4.7064</v>
      </c>
      <c r="E72" s="74" t="n">
        <v>40.2197</v>
      </c>
      <c r="F72" s="74" t="n">
        <v>44.2797</v>
      </c>
      <c r="G72" s="74" t="n">
        <v>45.4723</v>
      </c>
      <c r="H72" s="74"/>
      <c r="I72" s="74"/>
      <c r="J72" s="56" t="n">
        <f aca="false">H72/3600</f>
        <v>0</v>
      </c>
      <c r="L72" s="73" t="n">
        <v>884.8072</v>
      </c>
      <c r="M72" s="74" t="n">
        <v>40.2156</v>
      </c>
      <c r="N72" s="74" t="n">
        <v>44.2864</v>
      </c>
      <c r="O72" s="74" t="n">
        <v>45.5019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84</v>
      </c>
      <c r="E73" s="74" t="n">
        <v>37.5592</v>
      </c>
      <c r="F73" s="74" t="n">
        <v>42.3867</v>
      </c>
      <c r="G73" s="74" t="n">
        <v>43.5472</v>
      </c>
      <c r="H73" s="74"/>
      <c r="I73" s="74"/>
      <c r="J73" s="56" t="n">
        <f aca="false">H73/3600</f>
        <v>0</v>
      </c>
      <c r="L73" s="73" t="n">
        <v>441.448</v>
      </c>
      <c r="M73" s="74" t="n">
        <v>37.5647</v>
      </c>
      <c r="N73" s="74" t="n">
        <v>42.4103</v>
      </c>
      <c r="O73" s="74" t="n">
        <v>43.5458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1.08</v>
      </c>
      <c r="E74" s="76" t="n">
        <v>34.6029</v>
      </c>
      <c r="F74" s="76" t="n">
        <v>41.1717</v>
      </c>
      <c r="G74" s="76" t="n">
        <v>42.2536</v>
      </c>
      <c r="H74" s="76"/>
      <c r="I74" s="76"/>
      <c r="J74" s="62" t="n">
        <f aca="false">H74/3600</f>
        <v>0</v>
      </c>
      <c r="L74" s="75" t="n">
        <v>236.2488</v>
      </c>
      <c r="M74" s="76" t="n">
        <v>34.5983</v>
      </c>
      <c r="N74" s="76" t="n">
        <v>41.1253</v>
      </c>
      <c r="O74" s="76" t="n">
        <v>42.2081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6.2392</v>
      </c>
      <c r="E75" s="72" t="n">
        <v>42.9435</v>
      </c>
      <c r="F75" s="72" t="n">
        <v>47.8711</v>
      </c>
      <c r="G75" s="72" t="n">
        <v>48.4419</v>
      </c>
      <c r="H75" s="72"/>
      <c r="I75" s="72"/>
      <c r="J75" s="51" t="n">
        <f aca="false">H75/3600</f>
        <v>0</v>
      </c>
      <c r="L75" s="71" t="n">
        <v>1511.2984</v>
      </c>
      <c r="M75" s="72" t="n">
        <v>42.9345</v>
      </c>
      <c r="N75" s="72" t="n">
        <v>47.8726</v>
      </c>
      <c r="O75" s="72" t="n">
        <v>48.4321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6.6608</v>
      </c>
      <c r="E76" s="74" t="n">
        <v>41.1356</v>
      </c>
      <c r="F76" s="74" t="n">
        <v>46.1668</v>
      </c>
      <c r="G76" s="74" t="n">
        <v>46.7257</v>
      </c>
      <c r="H76" s="74"/>
      <c r="I76" s="74"/>
      <c r="J76" s="56" t="n">
        <f aca="false">H76/3600</f>
        <v>0</v>
      </c>
      <c r="L76" s="73" t="n">
        <v>431.348</v>
      </c>
      <c r="M76" s="74" t="n">
        <v>41.1163</v>
      </c>
      <c r="N76" s="74" t="n">
        <v>46.1646</v>
      </c>
      <c r="O76" s="74" t="n">
        <v>46.7527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5472</v>
      </c>
      <c r="E77" s="74" t="n">
        <v>38.9748</v>
      </c>
      <c r="F77" s="74" t="n">
        <v>44.5368</v>
      </c>
      <c r="G77" s="74" t="n">
        <v>45.1335</v>
      </c>
      <c r="H77" s="74"/>
      <c r="I77" s="74"/>
      <c r="J77" s="56" t="n">
        <f aca="false">H77/3600</f>
        <v>0</v>
      </c>
      <c r="L77" s="73" t="n">
        <v>200.268</v>
      </c>
      <c r="M77" s="74" t="n">
        <v>38.9476</v>
      </c>
      <c r="N77" s="74" t="n">
        <v>44.5106</v>
      </c>
      <c r="O77" s="74" t="n">
        <v>44.9591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2952</v>
      </c>
      <c r="E78" s="76" t="n">
        <v>36.4225</v>
      </c>
      <c r="F78" s="76" t="n">
        <v>43.1078</v>
      </c>
      <c r="G78" s="76" t="n">
        <v>43.6488</v>
      </c>
      <c r="H78" s="76"/>
      <c r="I78" s="76"/>
      <c r="J78" s="62" t="n">
        <f aca="false">H78/3600</f>
        <v>0</v>
      </c>
      <c r="L78" s="75" t="n">
        <v>110.9848</v>
      </c>
      <c r="M78" s="76" t="n">
        <v>36.4196</v>
      </c>
      <c r="N78" s="76" t="n">
        <v>43.0356</v>
      </c>
      <c r="O78" s="76" t="n">
        <v>43.619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6632</v>
      </c>
      <c r="E79" s="72" t="n">
        <v>43.2004</v>
      </c>
      <c r="F79" s="72" t="n">
        <v>47.0763</v>
      </c>
      <c r="G79" s="72" t="n">
        <v>47.9641</v>
      </c>
      <c r="H79" s="72"/>
      <c r="I79" s="72"/>
      <c r="J79" s="51" t="n">
        <f aca="false">H79/3600</f>
        <v>0</v>
      </c>
      <c r="L79" s="71" t="n">
        <v>1991.3632</v>
      </c>
      <c r="M79" s="72" t="n">
        <v>43.1981</v>
      </c>
      <c r="N79" s="72" t="n">
        <v>47.0948</v>
      </c>
      <c r="O79" s="72" t="n">
        <v>47.9433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3.1472</v>
      </c>
      <c r="E80" s="74" t="n">
        <v>41.0566</v>
      </c>
      <c r="F80" s="74" t="n">
        <v>45.2028</v>
      </c>
      <c r="G80" s="74" t="n">
        <v>46.0271</v>
      </c>
      <c r="H80" s="74"/>
      <c r="I80" s="74"/>
      <c r="J80" s="56" t="n">
        <f aca="false">H80/3600</f>
        <v>0</v>
      </c>
      <c r="L80" s="73" t="n">
        <v>713.2976</v>
      </c>
      <c r="M80" s="74" t="n">
        <v>41.0575</v>
      </c>
      <c r="N80" s="74" t="n">
        <v>45.2228</v>
      </c>
      <c r="O80" s="74" t="n">
        <v>46.1122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4.5864</v>
      </c>
      <c r="E81" s="74" t="n">
        <v>38.6214</v>
      </c>
      <c r="F81" s="74" t="n">
        <v>43.3841</v>
      </c>
      <c r="G81" s="74" t="n">
        <v>44.3028</v>
      </c>
      <c r="H81" s="74"/>
      <c r="I81" s="74"/>
      <c r="J81" s="56" t="n">
        <f aca="false">H81/3600</f>
        <v>0</v>
      </c>
      <c r="L81" s="73" t="n">
        <v>331.7</v>
      </c>
      <c r="M81" s="74" t="n">
        <v>38.6334</v>
      </c>
      <c r="N81" s="74" t="n">
        <v>43.3315</v>
      </c>
      <c r="O81" s="74" t="n">
        <v>44.2804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3992</v>
      </c>
      <c r="E82" s="76" t="n">
        <v>35.9261</v>
      </c>
      <c r="F82" s="76" t="n">
        <v>42.0128</v>
      </c>
      <c r="G82" s="76" t="n">
        <v>42.9215</v>
      </c>
      <c r="H82" s="76"/>
      <c r="I82" s="76"/>
      <c r="J82" s="62" t="n">
        <f aca="false">H82/3600</f>
        <v>0</v>
      </c>
      <c r="L82" s="75" t="n">
        <v>177.0808</v>
      </c>
      <c r="M82" s="76" t="n">
        <v>35.8989</v>
      </c>
      <c r="N82" s="76" t="n">
        <v>42.0651</v>
      </c>
      <c r="O82" s="76" t="n">
        <v>42.9258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56.1504</v>
      </c>
      <c r="E83" s="72" t="n">
        <v>40.3168</v>
      </c>
      <c r="F83" s="72" t="n">
        <v>42.4649</v>
      </c>
      <c r="G83" s="72" t="n">
        <v>42.9856</v>
      </c>
      <c r="H83" s="72"/>
      <c r="I83" s="72"/>
      <c r="J83" s="51" t="n">
        <f aca="false">H83/3600</f>
        <v>0</v>
      </c>
      <c r="L83" s="71" t="n">
        <v>3887.9552</v>
      </c>
      <c r="M83" s="72" t="n">
        <v>40.3341</v>
      </c>
      <c r="N83" s="72" t="n">
        <v>42.486</v>
      </c>
      <c r="O83" s="72" t="n">
        <v>42.9984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464</v>
      </c>
      <c r="E84" s="74" t="n">
        <v>36.995</v>
      </c>
      <c r="F84" s="74" t="n">
        <v>39.6299</v>
      </c>
      <c r="G84" s="74" t="n">
        <v>39.969</v>
      </c>
      <c r="H84" s="74"/>
      <c r="I84" s="74"/>
      <c r="J84" s="56" t="n">
        <f aca="false">H84/3600</f>
        <v>0</v>
      </c>
      <c r="L84" s="73" t="n">
        <v>1839.548</v>
      </c>
      <c r="M84" s="74" t="n">
        <v>37.0151</v>
      </c>
      <c r="N84" s="74" t="n">
        <v>39.6219</v>
      </c>
      <c r="O84" s="74" t="n">
        <v>39.938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456</v>
      </c>
      <c r="E85" s="74" t="n">
        <v>33.9564</v>
      </c>
      <c r="F85" s="74" t="n">
        <v>37.3478</v>
      </c>
      <c r="G85" s="74" t="n">
        <v>37.6512</v>
      </c>
      <c r="H85" s="74"/>
      <c r="I85" s="74"/>
      <c r="J85" s="56" t="n">
        <f aca="false">H85/3600</f>
        <v>0</v>
      </c>
      <c r="L85" s="73" t="n">
        <v>896.0384</v>
      </c>
      <c r="M85" s="74" t="n">
        <v>33.9772</v>
      </c>
      <c r="N85" s="74" t="n">
        <v>37.3767</v>
      </c>
      <c r="O85" s="74" t="n">
        <v>37.6587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4.4304</v>
      </c>
      <c r="E86" s="76" t="n">
        <v>31.2562</v>
      </c>
      <c r="F86" s="76" t="n">
        <v>35.7099</v>
      </c>
      <c r="G86" s="76" t="n">
        <v>35.8729</v>
      </c>
      <c r="H86" s="76"/>
      <c r="I86" s="76"/>
      <c r="J86" s="62" t="n">
        <f aca="false">H86/3600</f>
        <v>0</v>
      </c>
      <c r="L86" s="75" t="n">
        <v>466.6224</v>
      </c>
      <c r="M86" s="76" t="n">
        <v>31.2673</v>
      </c>
      <c r="N86" s="76" t="n">
        <v>35.6932</v>
      </c>
      <c r="O86" s="76" t="n">
        <v>35.8433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4.1842</v>
      </c>
      <c r="E87" s="72" t="n">
        <v>42.7537</v>
      </c>
      <c r="F87" s="72" t="n">
        <v>45.3873</v>
      </c>
      <c r="G87" s="72" t="n">
        <v>45.6378</v>
      </c>
      <c r="H87" s="72"/>
      <c r="I87" s="72"/>
      <c r="J87" s="51" t="n">
        <f aca="false">H87/3600</f>
        <v>0</v>
      </c>
      <c r="L87" s="71" t="n">
        <v>5685.9221</v>
      </c>
      <c r="M87" s="72" t="n">
        <v>42.7549</v>
      </c>
      <c r="N87" s="72" t="n">
        <v>45.3815</v>
      </c>
      <c r="O87" s="72" t="n">
        <v>45.6287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8936</v>
      </c>
      <c r="E88" s="74" t="n">
        <v>38.7697</v>
      </c>
      <c r="F88" s="74" t="n">
        <v>42.3786</v>
      </c>
      <c r="G88" s="74" t="n">
        <v>42.6104</v>
      </c>
      <c r="H88" s="74"/>
      <c r="I88" s="74"/>
      <c r="J88" s="56" t="n">
        <f aca="false">H88/3600</f>
        <v>0</v>
      </c>
      <c r="L88" s="73" t="n">
        <v>2825.328</v>
      </c>
      <c r="M88" s="74" t="n">
        <v>38.7628</v>
      </c>
      <c r="N88" s="74" t="n">
        <v>42.3683</v>
      </c>
      <c r="O88" s="74" t="n">
        <v>42.5922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3198</v>
      </c>
      <c r="E89" s="74" t="n">
        <v>34.9595</v>
      </c>
      <c r="F89" s="74" t="n">
        <v>40.191</v>
      </c>
      <c r="G89" s="74" t="n">
        <v>40.0544</v>
      </c>
      <c r="H89" s="74"/>
      <c r="I89" s="74"/>
      <c r="J89" s="56" t="n">
        <f aca="false">H89/3600</f>
        <v>0</v>
      </c>
      <c r="L89" s="73" t="n">
        <v>1346.773</v>
      </c>
      <c r="M89" s="74" t="n">
        <v>34.9585</v>
      </c>
      <c r="N89" s="74" t="n">
        <v>40.127</v>
      </c>
      <c r="O89" s="74" t="n">
        <v>40.0314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3.649</v>
      </c>
      <c r="E90" s="76" t="n">
        <v>31.6946</v>
      </c>
      <c r="F90" s="76" t="n">
        <v>38.6393</v>
      </c>
      <c r="G90" s="76" t="n">
        <v>38.005</v>
      </c>
      <c r="H90" s="76"/>
      <c r="I90" s="76"/>
      <c r="J90" s="62" t="n">
        <f aca="false">H90/3600</f>
        <v>0</v>
      </c>
      <c r="L90" s="75" t="n">
        <v>614.1235</v>
      </c>
      <c r="M90" s="76" t="n">
        <v>31.6975</v>
      </c>
      <c r="N90" s="76" t="n">
        <v>38.607</v>
      </c>
      <c r="O90" s="76" t="n">
        <v>37.9195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5.4728</v>
      </c>
      <c r="E91" s="72" t="n">
        <v>46.3552</v>
      </c>
      <c r="F91" s="72" t="n">
        <v>44.5373</v>
      </c>
      <c r="G91" s="72" t="n">
        <v>44.5697</v>
      </c>
      <c r="H91" s="72"/>
      <c r="I91" s="72"/>
      <c r="J91" s="51" t="n">
        <f aca="false">H91/3600</f>
        <v>0</v>
      </c>
      <c r="L91" s="71" t="n">
        <v>364.3616</v>
      </c>
      <c r="M91" s="72" t="n">
        <v>46.3594</v>
      </c>
      <c r="N91" s="72" t="n">
        <v>44.4928</v>
      </c>
      <c r="O91" s="72" t="n">
        <v>44.5431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8344</v>
      </c>
      <c r="E92" s="74" t="n">
        <v>42.1067</v>
      </c>
      <c r="F92" s="74" t="n">
        <v>40.8476</v>
      </c>
      <c r="G92" s="74" t="n">
        <v>40.8658</v>
      </c>
      <c r="H92" s="74"/>
      <c r="I92" s="74"/>
      <c r="J92" s="56" t="n">
        <f aca="false">H92/3600</f>
        <v>0</v>
      </c>
      <c r="L92" s="73" t="n">
        <v>270.1768</v>
      </c>
      <c r="M92" s="74" t="n">
        <v>42.0965</v>
      </c>
      <c r="N92" s="74" t="n">
        <v>40.8454</v>
      </c>
      <c r="O92" s="74" t="n">
        <v>40.8683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1544</v>
      </c>
      <c r="E93" s="74" t="n">
        <v>37.382</v>
      </c>
      <c r="F93" s="74" t="n">
        <v>38.7975</v>
      </c>
      <c r="G93" s="74" t="n">
        <v>38.7411</v>
      </c>
      <c r="H93" s="74"/>
      <c r="I93" s="74"/>
      <c r="J93" s="56" t="n">
        <f aca="false">H93/3600</f>
        <v>0</v>
      </c>
      <c r="L93" s="73" t="n">
        <v>204.6064</v>
      </c>
      <c r="M93" s="74" t="n">
        <v>37.3759</v>
      </c>
      <c r="N93" s="74" t="n">
        <v>38.7908</v>
      </c>
      <c r="O93" s="74" t="n">
        <v>38.6747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5392</v>
      </c>
      <c r="E94" s="76" t="n">
        <v>32.5742</v>
      </c>
      <c r="F94" s="76" t="n">
        <v>37.6629</v>
      </c>
      <c r="G94" s="76" t="n">
        <v>37.2233</v>
      </c>
      <c r="H94" s="76"/>
      <c r="I94" s="76"/>
      <c r="J94" s="62" t="n">
        <f aca="false">H94/3600</f>
        <v>0</v>
      </c>
      <c r="L94" s="75" t="n">
        <v>143.8184</v>
      </c>
      <c r="M94" s="76" t="n">
        <v>32.5278</v>
      </c>
      <c r="N94" s="76" t="n">
        <v>37.6365</v>
      </c>
      <c r="O94" s="76" t="n">
        <v>37.1808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315</v>
      </c>
      <c r="E95" s="72" t="n">
        <v>48.6939</v>
      </c>
      <c r="F95" s="72" t="n">
        <v>51.7339</v>
      </c>
      <c r="G95" s="72" t="n">
        <v>52.8171</v>
      </c>
      <c r="H95" s="72"/>
      <c r="I95" s="72"/>
      <c r="J95" s="51" t="n">
        <f aca="false">H95/3600</f>
        <v>0</v>
      </c>
      <c r="L95" s="71" t="n">
        <v>712.2365</v>
      </c>
      <c r="M95" s="72" t="n">
        <v>48.7044</v>
      </c>
      <c r="N95" s="72" t="n">
        <v>51.6649</v>
      </c>
      <c r="O95" s="72" t="n">
        <v>52.7152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4989</v>
      </c>
      <c r="E96" s="74" t="n">
        <v>44.8337</v>
      </c>
      <c r="F96" s="74" t="n">
        <v>48.3081</v>
      </c>
      <c r="G96" s="74" t="n">
        <v>49.5195</v>
      </c>
      <c r="H96" s="74"/>
      <c r="I96" s="74"/>
      <c r="J96" s="56" t="n">
        <f aca="false">H96/3600</f>
        <v>0</v>
      </c>
      <c r="L96" s="73" t="n">
        <v>423.7158</v>
      </c>
      <c r="M96" s="74" t="n">
        <v>44.8492</v>
      </c>
      <c r="N96" s="74" t="n">
        <v>48.3178</v>
      </c>
      <c r="O96" s="74" t="n">
        <v>49.5018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661</v>
      </c>
      <c r="E97" s="74" t="n">
        <v>41.0317</v>
      </c>
      <c r="F97" s="74" t="n">
        <v>45.6254</v>
      </c>
      <c r="G97" s="74" t="n">
        <v>46.9898</v>
      </c>
      <c r="H97" s="74"/>
      <c r="I97" s="74"/>
      <c r="J97" s="56" t="n">
        <f aca="false">H97/3600</f>
        <v>0</v>
      </c>
      <c r="L97" s="73" t="n">
        <v>254.9075</v>
      </c>
      <c r="M97" s="74" t="n">
        <v>41.0381</v>
      </c>
      <c r="N97" s="74" t="n">
        <v>45.4549</v>
      </c>
      <c r="O97" s="74" t="n">
        <v>46.9512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8544</v>
      </c>
      <c r="E98" s="76" t="n">
        <v>37.1826</v>
      </c>
      <c r="F98" s="76" t="n">
        <v>43.2556</v>
      </c>
      <c r="G98" s="76" t="n">
        <v>44.8581</v>
      </c>
      <c r="H98" s="76"/>
      <c r="I98" s="76"/>
      <c r="J98" s="62" t="n">
        <f aca="false">H98/3600</f>
        <v>0</v>
      </c>
      <c r="L98" s="75" t="n">
        <v>159.3539</v>
      </c>
      <c r="M98" s="76" t="n">
        <v>37.1589</v>
      </c>
      <c r="N98" s="76" t="n">
        <v>43.0631</v>
      </c>
      <c r="O98" s="76" t="n">
        <v>44.7018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6.8456</v>
      </c>
      <c r="E19" s="72" t="n">
        <v>41.5512</v>
      </c>
      <c r="F19" s="72" t="n">
        <v>43.2677</v>
      </c>
      <c r="G19" s="72" t="n">
        <v>44.7504</v>
      </c>
      <c r="H19" s="72"/>
      <c r="I19" s="72"/>
      <c r="J19" s="51" t="n">
        <f aca="false">H19/3600</f>
        <v>0</v>
      </c>
      <c r="L19" s="71" t="n">
        <v>5479.3216</v>
      </c>
      <c r="M19" s="72" t="n">
        <v>41.5525</v>
      </c>
      <c r="N19" s="72" t="n">
        <v>43.265</v>
      </c>
      <c r="O19" s="72" t="n">
        <v>44.7422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6.9736</v>
      </c>
      <c r="E20" s="74" t="n">
        <v>39.5339</v>
      </c>
      <c r="F20" s="74" t="n">
        <v>41.5985</v>
      </c>
      <c r="G20" s="74" t="n">
        <v>42.7873</v>
      </c>
      <c r="H20" s="74"/>
      <c r="I20" s="74"/>
      <c r="J20" s="56" t="n">
        <f aca="false">H20/3600</f>
        <v>0</v>
      </c>
      <c r="L20" s="73" t="n">
        <v>2499.8504</v>
      </c>
      <c r="M20" s="74" t="n">
        <v>39.5342</v>
      </c>
      <c r="N20" s="74" t="n">
        <v>41.5964</v>
      </c>
      <c r="O20" s="74" t="n">
        <v>42.7794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9.1504</v>
      </c>
      <c r="E21" s="74" t="n">
        <v>36.9889</v>
      </c>
      <c r="F21" s="74" t="n">
        <v>40.2583</v>
      </c>
      <c r="G21" s="74" t="n">
        <v>41.4504</v>
      </c>
      <c r="H21" s="74"/>
      <c r="I21" s="74"/>
      <c r="J21" s="56" t="n">
        <f aca="false">H21/3600</f>
        <v>0</v>
      </c>
      <c r="L21" s="73" t="n">
        <v>1218.928</v>
      </c>
      <c r="M21" s="74" t="n">
        <v>36.9978</v>
      </c>
      <c r="N21" s="74" t="n">
        <v>40.2521</v>
      </c>
      <c r="O21" s="74" t="n">
        <v>41.4487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2784</v>
      </c>
      <c r="E22" s="76" t="n">
        <v>34.3927</v>
      </c>
      <c r="F22" s="76" t="n">
        <v>39.417</v>
      </c>
      <c r="G22" s="76" t="n">
        <v>40.7454</v>
      </c>
      <c r="H22" s="76"/>
      <c r="I22" s="76"/>
      <c r="J22" s="62" t="n">
        <f aca="false">H22/3600</f>
        <v>0</v>
      </c>
      <c r="L22" s="75" t="n">
        <v>602.0536</v>
      </c>
      <c r="M22" s="76" t="n">
        <v>34.3896</v>
      </c>
      <c r="N22" s="76" t="n">
        <v>39.3995</v>
      </c>
      <c r="O22" s="76" t="n">
        <v>40.7425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3.04</v>
      </c>
      <c r="E23" s="72" t="n">
        <v>39.7943</v>
      </c>
      <c r="F23" s="72" t="n">
        <v>41.8702</v>
      </c>
      <c r="G23" s="72" t="n">
        <v>42.984</v>
      </c>
      <c r="H23" s="72"/>
      <c r="I23" s="72"/>
      <c r="J23" s="51" t="n">
        <f aca="false">H23/3600</f>
        <v>0</v>
      </c>
      <c r="L23" s="71" t="n">
        <v>8364.3736</v>
      </c>
      <c r="M23" s="72" t="n">
        <v>39.7943</v>
      </c>
      <c r="N23" s="72" t="n">
        <v>41.8639</v>
      </c>
      <c r="O23" s="72" t="n">
        <v>42.9719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5.5864</v>
      </c>
      <c r="E24" s="74" t="n">
        <v>36.9345</v>
      </c>
      <c r="F24" s="74" t="n">
        <v>39.7654</v>
      </c>
      <c r="G24" s="74" t="n">
        <v>40.7698</v>
      </c>
      <c r="H24" s="74"/>
      <c r="I24" s="74"/>
      <c r="J24" s="56" t="n">
        <f aca="false">H24/3600</f>
        <v>0</v>
      </c>
      <c r="L24" s="73" t="n">
        <v>3269.436</v>
      </c>
      <c r="M24" s="74" t="n">
        <v>36.9333</v>
      </c>
      <c r="N24" s="74" t="n">
        <v>39.7566</v>
      </c>
      <c r="O24" s="74" t="n">
        <v>40.7476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8.164</v>
      </c>
      <c r="E25" s="74" t="n">
        <v>34.1631</v>
      </c>
      <c r="F25" s="74" t="n">
        <v>38.1035</v>
      </c>
      <c r="G25" s="74" t="n">
        <v>39.3547</v>
      </c>
      <c r="H25" s="74"/>
      <c r="I25" s="74"/>
      <c r="J25" s="56" t="n">
        <f aca="false">H25/3600</f>
        <v>0</v>
      </c>
      <c r="L25" s="73" t="n">
        <v>1384.312</v>
      </c>
      <c r="M25" s="74" t="n">
        <v>34.161</v>
      </c>
      <c r="N25" s="74" t="n">
        <v>38.1193</v>
      </c>
      <c r="O25" s="74" t="n">
        <v>39.3605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2.4104</v>
      </c>
      <c r="E26" s="76" t="n">
        <v>31.5884</v>
      </c>
      <c r="F26" s="76" t="n">
        <v>36.9826</v>
      </c>
      <c r="G26" s="76" t="n">
        <v>38.5589</v>
      </c>
      <c r="H26" s="76"/>
      <c r="I26" s="76"/>
      <c r="J26" s="62" t="n">
        <f aca="false">H26/3600</f>
        <v>0</v>
      </c>
      <c r="L26" s="75" t="n">
        <v>602.9848</v>
      </c>
      <c r="M26" s="76" t="n">
        <v>31.57</v>
      </c>
      <c r="N26" s="76" t="n">
        <v>37.0007</v>
      </c>
      <c r="O26" s="76" t="n">
        <v>38.5786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1.9832</v>
      </c>
      <c r="E27" s="72" t="n">
        <v>38.5605</v>
      </c>
      <c r="F27" s="72" t="n">
        <v>40.0702</v>
      </c>
      <c r="G27" s="72" t="n">
        <v>43.2829</v>
      </c>
      <c r="H27" s="72"/>
      <c r="I27" s="72"/>
      <c r="J27" s="51" t="n">
        <f aca="false">H27/3600</f>
        <v>0</v>
      </c>
      <c r="L27" s="71" t="n">
        <v>22346.1632</v>
      </c>
      <c r="M27" s="72" t="n">
        <v>38.5611</v>
      </c>
      <c r="N27" s="72" t="n">
        <v>40.0788</v>
      </c>
      <c r="O27" s="72" t="n">
        <v>43.2776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2.7408</v>
      </c>
      <c r="E28" s="74" t="n">
        <v>36.6158</v>
      </c>
      <c r="F28" s="74" t="n">
        <v>38.8711</v>
      </c>
      <c r="G28" s="74" t="n">
        <v>41.3874</v>
      </c>
      <c r="H28" s="74"/>
      <c r="I28" s="74"/>
      <c r="J28" s="56" t="n">
        <f aca="false">H28/3600</f>
        <v>0</v>
      </c>
      <c r="L28" s="73" t="n">
        <v>6058.5656</v>
      </c>
      <c r="M28" s="74" t="n">
        <v>36.622</v>
      </c>
      <c r="N28" s="74" t="n">
        <v>38.8628</v>
      </c>
      <c r="O28" s="74" t="n">
        <v>41.383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1.932</v>
      </c>
      <c r="E29" s="74" t="n">
        <v>34.4822</v>
      </c>
      <c r="F29" s="74" t="n">
        <v>37.9094</v>
      </c>
      <c r="G29" s="74" t="n">
        <v>39.7276</v>
      </c>
      <c r="H29" s="74"/>
      <c r="I29" s="74"/>
      <c r="J29" s="56" t="n">
        <f aca="false">H29/3600</f>
        <v>0</v>
      </c>
      <c r="L29" s="73" t="n">
        <v>2723.1408</v>
      </c>
      <c r="M29" s="74" t="n">
        <v>34.5025</v>
      </c>
      <c r="N29" s="74" t="n">
        <v>37.9028</v>
      </c>
      <c r="O29" s="74" t="n">
        <v>39.7292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112</v>
      </c>
      <c r="E30" s="76" t="n">
        <v>32.2099</v>
      </c>
      <c r="F30" s="76" t="n">
        <v>37.1235</v>
      </c>
      <c r="G30" s="76" t="n">
        <v>38.488</v>
      </c>
      <c r="H30" s="76"/>
      <c r="I30" s="76"/>
      <c r="J30" s="62" t="n">
        <f aca="false">H30/3600</f>
        <v>0</v>
      </c>
      <c r="L30" s="75" t="n">
        <v>1343.1792</v>
      </c>
      <c r="M30" s="76" t="n">
        <v>32.2182</v>
      </c>
      <c r="N30" s="76" t="n">
        <v>37.1185</v>
      </c>
      <c r="O30" s="76" t="n">
        <v>38.4706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404.6888</v>
      </c>
      <c r="E31" s="72" t="n">
        <v>39.3297</v>
      </c>
      <c r="F31" s="72" t="n">
        <v>43.5895</v>
      </c>
      <c r="G31" s="72" t="n">
        <v>44.7777</v>
      </c>
      <c r="H31" s="72"/>
      <c r="I31" s="72"/>
      <c r="J31" s="51" t="n">
        <f aca="false">H31/3600</f>
        <v>0</v>
      </c>
      <c r="L31" s="71" t="n">
        <v>21470.4816</v>
      </c>
      <c r="M31" s="72" t="n">
        <v>39.332</v>
      </c>
      <c r="N31" s="72" t="n">
        <v>43.5855</v>
      </c>
      <c r="O31" s="72" t="n">
        <v>44.7731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62.556</v>
      </c>
      <c r="E32" s="74" t="n">
        <v>37.3818</v>
      </c>
      <c r="F32" s="74" t="n">
        <v>42.1429</v>
      </c>
      <c r="G32" s="74" t="n">
        <v>42.5889</v>
      </c>
      <c r="H32" s="74"/>
      <c r="I32" s="74"/>
      <c r="J32" s="56" t="n">
        <f aca="false">H32/3600</f>
        <v>0</v>
      </c>
      <c r="L32" s="73" t="n">
        <v>7222.6768</v>
      </c>
      <c r="M32" s="74" t="n">
        <v>37.3883</v>
      </c>
      <c r="N32" s="74" t="n">
        <v>42.1217</v>
      </c>
      <c r="O32" s="74" t="n">
        <v>42.5747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5.8344</v>
      </c>
      <c r="E33" s="74" t="n">
        <v>35.3582</v>
      </c>
      <c r="F33" s="74" t="n">
        <v>40.7228</v>
      </c>
      <c r="G33" s="74" t="n">
        <v>40.6303</v>
      </c>
      <c r="H33" s="74"/>
      <c r="I33" s="74"/>
      <c r="J33" s="56" t="n">
        <f aca="false">H33/3600</f>
        <v>0</v>
      </c>
      <c r="L33" s="73" t="n">
        <v>3347.736</v>
      </c>
      <c r="M33" s="74" t="n">
        <v>35.3753</v>
      </c>
      <c r="N33" s="74" t="n">
        <v>40.6989</v>
      </c>
      <c r="O33" s="74" t="n">
        <v>40.6235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1.5536</v>
      </c>
      <c r="E34" s="76" t="n">
        <v>33.1995</v>
      </c>
      <c r="F34" s="76" t="n">
        <v>39.7478</v>
      </c>
      <c r="G34" s="76" t="n">
        <v>39.2748</v>
      </c>
      <c r="H34" s="76"/>
      <c r="I34" s="76"/>
      <c r="J34" s="62" t="n">
        <f aca="false">H34/3600</f>
        <v>0</v>
      </c>
      <c r="L34" s="75" t="n">
        <v>1700.8792</v>
      </c>
      <c r="M34" s="76" t="n">
        <v>33.2037</v>
      </c>
      <c r="N34" s="76" t="n">
        <v>39.7236</v>
      </c>
      <c r="O34" s="76" t="n">
        <v>39.2392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6.0696</v>
      </c>
      <c r="E35" s="72" t="n">
        <v>38.2322</v>
      </c>
      <c r="F35" s="72" t="n">
        <v>41.809</v>
      </c>
      <c r="G35" s="72" t="n">
        <v>43.968</v>
      </c>
      <c r="H35" s="72"/>
      <c r="I35" s="72"/>
      <c r="J35" s="51" t="n">
        <f aca="false">H35/3600</f>
        <v>0</v>
      </c>
      <c r="L35" s="71" t="n">
        <v>63524.0216</v>
      </c>
      <c r="M35" s="72" t="n">
        <v>38.2317</v>
      </c>
      <c r="N35" s="72" t="n">
        <v>41.8091</v>
      </c>
      <c r="O35" s="72" t="n">
        <v>43.9628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58.6752</v>
      </c>
      <c r="E36" s="74" t="n">
        <v>35.1031</v>
      </c>
      <c r="F36" s="74" t="n">
        <v>40.3982</v>
      </c>
      <c r="G36" s="74" t="n">
        <v>42.7761</v>
      </c>
      <c r="H36" s="74"/>
      <c r="I36" s="74"/>
      <c r="J36" s="56" t="n">
        <f aca="false">H36/3600</f>
        <v>0</v>
      </c>
      <c r="L36" s="73" t="n">
        <v>9582.0632</v>
      </c>
      <c r="M36" s="74" t="n">
        <v>35.1043</v>
      </c>
      <c r="N36" s="74" t="n">
        <v>40.3918</v>
      </c>
      <c r="O36" s="74" t="n">
        <v>42.7634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8.8848</v>
      </c>
      <c r="E37" s="74" t="n">
        <v>33.3829</v>
      </c>
      <c r="F37" s="74" t="n">
        <v>39.1148</v>
      </c>
      <c r="G37" s="74" t="n">
        <v>41.6957</v>
      </c>
      <c r="H37" s="74"/>
      <c r="I37" s="74"/>
      <c r="J37" s="56" t="n">
        <f aca="false">H37/3600</f>
        <v>0</v>
      </c>
      <c r="L37" s="73" t="n">
        <v>2361.6072</v>
      </c>
      <c r="M37" s="74" t="n">
        <v>33.3786</v>
      </c>
      <c r="N37" s="74" t="n">
        <v>39.1181</v>
      </c>
      <c r="O37" s="74" t="n">
        <v>41.6653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6.8184</v>
      </c>
      <c r="E38" s="76" t="n">
        <v>31.2402</v>
      </c>
      <c r="F38" s="76" t="n">
        <v>38.1856</v>
      </c>
      <c r="G38" s="76" t="n">
        <v>40.915</v>
      </c>
      <c r="H38" s="76"/>
      <c r="I38" s="76"/>
      <c r="J38" s="62" t="n">
        <f aca="false">H38/3600</f>
        <v>0</v>
      </c>
      <c r="L38" s="75" t="n">
        <v>869.2608</v>
      </c>
      <c r="M38" s="76" t="n">
        <v>31.2002</v>
      </c>
      <c r="N38" s="76" t="n">
        <v>38.2144</v>
      </c>
      <c r="O38" s="76" t="n">
        <v>40.8987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1.152</v>
      </c>
      <c r="E39" s="72" t="n">
        <v>40.1129</v>
      </c>
      <c r="F39" s="72" t="n">
        <v>42.6758</v>
      </c>
      <c r="G39" s="72" t="n">
        <v>43.1888</v>
      </c>
      <c r="H39" s="72"/>
      <c r="I39" s="72"/>
      <c r="J39" s="51" t="n">
        <f aca="false">H39/3600</f>
        <v>0</v>
      </c>
      <c r="L39" s="71" t="n">
        <v>3924.8496</v>
      </c>
      <c r="M39" s="72" t="n">
        <v>40.1281</v>
      </c>
      <c r="N39" s="72" t="n">
        <v>42.6814</v>
      </c>
      <c r="O39" s="72" t="n">
        <v>43.208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2.352</v>
      </c>
      <c r="E40" s="74" t="n">
        <v>36.9141</v>
      </c>
      <c r="F40" s="74" t="n">
        <v>40.0913</v>
      </c>
      <c r="G40" s="74" t="n">
        <v>40.3208</v>
      </c>
      <c r="H40" s="74"/>
      <c r="I40" s="74"/>
      <c r="J40" s="56" t="n">
        <f aca="false">H40/3600</f>
        <v>0</v>
      </c>
      <c r="L40" s="73" t="n">
        <v>1820.1616</v>
      </c>
      <c r="M40" s="74" t="n">
        <v>36.9397</v>
      </c>
      <c r="N40" s="74" t="n">
        <v>40.0926</v>
      </c>
      <c r="O40" s="74" t="n">
        <v>40.3307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6776</v>
      </c>
      <c r="E41" s="74" t="n">
        <v>34.0148</v>
      </c>
      <c r="F41" s="74" t="n">
        <v>38.0323</v>
      </c>
      <c r="G41" s="74" t="n">
        <v>38.1763</v>
      </c>
      <c r="H41" s="74"/>
      <c r="I41" s="74"/>
      <c r="J41" s="56" t="n">
        <f aca="false">H41/3600</f>
        <v>0</v>
      </c>
      <c r="L41" s="73" t="n">
        <v>873.3536</v>
      </c>
      <c r="M41" s="74" t="n">
        <v>34.0505</v>
      </c>
      <c r="N41" s="74" t="n">
        <v>38.0322</v>
      </c>
      <c r="O41" s="74" t="n">
        <v>38.1239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0328</v>
      </c>
      <c r="E42" s="76" t="n">
        <v>31.5367</v>
      </c>
      <c r="F42" s="76" t="n">
        <v>36.5389</v>
      </c>
      <c r="G42" s="76" t="n">
        <v>36.5556</v>
      </c>
      <c r="H42" s="76"/>
      <c r="I42" s="76"/>
      <c r="J42" s="62" t="n">
        <f aca="false">H42/3600</f>
        <v>0</v>
      </c>
      <c r="L42" s="75" t="n">
        <v>447.0064</v>
      </c>
      <c r="M42" s="76" t="n">
        <v>31.5402</v>
      </c>
      <c r="N42" s="76" t="n">
        <v>36.4835</v>
      </c>
      <c r="O42" s="76" t="n">
        <v>36.5163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868</v>
      </c>
      <c r="E43" s="72" t="n">
        <v>39.9636</v>
      </c>
      <c r="F43" s="72" t="n">
        <v>42.9887</v>
      </c>
      <c r="G43" s="72" t="n">
        <v>44.3585</v>
      </c>
      <c r="H43" s="72"/>
      <c r="I43" s="72"/>
      <c r="J43" s="51" t="n">
        <f aca="false">H43/3600</f>
        <v>0</v>
      </c>
      <c r="L43" s="71" t="n">
        <v>4576.096</v>
      </c>
      <c r="M43" s="72" t="n">
        <v>39.9666</v>
      </c>
      <c r="N43" s="72" t="n">
        <v>42.9818</v>
      </c>
      <c r="O43" s="72" t="n">
        <v>44.3448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6864</v>
      </c>
      <c r="E44" s="74" t="n">
        <v>37.0954</v>
      </c>
      <c r="F44" s="74" t="n">
        <v>40.8993</v>
      </c>
      <c r="G44" s="74" t="n">
        <v>41.9755</v>
      </c>
      <c r="H44" s="74"/>
      <c r="I44" s="74"/>
      <c r="J44" s="56" t="n">
        <f aca="false">H44/3600</f>
        <v>0</v>
      </c>
      <c r="L44" s="73" t="n">
        <v>1985.428</v>
      </c>
      <c r="M44" s="74" t="n">
        <v>37.1012</v>
      </c>
      <c r="N44" s="74" t="n">
        <v>40.9002</v>
      </c>
      <c r="O44" s="74" t="n">
        <v>41.9609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7.048</v>
      </c>
      <c r="E45" s="74" t="n">
        <v>34.1565</v>
      </c>
      <c r="F45" s="74" t="n">
        <v>39.0951</v>
      </c>
      <c r="G45" s="74" t="n">
        <v>40.0206</v>
      </c>
      <c r="H45" s="74"/>
      <c r="I45" s="74"/>
      <c r="J45" s="56" t="n">
        <f aca="false">H45/3600</f>
        <v>0</v>
      </c>
      <c r="L45" s="73" t="n">
        <v>951.2664</v>
      </c>
      <c r="M45" s="74" t="n">
        <v>34.1556</v>
      </c>
      <c r="N45" s="74" t="n">
        <v>39.1072</v>
      </c>
      <c r="O45" s="74" t="n">
        <v>40.017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6312</v>
      </c>
      <c r="E46" s="76" t="n">
        <v>31.278</v>
      </c>
      <c r="F46" s="76" t="n">
        <v>37.7733</v>
      </c>
      <c r="G46" s="76" t="n">
        <v>38.5447</v>
      </c>
      <c r="H46" s="76"/>
      <c r="I46" s="76"/>
      <c r="J46" s="62" t="n">
        <f aca="false">H46/3600</f>
        <v>0</v>
      </c>
      <c r="L46" s="75" t="n">
        <v>481.7008</v>
      </c>
      <c r="M46" s="76" t="n">
        <v>31.2723</v>
      </c>
      <c r="N46" s="76" t="n">
        <v>37.7797</v>
      </c>
      <c r="O46" s="76" t="n">
        <v>38.5341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7.4656</v>
      </c>
      <c r="E47" s="72" t="n">
        <v>38.1494</v>
      </c>
      <c r="F47" s="72" t="n">
        <v>40.85</v>
      </c>
      <c r="G47" s="72" t="n">
        <v>41.779</v>
      </c>
      <c r="H47" s="72"/>
      <c r="I47" s="72"/>
      <c r="J47" s="51" t="n">
        <f aca="false">H47/3600</f>
        <v>0</v>
      </c>
      <c r="L47" s="71" t="n">
        <v>9163.588</v>
      </c>
      <c r="M47" s="72" t="n">
        <v>38.1408</v>
      </c>
      <c r="N47" s="72" t="n">
        <v>40.8265</v>
      </c>
      <c r="O47" s="72" t="n">
        <v>41.7515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57.6864</v>
      </c>
      <c r="E48" s="74" t="n">
        <v>34.2936</v>
      </c>
      <c r="F48" s="74" t="n">
        <v>38.209</v>
      </c>
      <c r="G48" s="74" t="n">
        <v>39.0257</v>
      </c>
      <c r="H48" s="74"/>
      <c r="I48" s="74"/>
      <c r="J48" s="56" t="n">
        <f aca="false">H48/3600</f>
        <v>0</v>
      </c>
      <c r="L48" s="73" t="n">
        <v>3651.084</v>
      </c>
      <c r="M48" s="74" t="n">
        <v>34.2797</v>
      </c>
      <c r="N48" s="74" t="n">
        <v>38.1689</v>
      </c>
      <c r="O48" s="74" t="n">
        <v>39.0027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2368</v>
      </c>
      <c r="E49" s="74" t="n">
        <v>30.9306</v>
      </c>
      <c r="F49" s="74" t="n">
        <v>36.2764</v>
      </c>
      <c r="G49" s="74" t="n">
        <v>37.0368</v>
      </c>
      <c r="H49" s="74"/>
      <c r="I49" s="74"/>
      <c r="J49" s="56" t="n">
        <f aca="false">H49/3600</f>
        <v>0</v>
      </c>
      <c r="L49" s="73" t="n">
        <v>1551.0632</v>
      </c>
      <c r="M49" s="74" t="n">
        <v>30.9018</v>
      </c>
      <c r="N49" s="74" t="n">
        <v>36.2491</v>
      </c>
      <c r="O49" s="74" t="n">
        <v>37.0063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3.6704</v>
      </c>
      <c r="E50" s="76" t="n">
        <v>27.7551</v>
      </c>
      <c r="F50" s="76" t="n">
        <v>34.8696</v>
      </c>
      <c r="G50" s="76" t="n">
        <v>35.5734</v>
      </c>
      <c r="H50" s="76"/>
      <c r="I50" s="76"/>
      <c r="J50" s="62" t="n">
        <f aca="false">H50/3600</f>
        <v>0</v>
      </c>
      <c r="L50" s="75" t="n">
        <v>660.0704</v>
      </c>
      <c r="M50" s="76" t="n">
        <v>27.7155</v>
      </c>
      <c r="N50" s="76" t="n">
        <v>34.8421</v>
      </c>
      <c r="O50" s="76" t="n">
        <v>35.5746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3.9688</v>
      </c>
      <c r="E51" s="72" t="n">
        <v>39.8105</v>
      </c>
      <c r="F51" s="72" t="n">
        <v>41.2884</v>
      </c>
      <c r="G51" s="72" t="n">
        <v>42.692</v>
      </c>
      <c r="H51" s="72"/>
      <c r="I51" s="72"/>
      <c r="J51" s="51" t="n">
        <f aca="false">H51/3600</f>
        <v>0</v>
      </c>
      <c r="L51" s="71" t="n">
        <v>6030.848</v>
      </c>
      <c r="M51" s="72" t="n">
        <v>39.8106</v>
      </c>
      <c r="N51" s="72" t="n">
        <v>41.287</v>
      </c>
      <c r="O51" s="72" t="n">
        <v>42.6867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0.8024</v>
      </c>
      <c r="E52" s="74" t="n">
        <v>36.0405</v>
      </c>
      <c r="F52" s="74" t="n">
        <v>38.6668</v>
      </c>
      <c r="G52" s="74" t="n">
        <v>40.3283</v>
      </c>
      <c r="H52" s="74"/>
      <c r="I52" s="74"/>
      <c r="J52" s="56" t="n">
        <f aca="false">H52/3600</f>
        <v>0</v>
      </c>
      <c r="L52" s="73" t="n">
        <v>2361.748</v>
      </c>
      <c r="M52" s="74" t="n">
        <v>36.0436</v>
      </c>
      <c r="N52" s="74" t="n">
        <v>38.6672</v>
      </c>
      <c r="O52" s="74" t="n">
        <v>40.3163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9.8872</v>
      </c>
      <c r="E53" s="74" t="n">
        <v>32.8796</v>
      </c>
      <c r="F53" s="74" t="n">
        <v>36.7938</v>
      </c>
      <c r="G53" s="74" t="n">
        <v>38.535</v>
      </c>
      <c r="H53" s="74"/>
      <c r="I53" s="74"/>
      <c r="J53" s="56" t="n">
        <f aca="false">H53/3600</f>
        <v>0</v>
      </c>
      <c r="L53" s="73" t="n">
        <v>1030.2128</v>
      </c>
      <c r="M53" s="74" t="n">
        <v>32.8911</v>
      </c>
      <c r="N53" s="74" t="n">
        <v>36.7879</v>
      </c>
      <c r="O53" s="74" t="n">
        <v>38.5242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3.0784</v>
      </c>
      <c r="E54" s="76" t="n">
        <v>30.0663</v>
      </c>
      <c r="F54" s="76" t="n">
        <v>35.4899</v>
      </c>
      <c r="G54" s="76" t="n">
        <v>37.1514</v>
      </c>
      <c r="H54" s="76"/>
      <c r="I54" s="76"/>
      <c r="J54" s="62" t="n">
        <f aca="false">H54/3600</f>
        <v>0</v>
      </c>
      <c r="L54" s="75" t="n">
        <v>470.3672</v>
      </c>
      <c r="M54" s="76" t="n">
        <v>30.0601</v>
      </c>
      <c r="N54" s="76" t="n">
        <v>35.4615</v>
      </c>
      <c r="O54" s="76" t="n">
        <v>37.1568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912</v>
      </c>
      <c r="E55" s="72" t="n">
        <v>40.7531</v>
      </c>
      <c r="F55" s="72" t="n">
        <v>43.4105</v>
      </c>
      <c r="G55" s="72" t="n">
        <v>42.8398</v>
      </c>
      <c r="H55" s="72"/>
      <c r="I55" s="72"/>
      <c r="J55" s="51" t="n">
        <f aca="false">H55/3600</f>
        <v>0</v>
      </c>
      <c r="L55" s="71" t="n">
        <v>1766.06</v>
      </c>
      <c r="M55" s="72" t="n">
        <v>40.7556</v>
      </c>
      <c r="N55" s="72" t="n">
        <v>43.4142</v>
      </c>
      <c r="O55" s="72" t="n">
        <v>42.8352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8616</v>
      </c>
      <c r="E56" s="74" t="n">
        <v>36.8832</v>
      </c>
      <c r="F56" s="74" t="n">
        <v>40.6092</v>
      </c>
      <c r="G56" s="74" t="n">
        <v>39.6048</v>
      </c>
      <c r="H56" s="74"/>
      <c r="I56" s="74"/>
      <c r="J56" s="56" t="n">
        <f aca="false">H56/3600</f>
        <v>0</v>
      </c>
      <c r="L56" s="73" t="n">
        <v>877.3344</v>
      </c>
      <c r="M56" s="74" t="n">
        <v>36.8837</v>
      </c>
      <c r="N56" s="74" t="n">
        <v>40.6294</v>
      </c>
      <c r="O56" s="74" t="n">
        <v>39.6003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6.9944</v>
      </c>
      <c r="E57" s="74" t="n">
        <v>33.3825</v>
      </c>
      <c r="F57" s="74" t="n">
        <v>38.5903</v>
      </c>
      <c r="G57" s="74" t="n">
        <v>37.2779</v>
      </c>
      <c r="H57" s="74"/>
      <c r="I57" s="74"/>
      <c r="J57" s="56" t="n">
        <f aca="false">H57/3600</f>
        <v>0</v>
      </c>
      <c r="L57" s="73" t="n">
        <v>431.3816</v>
      </c>
      <c r="M57" s="74" t="n">
        <v>33.3868</v>
      </c>
      <c r="N57" s="74" t="n">
        <v>38.5358</v>
      </c>
      <c r="O57" s="74" t="n">
        <v>37.2529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8944</v>
      </c>
      <c r="E58" s="76" t="n">
        <v>30.441</v>
      </c>
      <c r="F58" s="76" t="n">
        <v>37.1237</v>
      </c>
      <c r="G58" s="76" t="n">
        <v>35.5983</v>
      </c>
      <c r="H58" s="76"/>
      <c r="I58" s="76"/>
      <c r="J58" s="62" t="n">
        <f aca="false">H58/3600</f>
        <v>0</v>
      </c>
      <c r="L58" s="75" t="n">
        <v>220.0208</v>
      </c>
      <c r="M58" s="76" t="n">
        <v>30.4369</v>
      </c>
      <c r="N58" s="76" t="n">
        <v>37.1286</v>
      </c>
      <c r="O58" s="76" t="n">
        <v>35.5897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2.8256</v>
      </c>
      <c r="E59" s="72" t="n">
        <v>38.1674</v>
      </c>
      <c r="F59" s="72" t="n">
        <v>42.4646</v>
      </c>
      <c r="G59" s="72" t="n">
        <v>43.4554</v>
      </c>
      <c r="H59" s="72"/>
      <c r="I59" s="72"/>
      <c r="J59" s="51" t="n">
        <f aca="false">H59/3600</f>
        <v>0</v>
      </c>
      <c r="L59" s="71" t="n">
        <v>2719.8064</v>
      </c>
      <c r="M59" s="72" t="n">
        <v>38.1698</v>
      </c>
      <c r="N59" s="72" t="n">
        <v>42.44</v>
      </c>
      <c r="O59" s="72" t="n">
        <v>43.4332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1016</v>
      </c>
      <c r="E60" s="74" t="n">
        <v>34.1442</v>
      </c>
      <c r="F60" s="74" t="n">
        <v>40.5778</v>
      </c>
      <c r="G60" s="74" t="n">
        <v>41.4602</v>
      </c>
      <c r="H60" s="74"/>
      <c r="I60" s="74"/>
      <c r="J60" s="56" t="n">
        <f aca="false">H60/3600</f>
        <v>0</v>
      </c>
      <c r="L60" s="73" t="n">
        <v>900.9112</v>
      </c>
      <c r="M60" s="74" t="n">
        <v>34.1367</v>
      </c>
      <c r="N60" s="74" t="n">
        <v>40.5492</v>
      </c>
      <c r="O60" s="74" t="n">
        <v>41.4561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1.4408</v>
      </c>
      <c r="E61" s="74" t="n">
        <v>31.1017</v>
      </c>
      <c r="F61" s="74" t="n">
        <v>39.2407</v>
      </c>
      <c r="G61" s="74" t="n">
        <v>40.0199</v>
      </c>
      <c r="H61" s="74"/>
      <c r="I61" s="74"/>
      <c r="J61" s="56" t="n">
        <f aca="false">H61/3600</f>
        <v>0</v>
      </c>
      <c r="L61" s="73" t="n">
        <v>335.5984</v>
      </c>
      <c r="M61" s="74" t="n">
        <v>31.0918</v>
      </c>
      <c r="N61" s="74" t="n">
        <v>39.248</v>
      </c>
      <c r="O61" s="74" t="n">
        <v>39.9992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4664</v>
      </c>
      <c r="E62" s="76" t="n">
        <v>28.1995</v>
      </c>
      <c r="F62" s="76" t="n">
        <v>38.1374</v>
      </c>
      <c r="G62" s="76" t="n">
        <v>38.9504</v>
      </c>
      <c r="H62" s="76"/>
      <c r="I62" s="76"/>
      <c r="J62" s="62" t="n">
        <f aca="false">H62/3600</f>
        <v>0</v>
      </c>
      <c r="L62" s="75" t="n">
        <v>133.2576</v>
      </c>
      <c r="M62" s="76" t="n">
        <v>28.1643</v>
      </c>
      <c r="N62" s="76" t="n">
        <v>38.2155</v>
      </c>
      <c r="O62" s="76" t="n">
        <v>38.9219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19.5032</v>
      </c>
      <c r="E63" s="72" t="n">
        <v>37.8891</v>
      </c>
      <c r="F63" s="72" t="n">
        <v>40.5772</v>
      </c>
      <c r="G63" s="72" t="n">
        <v>41.2718</v>
      </c>
      <c r="H63" s="72"/>
      <c r="I63" s="72"/>
      <c r="J63" s="51" t="n">
        <f aca="false">H63/3600</f>
        <v>0</v>
      </c>
      <c r="L63" s="71" t="n">
        <v>2125.6712</v>
      </c>
      <c r="M63" s="72" t="n">
        <v>37.8899</v>
      </c>
      <c r="N63" s="72" t="n">
        <v>40.5701</v>
      </c>
      <c r="O63" s="72" t="n">
        <v>41.2608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1.3408</v>
      </c>
      <c r="E64" s="74" t="n">
        <v>34.1593</v>
      </c>
      <c r="F64" s="74" t="n">
        <v>37.9245</v>
      </c>
      <c r="G64" s="74" t="n">
        <v>38.4842</v>
      </c>
      <c r="H64" s="74"/>
      <c r="I64" s="74"/>
      <c r="J64" s="56" t="n">
        <f aca="false">H64/3600</f>
        <v>0</v>
      </c>
      <c r="L64" s="73" t="n">
        <v>856.3672</v>
      </c>
      <c r="M64" s="74" t="n">
        <v>34.1574</v>
      </c>
      <c r="N64" s="74" t="n">
        <v>37.9118</v>
      </c>
      <c r="O64" s="74" t="n">
        <v>38.4577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8.5744</v>
      </c>
      <c r="E65" s="74" t="n">
        <v>30.7823</v>
      </c>
      <c r="F65" s="74" t="n">
        <v>35.8999</v>
      </c>
      <c r="G65" s="74" t="n">
        <v>36.474</v>
      </c>
      <c r="H65" s="74"/>
      <c r="I65" s="74"/>
      <c r="J65" s="56" t="n">
        <f aca="false">H65/3600</f>
        <v>0</v>
      </c>
      <c r="L65" s="73" t="n">
        <v>362.22</v>
      </c>
      <c r="M65" s="74" t="n">
        <v>30.7787</v>
      </c>
      <c r="N65" s="74" t="n">
        <v>35.8973</v>
      </c>
      <c r="O65" s="74" t="n">
        <v>36.4517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996</v>
      </c>
      <c r="E66" s="76" t="n">
        <v>27.7792</v>
      </c>
      <c r="F66" s="76" t="n">
        <v>34.4088</v>
      </c>
      <c r="G66" s="76" t="n">
        <v>34.9416</v>
      </c>
      <c r="H66" s="76"/>
      <c r="I66" s="76"/>
      <c r="J66" s="62" t="n">
        <f aca="false">H66/3600</f>
        <v>0</v>
      </c>
      <c r="L66" s="75" t="n">
        <v>155.0096</v>
      </c>
      <c r="M66" s="76" t="n">
        <v>27.7685</v>
      </c>
      <c r="N66" s="76" t="n">
        <v>34.4229</v>
      </c>
      <c r="O66" s="76" t="n">
        <v>34.8862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3296</v>
      </c>
      <c r="E67" s="72" t="n">
        <v>39.7031</v>
      </c>
      <c r="F67" s="72" t="n">
        <v>41.1043</v>
      </c>
      <c r="G67" s="72" t="n">
        <v>42.1864</v>
      </c>
      <c r="H67" s="72"/>
      <c r="I67" s="72"/>
      <c r="J67" s="51" t="n">
        <f aca="false">H67/3600</f>
        <v>0</v>
      </c>
      <c r="L67" s="71" t="n">
        <v>1370.404</v>
      </c>
      <c r="M67" s="72" t="n">
        <v>39.7027</v>
      </c>
      <c r="N67" s="72" t="n">
        <v>41.1001</v>
      </c>
      <c r="O67" s="72" t="n">
        <v>42.196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39.8064</v>
      </c>
      <c r="E68" s="74" t="n">
        <v>35.7094</v>
      </c>
      <c r="F68" s="74" t="n">
        <v>38.2474</v>
      </c>
      <c r="G68" s="74" t="n">
        <v>39.4867</v>
      </c>
      <c r="H68" s="74"/>
      <c r="I68" s="74"/>
      <c r="J68" s="56" t="n">
        <f aca="false">H68/3600</f>
        <v>0</v>
      </c>
      <c r="L68" s="73" t="n">
        <v>644.4568</v>
      </c>
      <c r="M68" s="74" t="n">
        <v>35.7158</v>
      </c>
      <c r="N68" s="74" t="n">
        <v>38.2224</v>
      </c>
      <c r="O68" s="74" t="n">
        <v>39.4695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3352</v>
      </c>
      <c r="E69" s="74" t="n">
        <v>32.1512</v>
      </c>
      <c r="F69" s="74" t="n">
        <v>36.2515</v>
      </c>
      <c r="G69" s="74" t="n">
        <v>37.3902</v>
      </c>
      <c r="H69" s="74"/>
      <c r="I69" s="74"/>
      <c r="J69" s="56" t="n">
        <f aca="false">H69/3600</f>
        <v>0</v>
      </c>
      <c r="L69" s="73" t="n">
        <v>305.0728</v>
      </c>
      <c r="M69" s="74" t="n">
        <v>32.1391</v>
      </c>
      <c r="N69" s="74" t="n">
        <v>36.2406</v>
      </c>
      <c r="O69" s="74" t="n">
        <v>37.417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5.5024</v>
      </c>
      <c r="E70" s="76" t="n">
        <v>29.3107</v>
      </c>
      <c r="F70" s="76" t="n">
        <v>34.8156</v>
      </c>
      <c r="G70" s="76" t="n">
        <v>35.8802</v>
      </c>
      <c r="H70" s="76"/>
      <c r="I70" s="76"/>
      <c r="J70" s="62" t="n">
        <f aca="false">H70/3600</f>
        <v>0</v>
      </c>
      <c r="L70" s="75" t="n">
        <v>147.7656</v>
      </c>
      <c r="M70" s="76" t="n">
        <v>29.3006</v>
      </c>
      <c r="N70" s="76" t="n">
        <v>34.7873</v>
      </c>
      <c r="O70" s="76" t="n">
        <v>35.8859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3.4</v>
      </c>
      <c r="E71" s="72" t="n">
        <v>42.3584</v>
      </c>
      <c r="F71" s="72" t="n">
        <v>46.3301</v>
      </c>
      <c r="G71" s="72" t="n">
        <v>47.5612</v>
      </c>
      <c r="H71" s="72"/>
      <c r="I71" s="72"/>
      <c r="J71" s="51" t="n">
        <f aca="false">H71/3600</f>
        <v>0</v>
      </c>
      <c r="L71" s="71" t="n">
        <v>2451.6864</v>
      </c>
      <c r="M71" s="72" t="n">
        <v>42.3566</v>
      </c>
      <c r="N71" s="72" t="n">
        <v>46.2987</v>
      </c>
      <c r="O71" s="72" t="n">
        <v>47.523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1.5</v>
      </c>
      <c r="E72" s="74" t="n">
        <v>40.1021</v>
      </c>
      <c r="F72" s="74" t="n">
        <v>44.2627</v>
      </c>
      <c r="G72" s="74" t="n">
        <v>45.4768</v>
      </c>
      <c r="H72" s="74"/>
      <c r="I72" s="74"/>
      <c r="J72" s="56" t="n">
        <f aca="false">H72/3600</f>
        <v>0</v>
      </c>
      <c r="L72" s="73" t="n">
        <v>921.5552</v>
      </c>
      <c r="M72" s="74" t="n">
        <v>40.103</v>
      </c>
      <c r="N72" s="74" t="n">
        <v>44.278</v>
      </c>
      <c r="O72" s="74" t="n">
        <v>45.4818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6.4384</v>
      </c>
      <c r="E73" s="74" t="n">
        <v>37.5058</v>
      </c>
      <c r="F73" s="74" t="n">
        <v>42.3803</v>
      </c>
      <c r="G73" s="74" t="n">
        <v>43.5698</v>
      </c>
      <c r="H73" s="74"/>
      <c r="I73" s="74"/>
      <c r="J73" s="56" t="n">
        <f aca="false">H73/3600</f>
        <v>0</v>
      </c>
      <c r="L73" s="73" t="n">
        <v>453.7832</v>
      </c>
      <c r="M73" s="74" t="n">
        <v>37.5008</v>
      </c>
      <c r="N73" s="74" t="n">
        <v>42.3668</v>
      </c>
      <c r="O73" s="74" t="n">
        <v>43.5446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8376</v>
      </c>
      <c r="E74" s="76" t="n">
        <v>34.5676</v>
      </c>
      <c r="F74" s="76" t="n">
        <v>41.1624</v>
      </c>
      <c r="G74" s="76" t="n">
        <v>42.16</v>
      </c>
      <c r="H74" s="76"/>
      <c r="I74" s="76"/>
      <c r="J74" s="62" t="n">
        <f aca="false">H74/3600</f>
        <v>0</v>
      </c>
      <c r="L74" s="75" t="n">
        <v>243.1992</v>
      </c>
      <c r="M74" s="76" t="n">
        <v>34.5502</v>
      </c>
      <c r="N74" s="76" t="n">
        <v>41.092</v>
      </c>
      <c r="O74" s="76" t="n">
        <v>42.1768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77.8464</v>
      </c>
      <c r="E75" s="72" t="n">
        <v>42.7406</v>
      </c>
      <c r="F75" s="72" t="n">
        <v>47.8484</v>
      </c>
      <c r="G75" s="72" t="n">
        <v>48.4566</v>
      </c>
      <c r="H75" s="72"/>
      <c r="I75" s="72"/>
      <c r="J75" s="51" t="n">
        <f aca="false">H75/3600</f>
        <v>0</v>
      </c>
      <c r="L75" s="71" t="n">
        <v>1895.3312</v>
      </c>
      <c r="M75" s="72" t="n">
        <v>42.7241</v>
      </c>
      <c r="N75" s="72" t="n">
        <v>47.858</v>
      </c>
      <c r="O75" s="72" t="n">
        <v>48.4453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4208</v>
      </c>
      <c r="E76" s="74" t="n">
        <v>40.9752</v>
      </c>
      <c r="F76" s="74" t="n">
        <v>46.1579</v>
      </c>
      <c r="G76" s="74" t="n">
        <v>46.751</v>
      </c>
      <c r="H76" s="74"/>
      <c r="I76" s="74"/>
      <c r="J76" s="56" t="n">
        <f aca="false">H76/3600</f>
        <v>0</v>
      </c>
      <c r="L76" s="73" t="n">
        <v>473.4752</v>
      </c>
      <c r="M76" s="74" t="n">
        <v>40.9587</v>
      </c>
      <c r="N76" s="74" t="n">
        <v>46.1368</v>
      </c>
      <c r="O76" s="74" t="n">
        <v>46.7414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1.7344</v>
      </c>
      <c r="E77" s="74" t="n">
        <v>38.8486</v>
      </c>
      <c r="F77" s="74" t="n">
        <v>44.4564</v>
      </c>
      <c r="G77" s="74" t="n">
        <v>45.0424</v>
      </c>
      <c r="H77" s="74"/>
      <c r="I77" s="74"/>
      <c r="J77" s="56" t="n">
        <f aca="false">H77/3600</f>
        <v>0</v>
      </c>
      <c r="L77" s="73" t="n">
        <v>205.8304</v>
      </c>
      <c r="M77" s="74" t="n">
        <v>38.8257</v>
      </c>
      <c r="N77" s="74" t="n">
        <v>44.4415</v>
      </c>
      <c r="O77" s="74" t="n">
        <v>44.9447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9.4744</v>
      </c>
      <c r="E78" s="76" t="n">
        <v>36.3415</v>
      </c>
      <c r="F78" s="76" t="n">
        <v>43.0484</v>
      </c>
      <c r="G78" s="76" t="n">
        <v>43.5065</v>
      </c>
      <c r="H78" s="76"/>
      <c r="I78" s="76"/>
      <c r="J78" s="62" t="n">
        <f aca="false">H78/3600</f>
        <v>0</v>
      </c>
      <c r="L78" s="75" t="n">
        <v>113.5952</v>
      </c>
      <c r="M78" s="76" t="n">
        <v>36.3427</v>
      </c>
      <c r="N78" s="76" t="n">
        <v>42.9939</v>
      </c>
      <c r="O78" s="76" t="n">
        <v>43.5699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9.3056</v>
      </c>
      <c r="E79" s="72" t="n">
        <v>43.0915</v>
      </c>
      <c r="F79" s="72" t="n">
        <v>47.0293</v>
      </c>
      <c r="G79" s="72" t="n">
        <v>47.9199</v>
      </c>
      <c r="H79" s="72"/>
      <c r="I79" s="72"/>
      <c r="J79" s="51" t="n">
        <f aca="false">H79/3600</f>
        <v>0</v>
      </c>
      <c r="L79" s="71" t="n">
        <v>2197.0992</v>
      </c>
      <c r="M79" s="72" t="n">
        <v>43.0905</v>
      </c>
      <c r="N79" s="72" t="n">
        <v>47.0476</v>
      </c>
      <c r="O79" s="72" t="n">
        <v>47.9059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9.4504</v>
      </c>
      <c r="E80" s="74" t="n">
        <v>40.9672</v>
      </c>
      <c r="F80" s="74" t="n">
        <v>45.1373</v>
      </c>
      <c r="G80" s="74" t="n">
        <v>45.9929</v>
      </c>
      <c r="H80" s="74"/>
      <c r="I80" s="74"/>
      <c r="J80" s="56" t="n">
        <f aca="false">H80/3600</f>
        <v>0</v>
      </c>
      <c r="L80" s="73" t="n">
        <v>751.0072</v>
      </c>
      <c r="M80" s="74" t="n">
        <v>40.9657</v>
      </c>
      <c r="N80" s="74" t="n">
        <v>45.1906</v>
      </c>
      <c r="O80" s="74" t="n">
        <v>46.0565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3768</v>
      </c>
      <c r="E81" s="74" t="n">
        <v>38.575</v>
      </c>
      <c r="F81" s="74" t="n">
        <v>43.2837</v>
      </c>
      <c r="G81" s="74" t="n">
        <v>44.2524</v>
      </c>
      <c r="H81" s="74"/>
      <c r="I81" s="74"/>
      <c r="J81" s="56" t="n">
        <f aca="false">H81/3600</f>
        <v>0</v>
      </c>
      <c r="L81" s="73" t="n">
        <v>342.3912</v>
      </c>
      <c r="M81" s="74" t="n">
        <v>38.585</v>
      </c>
      <c r="N81" s="74" t="n">
        <v>43.2476</v>
      </c>
      <c r="O81" s="74" t="n">
        <v>44.1605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6176</v>
      </c>
      <c r="E82" s="76" t="n">
        <v>35.8625</v>
      </c>
      <c r="F82" s="76" t="n">
        <v>41.9089</v>
      </c>
      <c r="G82" s="76" t="n">
        <v>42.7953</v>
      </c>
      <c r="H82" s="76"/>
      <c r="I82" s="76"/>
      <c r="J82" s="62" t="n">
        <f aca="false">H82/3600</f>
        <v>0</v>
      </c>
      <c r="L82" s="75" t="n">
        <v>181.7504</v>
      </c>
      <c r="M82" s="76" t="n">
        <v>35.8308</v>
      </c>
      <c r="N82" s="76" t="n">
        <v>41.9205</v>
      </c>
      <c r="O82" s="76" t="n">
        <v>42.7462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504</v>
      </c>
      <c r="E83" s="72" t="n">
        <v>40.2176</v>
      </c>
      <c r="F83" s="72" t="n">
        <v>42.4937</v>
      </c>
      <c r="G83" s="72" t="n">
        <v>43.0022</v>
      </c>
      <c r="H83" s="72"/>
      <c r="I83" s="72"/>
      <c r="J83" s="51" t="n">
        <f aca="false">H83/3600</f>
        <v>0</v>
      </c>
      <c r="L83" s="71" t="n">
        <v>4263.6552</v>
      </c>
      <c r="M83" s="72" t="n">
        <v>40.2369</v>
      </c>
      <c r="N83" s="72" t="n">
        <v>42.5019</v>
      </c>
      <c r="O83" s="72" t="n">
        <v>42.9983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2.8296</v>
      </c>
      <c r="E84" s="74" t="n">
        <v>36.8854</v>
      </c>
      <c r="F84" s="74" t="n">
        <v>39.6547</v>
      </c>
      <c r="G84" s="74" t="n">
        <v>39.9306</v>
      </c>
      <c r="H84" s="74"/>
      <c r="I84" s="74"/>
      <c r="J84" s="56" t="n">
        <f aca="false">H84/3600</f>
        <v>0</v>
      </c>
      <c r="L84" s="73" t="n">
        <v>1979.2624</v>
      </c>
      <c r="M84" s="74" t="n">
        <v>36.9092</v>
      </c>
      <c r="N84" s="74" t="n">
        <v>39.648</v>
      </c>
      <c r="O84" s="74" t="n">
        <v>39.9132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048</v>
      </c>
      <c r="E85" s="74" t="n">
        <v>33.8819</v>
      </c>
      <c r="F85" s="74" t="n">
        <v>37.3551</v>
      </c>
      <c r="G85" s="74" t="n">
        <v>37.5748</v>
      </c>
      <c r="H85" s="74"/>
      <c r="I85" s="74"/>
      <c r="J85" s="56" t="n">
        <f aca="false">H85/3600</f>
        <v>0</v>
      </c>
      <c r="L85" s="73" t="n">
        <v>946.964</v>
      </c>
      <c r="M85" s="74" t="n">
        <v>33.9093</v>
      </c>
      <c r="N85" s="74" t="n">
        <v>37.3416</v>
      </c>
      <c r="O85" s="74" t="n">
        <v>37.5415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6.1088</v>
      </c>
      <c r="E86" s="76" t="n">
        <v>31.2379</v>
      </c>
      <c r="F86" s="76" t="n">
        <v>35.657</v>
      </c>
      <c r="G86" s="76" t="n">
        <v>35.7778</v>
      </c>
      <c r="H86" s="76"/>
      <c r="I86" s="76"/>
      <c r="J86" s="62" t="n">
        <f aca="false">H86/3600</f>
        <v>0</v>
      </c>
      <c r="L86" s="75" t="n">
        <v>488.372</v>
      </c>
      <c r="M86" s="76" t="n">
        <v>31.2344</v>
      </c>
      <c r="N86" s="76" t="n">
        <v>35.6626</v>
      </c>
      <c r="O86" s="76" t="n">
        <v>35.7493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6278</v>
      </c>
      <c r="E87" s="72" t="n">
        <v>42.7057</v>
      </c>
      <c r="F87" s="72" t="n">
        <v>45.2807</v>
      </c>
      <c r="G87" s="72" t="n">
        <v>45.5809</v>
      </c>
      <c r="H87" s="72"/>
      <c r="I87" s="72"/>
      <c r="J87" s="51" t="n">
        <f aca="false">H87/3600</f>
        <v>0</v>
      </c>
      <c r="L87" s="71" t="n">
        <v>5796.0346</v>
      </c>
      <c r="M87" s="72" t="n">
        <v>42.7058</v>
      </c>
      <c r="N87" s="72" t="n">
        <v>45.2859</v>
      </c>
      <c r="O87" s="72" t="n">
        <v>45.5769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4.7451</v>
      </c>
      <c r="E88" s="74" t="n">
        <v>38.7269</v>
      </c>
      <c r="F88" s="74" t="n">
        <v>42.2813</v>
      </c>
      <c r="G88" s="74" t="n">
        <v>42.523</v>
      </c>
      <c r="H88" s="74"/>
      <c r="I88" s="74"/>
      <c r="J88" s="56" t="n">
        <f aca="false">H88/3600</f>
        <v>0</v>
      </c>
      <c r="L88" s="73" t="n">
        <v>2878.393</v>
      </c>
      <c r="M88" s="74" t="n">
        <v>38.7248</v>
      </c>
      <c r="N88" s="74" t="n">
        <v>42.2567</v>
      </c>
      <c r="O88" s="74" t="n">
        <v>42.5041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5.1699</v>
      </c>
      <c r="E89" s="74" t="n">
        <v>34.9275</v>
      </c>
      <c r="F89" s="74" t="n">
        <v>40.0808</v>
      </c>
      <c r="G89" s="74" t="n">
        <v>39.9547</v>
      </c>
      <c r="H89" s="74"/>
      <c r="I89" s="74"/>
      <c r="J89" s="56" t="n">
        <f aca="false">H89/3600</f>
        <v>0</v>
      </c>
      <c r="L89" s="73" t="n">
        <v>1378.2811</v>
      </c>
      <c r="M89" s="74" t="n">
        <v>34.9204</v>
      </c>
      <c r="N89" s="74" t="n">
        <v>40.0513</v>
      </c>
      <c r="O89" s="74" t="n">
        <v>39.9377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7269</v>
      </c>
      <c r="E90" s="76" t="n">
        <v>31.6462</v>
      </c>
      <c r="F90" s="76" t="n">
        <v>38.5529</v>
      </c>
      <c r="G90" s="76" t="n">
        <v>37.9304</v>
      </c>
      <c r="H90" s="76"/>
      <c r="I90" s="76"/>
      <c r="J90" s="62" t="n">
        <f aca="false">H90/3600</f>
        <v>0</v>
      </c>
      <c r="L90" s="75" t="n">
        <v>630.5266</v>
      </c>
      <c r="M90" s="76" t="n">
        <v>31.6476</v>
      </c>
      <c r="N90" s="76" t="n">
        <v>38.5103</v>
      </c>
      <c r="O90" s="76" t="n">
        <v>37.8917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8896</v>
      </c>
      <c r="E91" s="72" t="n">
        <v>46.3259</v>
      </c>
      <c r="F91" s="72" t="n">
        <v>44.5194</v>
      </c>
      <c r="G91" s="72" t="n">
        <v>44.5408</v>
      </c>
      <c r="H91" s="72"/>
      <c r="I91" s="72"/>
      <c r="J91" s="51" t="n">
        <f aca="false">H91/3600</f>
        <v>0</v>
      </c>
      <c r="L91" s="71" t="n">
        <v>365.0648</v>
      </c>
      <c r="M91" s="72" t="n">
        <v>46.3468</v>
      </c>
      <c r="N91" s="72" t="n">
        <v>44.4791</v>
      </c>
      <c r="O91" s="72" t="n">
        <v>44.5084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2496</v>
      </c>
      <c r="E92" s="74" t="n">
        <v>42.0611</v>
      </c>
      <c r="F92" s="74" t="n">
        <v>40.8224</v>
      </c>
      <c r="G92" s="74" t="n">
        <v>40.8396</v>
      </c>
      <c r="H92" s="74"/>
      <c r="I92" s="74"/>
      <c r="J92" s="56" t="n">
        <f aca="false">H92/3600</f>
        <v>0</v>
      </c>
      <c r="L92" s="73" t="n">
        <v>273.1872</v>
      </c>
      <c r="M92" s="74" t="n">
        <v>42.0762</v>
      </c>
      <c r="N92" s="74" t="n">
        <v>40.8518</v>
      </c>
      <c r="O92" s="74" t="n">
        <v>40.8283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3.5952</v>
      </c>
      <c r="E93" s="74" t="n">
        <v>37.3591</v>
      </c>
      <c r="F93" s="74" t="n">
        <v>38.822</v>
      </c>
      <c r="G93" s="74" t="n">
        <v>38.7315</v>
      </c>
      <c r="H93" s="74"/>
      <c r="I93" s="74"/>
      <c r="J93" s="56" t="n">
        <f aca="false">H93/3600</f>
        <v>0</v>
      </c>
      <c r="L93" s="73" t="n">
        <v>203.1328</v>
      </c>
      <c r="M93" s="74" t="n">
        <v>37.329</v>
      </c>
      <c r="N93" s="74" t="n">
        <v>38.7775</v>
      </c>
      <c r="O93" s="74" t="n">
        <v>38.6831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8288</v>
      </c>
      <c r="E94" s="76" t="n">
        <v>32.5281</v>
      </c>
      <c r="F94" s="76" t="n">
        <v>37.648</v>
      </c>
      <c r="G94" s="76" t="n">
        <v>37.1974</v>
      </c>
      <c r="H94" s="76"/>
      <c r="I94" s="76"/>
      <c r="J94" s="62" t="n">
        <f aca="false">H94/3600</f>
        <v>0</v>
      </c>
      <c r="L94" s="75" t="n">
        <v>143.9976</v>
      </c>
      <c r="M94" s="76" t="n">
        <v>32.5138</v>
      </c>
      <c r="N94" s="76" t="n">
        <v>37.6343</v>
      </c>
      <c r="O94" s="76" t="n">
        <v>37.1259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039</v>
      </c>
      <c r="E95" s="72" t="n">
        <v>48.6642</v>
      </c>
      <c r="F95" s="72" t="n">
        <v>51.6237</v>
      </c>
      <c r="G95" s="72" t="n">
        <v>52.7454</v>
      </c>
      <c r="H95" s="72"/>
      <c r="I95" s="72"/>
      <c r="J95" s="51" t="n">
        <f aca="false">H95/3600</f>
        <v>0</v>
      </c>
      <c r="L95" s="71" t="n">
        <v>735.9363</v>
      </c>
      <c r="M95" s="72" t="n">
        <v>48.6613</v>
      </c>
      <c r="N95" s="72" t="n">
        <v>51.6008</v>
      </c>
      <c r="O95" s="72" t="n">
        <v>52.6622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6.3904</v>
      </c>
      <c r="E96" s="74" t="n">
        <v>44.7674</v>
      </c>
      <c r="F96" s="74" t="n">
        <v>48.3003</v>
      </c>
      <c r="G96" s="74" t="n">
        <v>49.4868</v>
      </c>
      <c r="H96" s="74"/>
      <c r="I96" s="74"/>
      <c r="J96" s="56" t="n">
        <f aca="false">H96/3600</f>
        <v>0</v>
      </c>
      <c r="L96" s="73" t="n">
        <v>436.7651</v>
      </c>
      <c r="M96" s="74" t="n">
        <v>44.7763</v>
      </c>
      <c r="N96" s="74" t="n">
        <v>48.241</v>
      </c>
      <c r="O96" s="74" t="n">
        <v>49.4226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0.1437</v>
      </c>
      <c r="E97" s="74" t="n">
        <v>40.9343</v>
      </c>
      <c r="F97" s="74" t="n">
        <v>45.5228</v>
      </c>
      <c r="G97" s="74" t="n">
        <v>46.8789</v>
      </c>
      <c r="H97" s="74"/>
      <c r="I97" s="74"/>
      <c r="J97" s="56" t="n">
        <f aca="false">H97/3600</f>
        <v>0</v>
      </c>
      <c r="L97" s="73" t="n">
        <v>259.1306</v>
      </c>
      <c r="M97" s="74" t="n">
        <v>40.9236</v>
      </c>
      <c r="N97" s="74" t="n">
        <v>45.4994</v>
      </c>
      <c r="O97" s="74" t="n">
        <v>46.9057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237</v>
      </c>
      <c r="E98" s="76" t="n">
        <v>37.1278</v>
      </c>
      <c r="F98" s="76" t="n">
        <v>43.0934</v>
      </c>
      <c r="G98" s="76" t="n">
        <v>44.9954</v>
      </c>
      <c r="H98" s="76"/>
      <c r="I98" s="76"/>
      <c r="J98" s="62" t="n">
        <f aca="false">H98/3600</f>
        <v>0</v>
      </c>
      <c r="L98" s="75" t="n">
        <v>160.5629</v>
      </c>
      <c r="M98" s="76" t="n">
        <v>37.0996</v>
      </c>
      <c r="N98" s="76" t="n">
        <v>43.0412</v>
      </c>
      <c r="O98" s="76" t="n">
        <v>44.76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6-22T07:47:33Z</dcterms:modified>
  <cp:revision>0</cp:revision>
  <dc:subject/>
  <dc:title/>
</cp:coreProperties>
</file>