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437292"/>
        <c:axId val="5804330"/>
      </c:scatterChart>
      <c:valAx>
        <c:axId val="3143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30"/>
        <c:crossesAt val="0"/>
        <c:crossBetween val="midCat"/>
      </c:valAx>
      <c:valAx>
        <c:axId val="5804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594496"/>
        <c:axId val="1760656"/>
      </c:scatterChart>
      <c:valAx>
        <c:axId val="225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56"/>
        <c:crossesAt val="0"/>
        <c:crossBetween val="midCat"/>
      </c:valAx>
      <c:valAx>
        <c:axId val="1760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242278"/>
        <c:axId val="46185681"/>
      </c:scatterChart>
      <c:valAx>
        <c:axId val="9124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681"/>
        <c:crossesAt val="0"/>
        <c:crossBetween val="midCat"/>
      </c:valAx>
      <c:valAx>
        <c:axId val="46185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63500"/>
        <c:axId val="27714056"/>
      </c:scatterChart>
      <c:valAx>
        <c:axId val="101635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056"/>
        <c:crossesAt val="0"/>
        <c:crossBetween val="midCat"/>
      </c:valAx>
      <c:valAx>
        <c:axId val="277140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5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33840.275</v>
      </c>
      <c r="I19" s="72" t="n">
        <v>58.093</v>
      </c>
      <c r="J19" s="51" t="n">
        <f aca="false">H19/3600</f>
        <v>9.400076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9171.192</v>
      </c>
      <c r="I20" s="74" t="n">
        <v>49.344</v>
      </c>
      <c r="J20" s="56" t="n">
        <f aca="false">H20/3600</f>
        <v>8.10310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5872.024</v>
      </c>
      <c r="I21" s="74" t="n">
        <v>42.812</v>
      </c>
      <c r="J21" s="56" t="n">
        <f aca="false">H21/3600</f>
        <v>7.18667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3496.85</v>
      </c>
      <c r="I22" s="76" t="n">
        <v>38.375</v>
      </c>
      <c r="J22" s="62" t="n">
        <f aca="false">H22/3600</f>
        <v>6.52690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32800.747</v>
      </c>
      <c r="I23" s="72" t="n">
        <v>61.875</v>
      </c>
      <c r="J23" s="51" t="n">
        <f aca="false">H23/3600</f>
        <v>9.1113186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7120.148</v>
      </c>
      <c r="I24" s="74" t="n">
        <v>49.109</v>
      </c>
      <c r="J24" s="56" t="n">
        <f aca="false">H24/3600</f>
        <v>7.533374444444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3631.692</v>
      </c>
      <c r="I25" s="74" t="n">
        <v>41.109</v>
      </c>
      <c r="J25" s="56" t="n">
        <f aca="false">H25/3600</f>
        <v>6.56435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21470.799</v>
      </c>
      <c r="I26" s="76" t="n">
        <v>35.968</v>
      </c>
      <c r="J26" s="62" t="n">
        <f aca="false">H26/3600</f>
        <v>5.9641108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68264.267</v>
      </c>
      <c r="I27" s="72" t="n">
        <v>118.688</v>
      </c>
      <c r="J27" s="51" t="n">
        <f aca="false">H27/3600</f>
        <v>18.9622963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53846.903</v>
      </c>
      <c r="I28" s="74" t="n">
        <v>86.093</v>
      </c>
      <c r="J28" s="56" t="n">
        <f aca="false">H28/3600</f>
        <v>14.9574730555556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7600.098</v>
      </c>
      <c r="I29" s="74" t="n">
        <v>71.203</v>
      </c>
      <c r="J29" s="56" t="n">
        <f aca="false">H29/3600</f>
        <v>13.222249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43670.85</v>
      </c>
      <c r="I30" s="76" t="n">
        <v>63.171</v>
      </c>
      <c r="J30" s="62" t="n">
        <f aca="false">H30/3600</f>
        <v>12.130791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9228.438</v>
      </c>
      <c r="I31" s="72" t="n">
        <v>136.375</v>
      </c>
      <c r="J31" s="51" t="n">
        <f aca="false">H31/3600</f>
        <v>22.0078994444444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64833.015</v>
      </c>
      <c r="I32" s="74" t="n">
        <v>123.047</v>
      </c>
      <c r="J32" s="56" t="n">
        <f aca="false">H32/3600</f>
        <v>18.0091708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56153.367</v>
      </c>
      <c r="I33" s="74" t="n">
        <v>92.453</v>
      </c>
      <c r="J33" s="56" t="n">
        <f aca="false">H33/3600</f>
        <v>15.59815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50796.86</v>
      </c>
      <c r="I34" s="76" t="n">
        <v>83.155</v>
      </c>
      <c r="J34" s="62" t="n">
        <f aca="false">H34/3600</f>
        <v>14.1102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97152.606</v>
      </c>
      <c r="I35" s="72" t="n">
        <v>273.283</v>
      </c>
      <c r="J35" s="51" t="n">
        <f aca="false">H35/3600</f>
        <v>26.98683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63080.103</v>
      </c>
      <c r="I36" s="74" t="n">
        <v>119.624</v>
      </c>
      <c r="J36" s="56" t="n">
        <f aca="false">H36/3600</f>
        <v>17.5222508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53438.14</v>
      </c>
      <c r="I37" s="74" t="n">
        <v>98.875</v>
      </c>
      <c r="J37" s="56" t="n">
        <f aca="false">H37/3600</f>
        <v>14.8439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9605.438</v>
      </c>
      <c r="I38" s="76" t="n">
        <v>91.532</v>
      </c>
      <c r="J38" s="62" t="n">
        <f aca="false">H38/3600</f>
        <v>13.77928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4117.762</v>
      </c>
      <c r="I39" s="72" t="n">
        <v>24.25</v>
      </c>
      <c r="J39" s="51" t="n">
        <f aca="false">H39/3600</f>
        <v>3.9216005555555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1996.969</v>
      </c>
      <c r="I40" s="74" t="n">
        <v>19.642</v>
      </c>
      <c r="J40" s="56" t="n">
        <f aca="false">H40/3600</f>
        <v>3.3324913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10440.832</v>
      </c>
      <c r="I41" s="74" t="n">
        <v>16.156</v>
      </c>
      <c r="J41" s="56" t="n">
        <f aca="false">H41/3600</f>
        <v>2.90023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9283.781</v>
      </c>
      <c r="I42" s="76" t="n">
        <v>14.046</v>
      </c>
      <c r="J42" s="62" t="n">
        <f aca="false">H42/3600</f>
        <v>2.5788280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5952.843</v>
      </c>
      <c r="I43" s="72" t="n">
        <v>28.062</v>
      </c>
      <c r="J43" s="51" t="n">
        <f aca="false">H43/3600</f>
        <v>4.4313452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3443.873</v>
      </c>
      <c r="I44" s="74" t="n">
        <v>22.453</v>
      </c>
      <c r="J44" s="56" t="n">
        <f aca="false">H44/3600</f>
        <v>3.73440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1875.533</v>
      </c>
      <c r="I45" s="74" t="n">
        <v>19.078</v>
      </c>
      <c r="J45" s="56" t="n">
        <f aca="false">H45/3600</f>
        <v>3.2987591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10798.6</v>
      </c>
      <c r="I46" s="76" t="n">
        <v>16.828</v>
      </c>
      <c r="J46" s="62" t="n">
        <f aca="false">H46/3600</f>
        <v>2.99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6560.515</v>
      </c>
      <c r="I47" s="72" t="n">
        <v>31.39</v>
      </c>
      <c r="J47" s="51" t="n">
        <f aca="false">H47/3600</f>
        <v>4.6001430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3475.054</v>
      </c>
      <c r="I48" s="74" t="n">
        <v>24.656</v>
      </c>
      <c r="J48" s="56" t="n">
        <f aca="false">H48/3600</f>
        <v>3.74307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11299.387</v>
      </c>
      <c r="I49" s="74" t="n">
        <v>19.984</v>
      </c>
      <c r="J49" s="56" t="n">
        <f aca="false">H49/3600</f>
        <v>3.1387186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9738.64</v>
      </c>
      <c r="I50" s="76" t="n">
        <v>16.375</v>
      </c>
      <c r="J50" s="62" t="n">
        <f aca="false">H50/3600</f>
        <v>2.7051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1574.949</v>
      </c>
      <c r="I51" s="72" t="n">
        <v>20.968</v>
      </c>
      <c r="J51" s="51" t="n">
        <f aca="false">H51/3600</f>
        <v>3.2152636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9680.657</v>
      </c>
      <c r="I52" s="74" t="n">
        <v>15.984</v>
      </c>
      <c r="J52" s="56" t="n">
        <f aca="false">H52/3600</f>
        <v>2.6890713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8199.682</v>
      </c>
      <c r="I53" s="74" t="n">
        <v>12.953</v>
      </c>
      <c r="J53" s="56" t="n">
        <f aca="false">H53/3600</f>
        <v>2.27768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7101.066</v>
      </c>
      <c r="I54" s="76" t="n">
        <v>10.875</v>
      </c>
      <c r="J54" s="62" t="n">
        <f aca="false">H54/3600</f>
        <v>1.97251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765.522</v>
      </c>
      <c r="I55" s="72" t="n">
        <v>6.921</v>
      </c>
      <c r="J55" s="51" t="n">
        <f aca="false">H55/3600</f>
        <v>1.04597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286.603</v>
      </c>
      <c r="I56" s="74" t="n">
        <v>5.765</v>
      </c>
      <c r="J56" s="56" t="n">
        <f aca="false">H56/3600</f>
        <v>0.9129452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885.528</v>
      </c>
      <c r="I57" s="74" t="n">
        <v>4.812</v>
      </c>
      <c r="J57" s="56" t="n">
        <f aca="false">H57/3600</f>
        <v>0.80153555555555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546.877</v>
      </c>
      <c r="I58" s="76" t="n">
        <v>4.125</v>
      </c>
      <c r="J58" s="62" t="n">
        <f aca="false">H58/3600</f>
        <v>0.7074658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4489.497</v>
      </c>
      <c r="I59" s="72" t="n">
        <v>9.406</v>
      </c>
      <c r="J59" s="51" t="n">
        <f aca="false">H59/3600</f>
        <v>1.24708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539.851</v>
      </c>
      <c r="I60" s="74" t="n">
        <v>7.218</v>
      </c>
      <c r="J60" s="56" t="n">
        <f aca="false">H60/3600</f>
        <v>0.9832919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942.968</v>
      </c>
      <c r="I61" s="74" t="n">
        <v>6.109</v>
      </c>
      <c r="J61" s="56" t="n">
        <f aca="false">H61/3600</f>
        <v>0.81749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563.843</v>
      </c>
      <c r="I62" s="76" t="n">
        <v>5.015</v>
      </c>
      <c r="J62" s="62" t="n">
        <f aca="false">H62/3600</f>
        <v>0.7121786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735.196</v>
      </c>
      <c r="I63" s="72" t="n">
        <v>7.5</v>
      </c>
      <c r="J63" s="51" t="n">
        <f aca="false">H63/3600</f>
        <v>1.03755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3012.894</v>
      </c>
      <c r="I64" s="74" t="n">
        <v>5.75</v>
      </c>
      <c r="J64" s="56" t="n">
        <f aca="false">H64/3600</f>
        <v>0.83691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508.531</v>
      </c>
      <c r="I65" s="74" t="n">
        <v>4.578</v>
      </c>
      <c r="J65" s="56" t="n">
        <f aca="false">H65/3600</f>
        <v>0.6968141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2156.671</v>
      </c>
      <c r="I66" s="76" t="n">
        <v>3.734</v>
      </c>
      <c r="J66" s="62" t="n">
        <f aca="false">H66/3600</f>
        <v>0.5990752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724.314</v>
      </c>
      <c r="I67" s="72" t="n">
        <v>5.234</v>
      </c>
      <c r="J67" s="51" t="n">
        <f aca="false">H67/3600</f>
        <v>0.75675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333.888</v>
      </c>
      <c r="I68" s="74" t="n">
        <v>4.203</v>
      </c>
      <c r="J68" s="56" t="n">
        <f aca="false">H68/3600</f>
        <v>0.64830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991.522</v>
      </c>
      <c r="I69" s="74" t="n">
        <v>3.406</v>
      </c>
      <c r="J69" s="56" t="n">
        <f aca="false">H69/3600</f>
        <v>0.55320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711.531</v>
      </c>
      <c r="I70" s="76" t="n">
        <v>2.796</v>
      </c>
      <c r="J70" s="62" t="n">
        <f aca="false">H70/3600</f>
        <v>0.4754252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3982.891</v>
      </c>
      <c r="I71" s="72" t="n">
        <v>36.437</v>
      </c>
      <c r="J71" s="51" t="n">
        <f aca="false">H71/3600</f>
        <v>6.6619141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21435.501</v>
      </c>
      <c r="I72" s="74" t="n">
        <v>30.046</v>
      </c>
      <c r="J72" s="56" t="n">
        <f aca="false">H72/3600</f>
        <v>5.9543058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20125.257</v>
      </c>
      <c r="I73" s="74" t="n">
        <v>27.171</v>
      </c>
      <c r="J73" s="56" t="n">
        <f aca="false">H73/3600</f>
        <v>5.5903491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9389.66</v>
      </c>
      <c r="I74" s="76" t="n">
        <v>24.984</v>
      </c>
      <c r="J74" s="62" t="n">
        <f aca="false">H74/3600</f>
        <v>5.386016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3186.574</v>
      </c>
      <c r="I75" s="72" t="n">
        <v>35.781</v>
      </c>
      <c r="J75" s="51" t="n">
        <f aca="false">H75/3600</f>
        <v>6.44071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20580.815</v>
      </c>
      <c r="I76" s="74" t="n">
        <v>30.25</v>
      </c>
      <c r="J76" s="56" t="n">
        <f aca="false">H76/3600</f>
        <v>5.7168930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9551.919</v>
      </c>
      <c r="I77" s="74" t="n">
        <v>27.641</v>
      </c>
      <c r="J77" s="56" t="n">
        <f aca="false">H77/3600</f>
        <v>5.4310886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8928.009</v>
      </c>
      <c r="I78" s="76" t="n">
        <v>25.641</v>
      </c>
      <c r="J78" s="62" t="n">
        <f aca="false">H78/3600</f>
        <v>5.2577802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5115.978</v>
      </c>
      <c r="I79" s="72" t="n">
        <v>38.859</v>
      </c>
      <c r="J79" s="51" t="n">
        <f aca="false">H79/3600</f>
        <v>6.97666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22324.257</v>
      </c>
      <c r="I80" s="74" t="n">
        <v>32.984</v>
      </c>
      <c r="J80" s="56" t="n">
        <f aca="false">H80/3600</f>
        <v>6.20118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20844.842</v>
      </c>
      <c r="I81" s="74" t="n">
        <v>30.203</v>
      </c>
      <c r="J81" s="56" t="n">
        <f aca="false">H81/3600</f>
        <v>5.790233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9962.039</v>
      </c>
      <c r="I82" s="76" t="n">
        <v>27.734</v>
      </c>
      <c r="J82" s="62" t="n">
        <f aca="false">H82/3600</f>
        <v>5.5450108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3998.937</v>
      </c>
      <c r="I83" s="72" t="n">
        <v>23.781</v>
      </c>
      <c r="J83" s="51" t="n">
        <f aca="false">H83/3600</f>
        <v>3.8885936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1938.325</v>
      </c>
      <c r="I84" s="74" t="n">
        <v>19.312</v>
      </c>
      <c r="J84" s="56" t="n">
        <f aca="false">H84/3600</f>
        <v>3.3162013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10356.465</v>
      </c>
      <c r="I85" s="74" t="n">
        <v>15.735</v>
      </c>
      <c r="J85" s="56" t="n">
        <f aca="false">H85/3600</f>
        <v>2.8767958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9255.887</v>
      </c>
      <c r="I86" s="76" t="n">
        <v>13.843</v>
      </c>
      <c r="J86" s="62" t="n">
        <f aca="false">H86/3600</f>
        <v>2.5710797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30015.915</v>
      </c>
      <c r="I87" s="72" t="n">
        <v>42.53</v>
      </c>
      <c r="J87" s="51" t="n">
        <f aca="false">H87/3600</f>
        <v>8.3377541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5725.801</v>
      </c>
      <c r="I88" s="74" t="n">
        <v>35.735</v>
      </c>
      <c r="J88" s="56" t="n">
        <f aca="false">H88/3600</f>
        <v>7.1460558333333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21855.387</v>
      </c>
      <c r="I89" s="74" t="n">
        <v>30.64</v>
      </c>
      <c r="J89" s="56" t="n">
        <f aca="false">H89/3600</f>
        <v>6.0709408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9056.86</v>
      </c>
      <c r="I90" s="76" t="n">
        <v>26.563</v>
      </c>
      <c r="J90" s="62" t="n">
        <f aca="false">H90/3600</f>
        <v>5.2935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9440.06</v>
      </c>
      <c r="I91" s="72" t="n">
        <v>11.453</v>
      </c>
      <c r="J91" s="51" t="n">
        <f aca="false">H91/3600</f>
        <v>2.6222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9279.171</v>
      </c>
      <c r="I92" s="74" t="n">
        <v>11.359</v>
      </c>
      <c r="J92" s="56" t="n">
        <f aca="false">H92/3600</f>
        <v>2.57754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9198.159</v>
      </c>
      <c r="I93" s="74" t="n">
        <v>11.281</v>
      </c>
      <c r="J93" s="56" t="n">
        <f aca="false">H93/3600</f>
        <v>2.5550441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9130.133</v>
      </c>
      <c r="I94" s="76" t="n">
        <v>11.203</v>
      </c>
      <c r="J94" s="62" t="n">
        <f aca="false">H94/3600</f>
        <v>2.5361480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8996.767</v>
      </c>
      <c r="I95" s="72" t="n">
        <v>24.719</v>
      </c>
      <c r="J95" s="51" t="n">
        <f aca="false">H95/3600</f>
        <v>5.27687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8283.007</v>
      </c>
      <c r="I96" s="74" t="n">
        <v>23.812</v>
      </c>
      <c r="J96" s="56" t="n">
        <f aca="false">H96/3600</f>
        <v>5.0786130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7686.891</v>
      </c>
      <c r="I97" s="74" t="n">
        <v>22.921</v>
      </c>
      <c r="J97" s="56" t="n">
        <f aca="false">H97/3600</f>
        <v>4.9130252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7320.18</v>
      </c>
      <c r="I98" s="76" t="n">
        <v>22.281</v>
      </c>
      <c r="J98" s="62" t="n">
        <f aca="false">H98/3600</f>
        <v>4.81116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65160370734</v>
      </c>
      <c r="J106" s="77" t="n">
        <f aca="false">GEOMEAN(J3:J98)</f>
        <v>3.8380263191291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14875</v>
      </c>
      <c r="J108" s="77" t="n">
        <f aca="false">SUM(J3:J98)</f>
        <v>467.7152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023789548769</v>
      </c>
      <c r="J113" s="77" t="n">
        <f aca="false">GEOMEAN(J19:J82)</f>
        <v>3.788769572527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5174.59</v>
      </c>
      <c r="I19" s="72" t="n">
        <v>53.078</v>
      </c>
      <c r="J19" s="51" t="n">
        <f aca="false">H19/3600</f>
        <v>6.9929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20867.281</v>
      </c>
      <c r="I20" s="74" t="n">
        <v>44.562</v>
      </c>
      <c r="J20" s="56" t="n">
        <f aca="false">H20/3600</f>
        <v>5.7964669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7924.64</v>
      </c>
      <c r="I21" s="74" t="n">
        <v>39.281</v>
      </c>
      <c r="J21" s="56" t="n">
        <f aca="false">H21/3600</f>
        <v>4.9790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5734.906</v>
      </c>
      <c r="I22" s="76" t="n">
        <v>35.063</v>
      </c>
      <c r="J22" s="62" t="n">
        <f aca="false">H22/3600</f>
        <v>4.37080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3838.907</v>
      </c>
      <c r="I23" s="72" t="n">
        <v>56.109</v>
      </c>
      <c r="J23" s="51" t="n">
        <f aca="false">H23/3600</f>
        <v>6.6219186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8602.187</v>
      </c>
      <c r="I24" s="74" t="n">
        <v>43.547</v>
      </c>
      <c r="J24" s="56" t="n">
        <f aca="false">H24/3600</f>
        <v>5.167274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5633.444</v>
      </c>
      <c r="I25" s="74" t="n">
        <v>37.109</v>
      </c>
      <c r="J25" s="56" t="n">
        <f aca="false">H25/3600</f>
        <v>4.34262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3870.926</v>
      </c>
      <c r="I26" s="76" t="n">
        <v>32.547</v>
      </c>
      <c r="J26" s="62" t="n">
        <f aca="false">H26/3600</f>
        <v>3.85303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51987.539</v>
      </c>
      <c r="I27" s="72" t="n">
        <v>116</v>
      </c>
      <c r="J27" s="51" t="n">
        <f aca="false">H27/3600</f>
        <v>14.4409830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8393.295</v>
      </c>
      <c r="I28" s="74" t="n">
        <v>78.25</v>
      </c>
      <c r="J28" s="56" t="n">
        <f aca="false">H28/3600</f>
        <v>10.6648041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32508.558</v>
      </c>
      <c r="I29" s="74" t="n">
        <v>67.297</v>
      </c>
      <c r="J29" s="56" t="n">
        <f aca="false">H29/3600</f>
        <v>9.03015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9093.942</v>
      </c>
      <c r="I30" s="76" t="n">
        <v>60.313</v>
      </c>
      <c r="J30" s="62" t="n">
        <f aca="false">H30/3600</f>
        <v>8.08165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61473.676</v>
      </c>
      <c r="I31" s="72" t="n">
        <v>126.515</v>
      </c>
      <c r="J31" s="51" t="n">
        <f aca="false">H31/3600</f>
        <v>17.07602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7512.309</v>
      </c>
      <c r="I32" s="74" t="n">
        <v>98.344</v>
      </c>
      <c r="J32" s="56" t="n">
        <f aca="false">H32/3600</f>
        <v>13.1978636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9613.338</v>
      </c>
      <c r="I33" s="74" t="n">
        <v>87.062</v>
      </c>
      <c r="J33" s="56" t="n">
        <f aca="false">H33/3600</f>
        <v>11.00370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34681.33</v>
      </c>
      <c r="I34" s="76" t="n">
        <v>75.594</v>
      </c>
      <c r="J34" s="62" t="n">
        <f aca="false">H34/3600</f>
        <v>9.6337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75429.006</v>
      </c>
      <c r="I35" s="72" t="n">
        <v>196.438</v>
      </c>
      <c r="J35" s="51" t="n">
        <f aca="false">H35/3600</f>
        <v>20.95250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44162.651</v>
      </c>
      <c r="I36" s="74" t="n">
        <v>110.094</v>
      </c>
      <c r="J36" s="56" t="n">
        <f aca="false">H36/3600</f>
        <v>12.2674030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34801.759</v>
      </c>
      <c r="I37" s="74" t="n">
        <v>83.89</v>
      </c>
      <c r="J37" s="56" t="n">
        <f aca="false">H37/3600</f>
        <v>9.667155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31227.609</v>
      </c>
      <c r="I38" s="76" t="n">
        <v>74.953</v>
      </c>
      <c r="J38" s="62" t="n">
        <f aca="false">H38/3600</f>
        <v>8.6743358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10947.816</v>
      </c>
      <c r="I39" s="72" t="n">
        <v>23.234</v>
      </c>
      <c r="J39" s="51" t="n">
        <f aca="false">H39/3600</f>
        <v>3.04106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8881.733</v>
      </c>
      <c r="I40" s="74" t="n">
        <v>18.328</v>
      </c>
      <c r="J40" s="56" t="n">
        <f aca="false">H40/3600</f>
        <v>2.4671480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7399.453</v>
      </c>
      <c r="I41" s="74" t="n">
        <v>15.296</v>
      </c>
      <c r="J41" s="56" t="n">
        <f aca="false">H41/3600</f>
        <v>2.0554036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6393.569</v>
      </c>
      <c r="I42" s="76" t="n">
        <v>13.218</v>
      </c>
      <c r="J42" s="62" t="n">
        <f aca="false">H42/3600</f>
        <v>1.7759913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2142</v>
      </c>
      <c r="I43" s="72" t="n">
        <v>26.374</v>
      </c>
      <c r="J43" s="51" t="n">
        <f aca="false">H43/3600</f>
        <v>3.372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9624.853</v>
      </c>
      <c r="I44" s="74" t="n">
        <v>20.89</v>
      </c>
      <c r="J44" s="56" t="n">
        <f aca="false">H44/3600</f>
        <v>2.6735702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8172.26</v>
      </c>
      <c r="I45" s="74" t="n">
        <v>18.25</v>
      </c>
      <c r="J45" s="56" t="n">
        <f aca="false">H45/3600</f>
        <v>2.2700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7229.25</v>
      </c>
      <c r="I46" s="76" t="n">
        <v>15.734</v>
      </c>
      <c r="J46" s="62" t="n">
        <f aca="false">H46/3600</f>
        <v>2.0081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2984.723</v>
      </c>
      <c r="I47" s="72" t="n">
        <v>29.469</v>
      </c>
      <c r="J47" s="51" t="n">
        <f aca="false">H47/3600</f>
        <v>3.606867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9721.265</v>
      </c>
      <c r="I48" s="74" t="n">
        <v>22.172</v>
      </c>
      <c r="J48" s="56" t="n">
        <f aca="false">H48/3600</f>
        <v>2.700351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7769.471</v>
      </c>
      <c r="I49" s="74" t="n">
        <v>17.781</v>
      </c>
      <c r="J49" s="56" t="n">
        <f aca="false">H49/3600</f>
        <v>2.1581863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6463.921</v>
      </c>
      <c r="I50" s="76" t="n">
        <v>14.765</v>
      </c>
      <c r="J50" s="62" t="n">
        <f aca="false">H50/3600</f>
        <v>1.7955336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9327.736</v>
      </c>
      <c r="I51" s="72" t="n">
        <v>20.266</v>
      </c>
      <c r="J51" s="51" t="n">
        <f aca="false">H51/3600</f>
        <v>2.59103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7459.249</v>
      </c>
      <c r="I52" s="74" t="n">
        <v>15.343</v>
      </c>
      <c r="J52" s="56" t="n">
        <f aca="false">H52/3600</f>
        <v>2.0720136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6101.875</v>
      </c>
      <c r="I53" s="74" t="n">
        <v>12.343</v>
      </c>
      <c r="J53" s="56" t="n">
        <f aca="false">H53/3600</f>
        <v>1.6949652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5100.654</v>
      </c>
      <c r="I54" s="76" t="n">
        <v>25.28</v>
      </c>
      <c r="J54" s="62" t="n">
        <f aca="false">H54/3600</f>
        <v>1.41684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939.046</v>
      </c>
      <c r="I55" s="72" t="n">
        <v>6.578</v>
      </c>
      <c r="J55" s="51" t="n">
        <f aca="false">H55/3600</f>
        <v>0.81640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473.515</v>
      </c>
      <c r="I56" s="74" t="n">
        <v>5.453</v>
      </c>
      <c r="J56" s="56" t="n">
        <f aca="false">H56/3600</f>
        <v>0.6870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2084.278</v>
      </c>
      <c r="I57" s="74" t="n">
        <v>4.562</v>
      </c>
      <c r="J57" s="56" t="n">
        <f aca="false">H57/3600</f>
        <v>0.57896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790.386</v>
      </c>
      <c r="I58" s="76" t="n">
        <v>3.984</v>
      </c>
      <c r="J58" s="62" t="n">
        <f aca="false">H58/3600</f>
        <v>0.49732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3450.537</v>
      </c>
      <c r="I59" s="72" t="n">
        <v>8.593</v>
      </c>
      <c r="J59" s="51" t="n">
        <f aca="false">H59/3600</f>
        <v>0.958482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516.025</v>
      </c>
      <c r="I60" s="74" t="n">
        <v>6.375</v>
      </c>
      <c r="J60" s="56" t="n">
        <f aca="false">H60/3600</f>
        <v>0.6988958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930.565</v>
      </c>
      <c r="I61" s="74" t="n">
        <v>4.89</v>
      </c>
      <c r="J61" s="56" t="n">
        <f aca="false">H61/3600</f>
        <v>0.5362680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642.198</v>
      </c>
      <c r="I62" s="76" t="n">
        <v>4.25</v>
      </c>
      <c r="J62" s="62" t="n">
        <f aca="false">H62/3600</f>
        <v>0.456166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889.83</v>
      </c>
      <c r="I63" s="72" t="n">
        <v>6.859</v>
      </c>
      <c r="J63" s="51" t="n">
        <f aca="false">H63/3600</f>
        <v>0.8027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2158.75</v>
      </c>
      <c r="I64" s="74" t="n">
        <v>5.046</v>
      </c>
      <c r="J64" s="56" t="n">
        <f aca="false">H64/3600</f>
        <v>0.599652777777778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723.354</v>
      </c>
      <c r="I65" s="74" t="n">
        <v>4.125</v>
      </c>
      <c r="J65" s="56" t="n">
        <f aca="false">H65/3600</f>
        <v>0.47870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434.118</v>
      </c>
      <c r="I66" s="76" t="n">
        <v>3.562</v>
      </c>
      <c r="J66" s="62" t="n">
        <f aca="false">H66/3600</f>
        <v>0.39836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2176.318</v>
      </c>
      <c r="I67" s="72" t="n">
        <v>5.015</v>
      </c>
      <c r="J67" s="51" t="n">
        <f aca="false">H67/3600</f>
        <v>0.60453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798.175</v>
      </c>
      <c r="I68" s="74" t="n">
        <v>4.218</v>
      </c>
      <c r="J68" s="56" t="n">
        <f aca="false">H68/3600</f>
        <v>0.4994930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471.743</v>
      </c>
      <c r="I69" s="74" t="n">
        <v>3.265</v>
      </c>
      <c r="J69" s="56" t="n">
        <f aca="false">H69/3600</f>
        <v>0.40881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217.382</v>
      </c>
      <c r="I70" s="76" t="n">
        <v>2.687</v>
      </c>
      <c r="J70" s="62" t="n">
        <f aca="false">H70/3600</f>
        <v>0.33816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6493.609</v>
      </c>
      <c r="I71" s="72" t="n">
        <v>35.484</v>
      </c>
      <c r="J71" s="51" t="n">
        <f aca="false">H71/3600</f>
        <v>4.5815580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4172.153</v>
      </c>
      <c r="I72" s="74" t="n">
        <v>31.313</v>
      </c>
      <c r="J72" s="56" t="n">
        <f aca="false">H72/3600</f>
        <v>3.9367091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3043.583</v>
      </c>
      <c r="I73" s="74" t="n">
        <v>26.562</v>
      </c>
      <c r="J73" s="56" t="n">
        <f aca="false">H73/3600</f>
        <v>3.623217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2390.496</v>
      </c>
      <c r="I74" s="76" t="n">
        <v>24.938</v>
      </c>
      <c r="J74" s="62" t="n">
        <f aca="false">H74/3600</f>
        <v>3.44180444444444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5654.44</v>
      </c>
      <c r="I75" s="72" t="n">
        <v>34.093</v>
      </c>
      <c r="J75" s="51" t="n">
        <f aca="false">H75/3600</f>
        <v>4.3484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3230.096</v>
      </c>
      <c r="I76" s="74" t="n">
        <v>28.234</v>
      </c>
      <c r="J76" s="56" t="n">
        <f aca="false">H76/3600</f>
        <v>3.67502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2419.997</v>
      </c>
      <c r="I77" s="74" t="n">
        <v>26.109</v>
      </c>
      <c r="J77" s="56" t="n">
        <f aca="false">H77/3600</f>
        <v>3.4499991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1901.625</v>
      </c>
      <c r="I78" s="76" t="n">
        <v>24.718</v>
      </c>
      <c r="J78" s="62" t="n">
        <f aca="false">H78/3600</f>
        <v>3.3060069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7005.235</v>
      </c>
      <c r="I79" s="72" t="n">
        <v>36.718</v>
      </c>
      <c r="J79" s="51" t="n">
        <f aca="false">H79/3600</f>
        <v>4.7236763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4646.046</v>
      </c>
      <c r="I80" s="74" t="n">
        <v>30.843</v>
      </c>
      <c r="J80" s="56" t="n">
        <f aca="false">H80/3600</f>
        <v>4.06834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3471.101</v>
      </c>
      <c r="I81" s="74" t="n">
        <v>28.281</v>
      </c>
      <c r="J81" s="56" t="n">
        <f aca="false">H81/3600</f>
        <v>3.741972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2689.981</v>
      </c>
      <c r="I82" s="76" t="n">
        <v>26.499</v>
      </c>
      <c r="J82" s="62" t="n">
        <f aca="false">H82/3600</f>
        <v>3.5249947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10923.913</v>
      </c>
      <c r="I83" s="72" t="n">
        <v>22.468</v>
      </c>
      <c r="J83" s="51" t="n">
        <f aca="false">H83/3600</f>
        <v>3.0344202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8849.711</v>
      </c>
      <c r="I84" s="74" t="n">
        <v>17.797</v>
      </c>
      <c r="J84" s="56" t="n">
        <f aca="false">H84/3600</f>
        <v>2.4582530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7358.933</v>
      </c>
      <c r="I85" s="74" t="n">
        <v>14.781</v>
      </c>
      <c r="J85" s="56" t="n">
        <f aca="false">H85/3600</f>
        <v>2.0441480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6354.571</v>
      </c>
      <c r="I86" s="76" t="n">
        <v>12.75</v>
      </c>
      <c r="J86" s="62" t="n">
        <f aca="false">H86/3600</f>
        <v>1.7651586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3412.469</v>
      </c>
      <c r="I87" s="72" t="n">
        <v>40.843</v>
      </c>
      <c r="J87" s="51" t="n">
        <f aca="false">H87/3600</f>
        <v>6.5034636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9491.968</v>
      </c>
      <c r="I88" s="74" t="n">
        <v>34.391</v>
      </c>
      <c r="J88" s="56" t="n">
        <f aca="false">H88/3600</f>
        <v>5.41443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5914.53</v>
      </c>
      <c r="I89" s="74" t="n">
        <v>29.343</v>
      </c>
      <c r="J89" s="56" t="n">
        <f aca="false">H89/3600</f>
        <v>4.420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3289.788</v>
      </c>
      <c r="I90" s="76" t="n">
        <v>25.656</v>
      </c>
      <c r="J90" s="62" t="n">
        <f aca="false">H90/3600</f>
        <v>3.69160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6132.133</v>
      </c>
      <c r="I91" s="72" t="n">
        <v>11.609</v>
      </c>
      <c r="J91" s="51" t="n">
        <f aca="false">H91/3600</f>
        <v>1.7033702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988.897</v>
      </c>
      <c r="I92" s="74" t="n">
        <v>11.312</v>
      </c>
      <c r="J92" s="56" t="n">
        <f aca="false">H92/3600</f>
        <v>1.66358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881.412</v>
      </c>
      <c r="I93" s="74" t="n">
        <v>11.375</v>
      </c>
      <c r="J93" s="56" t="n">
        <f aca="false">H93/3600</f>
        <v>1.63372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821.134</v>
      </c>
      <c r="I94" s="76" t="n">
        <v>11.203</v>
      </c>
      <c r="J94" s="62" t="n">
        <f aca="false">H94/3600</f>
        <v>1.61698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3045.171</v>
      </c>
      <c r="I95" s="72" t="n">
        <v>24.36</v>
      </c>
      <c r="J95" s="51" t="n">
        <f aca="false">H95/3600</f>
        <v>3.6236586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2437.765</v>
      </c>
      <c r="I96" s="74" t="n">
        <v>23.687</v>
      </c>
      <c r="J96" s="56" t="n">
        <f aca="false">H96/3600</f>
        <v>3.4549347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1813.763</v>
      </c>
      <c r="I97" s="74" t="n">
        <v>22.547</v>
      </c>
      <c r="J97" s="56" t="n">
        <f aca="false">H97/3600</f>
        <v>3.2816008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1361.453</v>
      </c>
      <c r="I98" s="76" t="n">
        <v>22.312</v>
      </c>
      <c r="J98" s="62" t="n">
        <f aca="false">H98/3600</f>
        <v>3.1559591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187444599316</v>
      </c>
      <c r="J106" s="77" t="n">
        <f aca="false">GEOMEAN(J3:J98)</f>
        <v>2.691826499198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688055555556</v>
      </c>
      <c r="J108" s="77" t="n">
        <f aca="false">SUM(J3:J98)</f>
        <v>329.76219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584922767591</v>
      </c>
      <c r="J113" s="77" t="n">
        <f aca="false">GEOMEAN(J19:J82)</f>
        <v>2.6633416242419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7228.516</v>
      </c>
      <c r="I3" s="50" t="n">
        <v>110.624</v>
      </c>
      <c r="J3" s="51" t="n">
        <f aca="false">H3/3600</f>
        <v>2.00792111111111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294.428</v>
      </c>
      <c r="I4" s="55" t="n">
        <v>93.577</v>
      </c>
      <c r="J4" s="56" t="n">
        <f aca="false">H4/3600</f>
        <v>1.74845222222222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657.37</v>
      </c>
      <c r="I5" s="55" t="n">
        <v>81.311</v>
      </c>
      <c r="J5" s="56" t="n">
        <f aca="false">H5/3600</f>
        <v>1.5714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5247.263</v>
      </c>
      <c r="I6" s="61" t="n">
        <v>72.312</v>
      </c>
      <c r="J6" s="62" t="n">
        <f aca="false">H6/3600</f>
        <v>1.45757305555556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333.874</v>
      </c>
      <c r="I7" s="50" t="n">
        <v>110.718</v>
      </c>
      <c r="J7" s="51" t="n">
        <f aca="false">H7/3600</f>
        <v>2.03718722222222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6421.365</v>
      </c>
      <c r="I8" s="55" t="n">
        <v>96.765</v>
      </c>
      <c r="J8" s="56" t="n">
        <f aca="false">H8/3600</f>
        <v>1.7837125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804.744</v>
      </c>
      <c r="I9" s="55" t="n">
        <v>86.625</v>
      </c>
      <c r="J9" s="56" t="n">
        <f aca="false">H9/3600</f>
        <v>1.61242888888889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5327.73</v>
      </c>
      <c r="I10" s="61" t="n">
        <v>79.185</v>
      </c>
      <c r="J10" s="62" t="n">
        <f aca="false">H10/3600</f>
        <v>1.479925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7724.121</v>
      </c>
      <c r="I11" s="50" t="n">
        <v>238.501</v>
      </c>
      <c r="J11" s="51" t="n">
        <f aca="false">H11/3600</f>
        <v>4.92336694444444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5352.544</v>
      </c>
      <c r="I12" s="55" t="n">
        <v>195.641</v>
      </c>
      <c r="J12" s="56" t="n">
        <f aca="false">H12/3600</f>
        <v>4.26459555555556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3739.611</v>
      </c>
      <c r="I13" s="55" t="n">
        <v>170.766</v>
      </c>
      <c r="J13" s="56" t="n">
        <f aca="false">H13/3600</f>
        <v>3.81655861111111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999.283</v>
      </c>
      <c r="I14" s="61" t="n">
        <v>151.624</v>
      </c>
      <c r="J14" s="62" t="n">
        <f aca="false">H14/3600</f>
        <v>3.33313416666667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2316.211</v>
      </c>
      <c r="I15" s="50" t="n">
        <v>154.829</v>
      </c>
      <c r="J15" s="51" t="n">
        <f aca="false">H15/3600</f>
        <v>3.42116972222222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10563.364</v>
      </c>
      <c r="I16" s="55" t="n">
        <v>132.876</v>
      </c>
      <c r="J16" s="56" t="n">
        <f aca="false">H16/3600</f>
        <v>2.93426777777778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7.984</v>
      </c>
      <c r="I17" s="55" t="n">
        <v>131.938</v>
      </c>
      <c r="J17" s="56" t="n">
        <f aca="false">H17/3600</f>
        <v>2.68832888888889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385.013</v>
      </c>
      <c r="I18" s="61" t="n">
        <v>117.814</v>
      </c>
      <c r="J18" s="62" t="n">
        <f aca="false">H18/3600</f>
        <v>2.6069480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5300.386</v>
      </c>
      <c r="I19" s="72" t="n">
        <v>66.967</v>
      </c>
      <c r="J19" s="51" t="n">
        <f aca="false">H19/3600</f>
        <v>1.47232944444444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502.086</v>
      </c>
      <c r="I20" s="74" t="n">
        <v>57.692</v>
      </c>
      <c r="J20" s="56" t="n">
        <f aca="false">H20/3600</f>
        <v>1.25057944444444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4119.87</v>
      </c>
      <c r="I21" s="74" t="n">
        <v>52.594</v>
      </c>
      <c r="J21" s="56" t="n">
        <f aca="false">H21/3600</f>
        <v>1.14440833333333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926.369</v>
      </c>
      <c r="I22" s="76" t="n">
        <v>48.609</v>
      </c>
      <c r="J22" s="62" t="n">
        <f aca="false">H22/3600</f>
        <v>1.0906580555555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6309.607</v>
      </c>
      <c r="I23" s="72" t="n">
        <v>96.907</v>
      </c>
      <c r="J23" s="51" t="n">
        <f aca="false">H23/3600</f>
        <v>1.75266861111111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313.324</v>
      </c>
      <c r="I24" s="74" t="n">
        <v>81.764</v>
      </c>
      <c r="J24" s="56" t="n">
        <f aca="false">H24/3600</f>
        <v>1.47592333333333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615.812</v>
      </c>
      <c r="I25" s="74" t="n">
        <v>66.953</v>
      </c>
      <c r="J25" s="56" t="n">
        <f aca="false">H25/3600</f>
        <v>1.28217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182.156</v>
      </c>
      <c r="I26" s="76" t="n">
        <v>56.828</v>
      </c>
      <c r="J26" s="62" t="n">
        <f aca="false">H26/3600</f>
        <v>1.16171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3651.078</v>
      </c>
      <c r="I27" s="72" t="n">
        <v>200.344</v>
      </c>
      <c r="J27" s="51" t="n">
        <f aca="false">H27/3600</f>
        <v>3.79196611111111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019.609</v>
      </c>
      <c r="I28" s="74" t="n">
        <v>154.25</v>
      </c>
      <c r="J28" s="56" t="n">
        <f aca="false">H28/3600</f>
        <v>3.0610025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458.796</v>
      </c>
      <c r="I29" s="74" t="n">
        <v>134.921</v>
      </c>
      <c r="J29" s="56" t="n">
        <f aca="false">H29/3600</f>
        <v>2.62744333333333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8717.531</v>
      </c>
      <c r="I30" s="76" t="n">
        <v>118.485</v>
      </c>
      <c r="J30" s="62" t="n">
        <f aca="false">H30/3600</f>
        <v>2.4215363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502.968</v>
      </c>
      <c r="I31" s="72" t="n">
        <v>171.265</v>
      </c>
      <c r="J31" s="51" t="n">
        <f aca="false">H31/3600</f>
        <v>3.47304666666667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10224.921</v>
      </c>
      <c r="I32" s="74" t="n">
        <v>135.406</v>
      </c>
      <c r="J32" s="56" t="n">
        <f aca="false">H32/3600</f>
        <v>2.84025583333333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893.733</v>
      </c>
      <c r="I33" s="74" t="n">
        <v>119.299</v>
      </c>
      <c r="J33" s="56" t="n">
        <f aca="false">H33/3600</f>
        <v>2.47048138888889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8329.582</v>
      </c>
      <c r="I34" s="76" t="n">
        <v>108.298</v>
      </c>
      <c r="J34" s="62" t="n">
        <f aca="false">H34/3600</f>
        <v>2.31377277777778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7213.361</v>
      </c>
      <c r="I35" s="72" t="n">
        <v>273.115</v>
      </c>
      <c r="J35" s="51" t="n">
        <f aca="false">H35/3600</f>
        <v>4.78148916666667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4081.051</v>
      </c>
      <c r="I36" s="74" t="n">
        <v>202.707</v>
      </c>
      <c r="J36" s="56" t="n">
        <f aca="false">H36/3600</f>
        <v>3.91140305555556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1929.447</v>
      </c>
      <c r="I37" s="74" t="n">
        <v>170.847</v>
      </c>
      <c r="J37" s="56" t="n">
        <f aca="false">H37/3600</f>
        <v>3.31373527777778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0789.957</v>
      </c>
      <c r="I38" s="76" t="n">
        <v>151.237</v>
      </c>
      <c r="J38" s="62" t="n">
        <f aca="false">H38/3600</f>
        <v>2.99721027777778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613.722</v>
      </c>
      <c r="I39" s="72" t="n">
        <v>42.141</v>
      </c>
      <c r="J39" s="51" t="n">
        <f aca="false">H39/3600</f>
        <v>0.726033888888889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2242.089</v>
      </c>
      <c r="I40" s="74" t="n">
        <v>34</v>
      </c>
      <c r="J40" s="56" t="n">
        <f aca="false">H40/3600</f>
        <v>0.6228025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963.193</v>
      </c>
      <c r="I41" s="74" t="n">
        <v>27.468</v>
      </c>
      <c r="J41" s="56" t="n">
        <f aca="false">H41/3600</f>
        <v>0.545331388888889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753.212</v>
      </c>
      <c r="I42" s="76" t="n">
        <v>23.14</v>
      </c>
      <c r="J42" s="62" t="n">
        <f aca="false">H42/3600</f>
        <v>0.487003333333333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3089.242</v>
      </c>
      <c r="I43" s="72" t="n">
        <v>45.936</v>
      </c>
      <c r="J43" s="51" t="n">
        <f aca="false">H43/3600</f>
        <v>0.858122777777778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673.106</v>
      </c>
      <c r="I44" s="74" t="n">
        <v>38.952</v>
      </c>
      <c r="J44" s="56" t="n">
        <f aca="false">H44/3600</f>
        <v>0.742529444444445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373.813</v>
      </c>
      <c r="I45" s="74" t="n">
        <v>33.483</v>
      </c>
      <c r="J45" s="56" t="n">
        <f aca="false">H45/3600</f>
        <v>0.6593925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2171.394</v>
      </c>
      <c r="I46" s="76" t="n">
        <v>29.265</v>
      </c>
      <c r="J46" s="62" t="n">
        <f aca="false">H46/3600</f>
        <v>0.603165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274.816</v>
      </c>
      <c r="I47" s="72" t="n">
        <v>56.302</v>
      </c>
      <c r="J47" s="51" t="n">
        <f aca="false">H47/3600</f>
        <v>0.909671111111111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743.389</v>
      </c>
      <c r="I48" s="74" t="n">
        <v>45.843</v>
      </c>
      <c r="J48" s="56" t="n">
        <f aca="false">H48/3600</f>
        <v>0.7620525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392.719</v>
      </c>
      <c r="I49" s="74" t="n">
        <v>37.906</v>
      </c>
      <c r="J49" s="56" t="n">
        <f aca="false">H49/3600</f>
        <v>0.664644166666667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2089.097</v>
      </c>
      <c r="I50" s="76" t="n">
        <v>31.593</v>
      </c>
      <c r="J50" s="62" t="n">
        <f aca="false">H50/3600</f>
        <v>0.580304722222222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554.74</v>
      </c>
      <c r="I51" s="72" t="n">
        <v>23.624</v>
      </c>
      <c r="J51" s="51" t="n">
        <f aca="false">H51/3600</f>
        <v>0.431872222222222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352.007</v>
      </c>
      <c r="I52" s="74" t="n">
        <v>19.781</v>
      </c>
      <c r="J52" s="56" t="n">
        <f aca="false">H52/3600</f>
        <v>0.3755575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197.492</v>
      </c>
      <c r="I53" s="74" t="n">
        <v>17.093</v>
      </c>
      <c r="J53" s="56" t="n">
        <f aca="false">H53/3600</f>
        <v>0.332636666666667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1072.399</v>
      </c>
      <c r="I54" s="76" t="n">
        <v>14.687</v>
      </c>
      <c r="J54" s="62" t="n">
        <f aca="false">H54/3600</f>
        <v>0.2978886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659.484</v>
      </c>
      <c r="I55" s="72" t="n">
        <v>9.687</v>
      </c>
      <c r="J55" s="51" t="n">
        <f aca="false">H55/3600</f>
        <v>0.18319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66.546</v>
      </c>
      <c r="I56" s="74" t="n">
        <v>8.046</v>
      </c>
      <c r="J56" s="56" t="n">
        <f aca="false">H56/3600</f>
        <v>0.157373888888889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503.766</v>
      </c>
      <c r="I57" s="74" t="n">
        <v>6.796</v>
      </c>
      <c r="J57" s="56" t="n">
        <f aca="false">H57/3600</f>
        <v>0.13993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450.172</v>
      </c>
      <c r="I58" s="76" t="n">
        <v>6.031</v>
      </c>
      <c r="J58" s="62" t="n">
        <f aca="false">H58/3600</f>
        <v>0.125047777777778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1014.953</v>
      </c>
      <c r="I59" s="72" t="n">
        <v>16.109</v>
      </c>
      <c r="J59" s="51" t="n">
        <f aca="false">H59/3600</f>
        <v>0.281931388888889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870.296</v>
      </c>
      <c r="I60" s="74" t="n">
        <v>12.937</v>
      </c>
      <c r="J60" s="56" t="n">
        <f aca="false">H60/3600</f>
        <v>0.241748888888889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759.281</v>
      </c>
      <c r="I61" s="74" t="n">
        <v>10.765</v>
      </c>
      <c r="J61" s="56" t="n">
        <f aca="false">H61/3600</f>
        <v>0.210911388888889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649.094</v>
      </c>
      <c r="I62" s="76" t="n">
        <v>9.234</v>
      </c>
      <c r="J62" s="62" t="n">
        <f aca="false">H62/3600</f>
        <v>0.180303888888889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781.266</v>
      </c>
      <c r="I63" s="72" t="n">
        <v>14.359</v>
      </c>
      <c r="J63" s="51" t="n">
        <f aca="false">H63/3600</f>
        <v>0.217018333333333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682.719</v>
      </c>
      <c r="I64" s="74" t="n">
        <v>11.609</v>
      </c>
      <c r="J64" s="56" t="n">
        <f aca="false">H64/3600</f>
        <v>0.189644166666667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88.313</v>
      </c>
      <c r="I65" s="74" t="n">
        <v>9.594</v>
      </c>
      <c r="J65" s="56" t="n">
        <f aca="false">H65/3600</f>
        <v>0.163420277777778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507.859</v>
      </c>
      <c r="I66" s="76" t="n">
        <v>7.671</v>
      </c>
      <c r="J66" s="62" t="n">
        <f aca="false">H66/3600</f>
        <v>0.141071944444444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402.672</v>
      </c>
      <c r="I67" s="72" t="n">
        <v>6.765</v>
      </c>
      <c r="J67" s="51" t="n">
        <f aca="false">H67/3600</f>
        <v>0.111853333333333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53.266</v>
      </c>
      <c r="I68" s="74" t="n">
        <v>5.609</v>
      </c>
      <c r="J68" s="56" t="n">
        <f aca="false">H68/3600</f>
        <v>0.0981294444444445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310.485</v>
      </c>
      <c r="I69" s="74" t="n">
        <v>4.703</v>
      </c>
      <c r="J69" s="56" t="n">
        <f aca="false">H69/3600</f>
        <v>0.0862458333333333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70.734</v>
      </c>
      <c r="I70" s="76" t="n">
        <v>3.906</v>
      </c>
      <c r="J70" s="62" t="n">
        <f aca="false">H70/3600</f>
        <v>0.0752038888888889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870.423</v>
      </c>
      <c r="I71" s="72" t="n">
        <v>86.656</v>
      </c>
      <c r="J71" s="51" t="n">
        <f aca="false">H71/3600</f>
        <v>1.63067305555556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5244.375</v>
      </c>
      <c r="I72" s="74" t="n">
        <v>76.047</v>
      </c>
      <c r="J72" s="56" t="n">
        <f aca="false">H72/3600</f>
        <v>1.45677083333333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842.781</v>
      </c>
      <c r="I73" s="74" t="n">
        <v>69.25</v>
      </c>
      <c r="J73" s="56" t="n">
        <f aca="false">H73/3600</f>
        <v>1.34521694444444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598.046</v>
      </c>
      <c r="I74" s="76" t="n">
        <v>62</v>
      </c>
      <c r="J74" s="62" t="n">
        <f aca="false">H74/3600</f>
        <v>1.277235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432.093</v>
      </c>
      <c r="I75" s="72" t="n">
        <v>71.5</v>
      </c>
      <c r="J75" s="51" t="n">
        <f aca="false">H75/3600</f>
        <v>1.50891472222222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895.328</v>
      </c>
      <c r="I76" s="74" t="n">
        <v>64.515</v>
      </c>
      <c r="J76" s="56" t="n">
        <f aca="false">H76/3600</f>
        <v>1.35981333333333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501.372</v>
      </c>
      <c r="I77" s="74" t="n">
        <v>59.266</v>
      </c>
      <c r="J77" s="56" t="n">
        <f aca="false">H77/3600</f>
        <v>1.25038111111111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332.59</v>
      </c>
      <c r="I78" s="76" t="n">
        <v>55.375</v>
      </c>
      <c r="J78" s="62" t="n">
        <f aca="false">H78/3600</f>
        <v>1.20349722222222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473.144</v>
      </c>
      <c r="I79" s="72" t="n">
        <v>74.375</v>
      </c>
      <c r="J79" s="51" t="n">
        <f aca="false">H79/3600</f>
        <v>1.52031777777778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914.453</v>
      </c>
      <c r="I80" s="74" t="n">
        <v>66.547</v>
      </c>
      <c r="J80" s="56" t="n">
        <f aca="false">H80/3600</f>
        <v>1.36512583333333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590.186</v>
      </c>
      <c r="I81" s="74" t="n">
        <v>61.234</v>
      </c>
      <c r="J81" s="56" t="n">
        <f aca="false">H81/3600</f>
        <v>1.27505166666667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4426.482</v>
      </c>
      <c r="I82" s="76" t="n">
        <v>56.985</v>
      </c>
      <c r="J82" s="62" t="n">
        <f aca="false">H82/3600</f>
        <v>1.22957833333333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664.767</v>
      </c>
      <c r="I83" s="72" t="n">
        <v>43.609</v>
      </c>
      <c r="J83" s="51" t="n">
        <f aca="false">H83/3600</f>
        <v>0.740213055555556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313.671</v>
      </c>
      <c r="I84" s="74" t="n">
        <v>35.266</v>
      </c>
      <c r="J84" s="56" t="n">
        <f aca="false">H84/3600</f>
        <v>0.642686388888889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2026.471</v>
      </c>
      <c r="I85" s="74" t="n">
        <v>29.218</v>
      </c>
      <c r="J85" s="56" t="n">
        <f aca="false">H85/3600</f>
        <v>0.562908611111111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824.754</v>
      </c>
      <c r="I86" s="76" t="n">
        <v>25.046</v>
      </c>
      <c r="J86" s="62" t="n">
        <f aca="false">H86/3600</f>
        <v>0.506876111111111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913.859</v>
      </c>
      <c r="I87" s="72" t="n">
        <v>73.608</v>
      </c>
      <c r="J87" s="51" t="n">
        <f aca="false">H87/3600</f>
        <v>1.3649608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422.268</v>
      </c>
      <c r="I88" s="74" t="n">
        <v>64.625</v>
      </c>
      <c r="J88" s="56" t="n">
        <f aca="false">H88/3600</f>
        <v>1.22840777777778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4007.568</v>
      </c>
      <c r="I89" s="74" t="n">
        <v>57.109</v>
      </c>
      <c r="J89" s="56" t="n">
        <f aca="false">H89/3600</f>
        <v>1.11321333333333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727.758</v>
      </c>
      <c r="I90" s="76" t="n">
        <v>50.171</v>
      </c>
      <c r="J90" s="62" t="n">
        <f aca="false">H90/3600</f>
        <v>1.03548833333333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585.898</v>
      </c>
      <c r="I91" s="72" t="n">
        <v>69.765</v>
      </c>
      <c r="J91" s="51" t="n">
        <f aca="false">H91/3600</f>
        <v>0.996082777777778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407.4</v>
      </c>
      <c r="I92" s="74" t="n">
        <v>52.64</v>
      </c>
      <c r="J92" s="56" t="n">
        <f aca="false">H92/3600</f>
        <v>0.9465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3153.176</v>
      </c>
      <c r="I93" s="74" t="n">
        <v>56.047</v>
      </c>
      <c r="J93" s="56" t="n">
        <f aca="false">H93/3600</f>
        <v>0.875882222222222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959.425</v>
      </c>
      <c r="I94" s="76" t="n">
        <v>44</v>
      </c>
      <c r="J94" s="62" t="n">
        <f aca="false">H94/3600</f>
        <v>0.8220625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981.916</v>
      </c>
      <c r="I95" s="72" t="n">
        <v>54.562</v>
      </c>
      <c r="J95" s="51" t="n">
        <f aca="false">H95/3600</f>
        <v>1.10608777777778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799.977</v>
      </c>
      <c r="I96" s="74" t="n">
        <v>51.265</v>
      </c>
      <c r="J96" s="56" t="n">
        <f aca="false">H96/3600</f>
        <v>1.05554916666667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76.211</v>
      </c>
      <c r="I97" s="74" t="n">
        <v>49.562</v>
      </c>
      <c r="J97" s="56" t="n">
        <f aca="false">H97/3600</f>
        <v>1.02116972222222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86.554</v>
      </c>
      <c r="I98" s="76" t="n">
        <v>51.156</v>
      </c>
      <c r="J98" s="62" t="n">
        <f aca="false">H98/3600</f>
        <v>0.996265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0185719171589</v>
      </c>
      <c r="J106" s="77" t="n">
        <f aca="false">GEOMEAN(J3:J98)</f>
        <v>0.92954197948379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8056333333333</v>
      </c>
      <c r="J108" s="77" t="n">
        <f aca="false">SUM(J3:J98)</f>
        <v>133.95981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893006098622</v>
      </c>
      <c r="J113" s="77" t="n">
        <f aca="false">GEOMEAN(J3:J82)</f>
        <v>0.93401842248086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23983.335</v>
      </c>
      <c r="I3" s="50" t="n">
        <v>52.984</v>
      </c>
      <c r="J3" s="51" t="n">
        <f aca="false">H3/3600</f>
        <v>6.6620375</v>
      </c>
      <c r="L3" s="49" t="n">
        <v>12983.064</v>
      </c>
      <c r="M3" s="50" t="n">
        <v>41.6323</v>
      </c>
      <c r="N3" s="50" t="n">
        <v>41.5127</v>
      </c>
      <c r="O3" s="50" t="n">
        <v>44.172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20267.821</v>
      </c>
      <c r="I4" s="55" t="n">
        <v>46.109</v>
      </c>
      <c r="J4" s="56" t="n">
        <f aca="false">H4/3600</f>
        <v>5.62995027777778</v>
      </c>
      <c r="L4" s="54" t="n">
        <v>5277.6784</v>
      </c>
      <c r="M4" s="55" t="n">
        <v>39.1456</v>
      </c>
      <c r="N4" s="55" t="n">
        <v>39.8126</v>
      </c>
      <c r="O4" s="55" t="n">
        <v>42.2905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8444.631</v>
      </c>
      <c r="I5" s="55" t="n">
        <v>43.656</v>
      </c>
      <c r="J5" s="56" t="n">
        <f aca="false">H5/3600</f>
        <v>5.12350861111111</v>
      </c>
      <c r="L5" s="54" t="n">
        <v>2543.7984</v>
      </c>
      <c r="M5" s="55" t="n">
        <v>36.6037</v>
      </c>
      <c r="N5" s="55" t="n">
        <v>38.4568</v>
      </c>
      <c r="O5" s="55" t="n">
        <v>40.8055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7399.1</v>
      </c>
      <c r="I6" s="61" t="n">
        <v>36.625</v>
      </c>
      <c r="J6" s="62" t="n">
        <f aca="false">H6/3600</f>
        <v>4.83308333333333</v>
      </c>
      <c r="L6" s="60" t="n">
        <v>1320.9344</v>
      </c>
      <c r="M6" s="61" t="n">
        <v>33.9376</v>
      </c>
      <c r="N6" s="61" t="n">
        <v>37.4005</v>
      </c>
      <c r="O6" s="61" t="n">
        <v>39.7211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34733.524</v>
      </c>
      <c r="I7" s="50" t="n">
        <v>71.547</v>
      </c>
      <c r="J7" s="51" t="n">
        <f aca="false">H7/3600</f>
        <v>9.64820111111111</v>
      </c>
      <c r="L7" s="49" t="n">
        <v>32661.5456</v>
      </c>
      <c r="M7" s="50" t="n">
        <v>40.1484</v>
      </c>
      <c r="N7" s="50" t="n">
        <v>44.8926</v>
      </c>
      <c r="O7" s="50" t="n">
        <v>44.6763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9763.929</v>
      </c>
      <c r="I8" s="55" t="n">
        <v>58.969</v>
      </c>
      <c r="J8" s="56" t="n">
        <f aca="false">H8/3600</f>
        <v>8.26775805555556</v>
      </c>
      <c r="L8" s="54" t="n">
        <v>15672.7984</v>
      </c>
      <c r="M8" s="55" t="n">
        <v>37.1511</v>
      </c>
      <c r="N8" s="55" t="n">
        <v>42.9684</v>
      </c>
      <c r="O8" s="55" t="n">
        <v>43.288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6257.79</v>
      </c>
      <c r="I9" s="55" t="n">
        <v>50.5</v>
      </c>
      <c r="J9" s="56" t="n">
        <f aca="false">H9/3600</f>
        <v>7.29383055555556</v>
      </c>
      <c r="L9" s="54" t="n">
        <v>8252.272</v>
      </c>
      <c r="M9" s="55" t="n">
        <v>34.2025</v>
      </c>
      <c r="N9" s="55" t="n">
        <v>41.3502</v>
      </c>
      <c r="O9" s="55" t="n">
        <v>41.9729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3925.412</v>
      </c>
      <c r="I10" s="61" t="n">
        <v>45.906</v>
      </c>
      <c r="J10" s="62" t="n">
        <f aca="false">H10/3600</f>
        <v>6.64594777777778</v>
      </c>
      <c r="L10" s="60" t="n">
        <v>4623.2352</v>
      </c>
      <c r="M10" s="61" t="n">
        <v>31.4449</v>
      </c>
      <c r="N10" s="61" t="n">
        <v>40.1142</v>
      </c>
      <c r="O10" s="61" t="n">
        <v>40.9201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100916.903</v>
      </c>
      <c r="I11" s="50" t="n">
        <v>199.562</v>
      </c>
      <c r="J11" s="51" t="n">
        <f aca="false">H11/3600</f>
        <v>28.0324730555556</v>
      </c>
      <c r="L11" s="49" t="n">
        <v>215690.9664</v>
      </c>
      <c r="M11" s="50" t="n">
        <v>39.0184</v>
      </c>
      <c r="N11" s="50" t="n">
        <v>39.1286</v>
      </c>
      <c r="O11" s="50" t="n">
        <v>37.70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85267.634</v>
      </c>
      <c r="I12" s="55" t="n">
        <v>169.141</v>
      </c>
      <c r="J12" s="56" t="n">
        <f aca="false">H12/3600</f>
        <v>23.6854538888889</v>
      </c>
      <c r="L12" s="54" t="n">
        <v>102019.688</v>
      </c>
      <c r="M12" s="55" t="n">
        <v>33.7614</v>
      </c>
      <c r="N12" s="55" t="n">
        <v>37.8478</v>
      </c>
      <c r="O12" s="55" t="n">
        <v>36.42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58357.87</v>
      </c>
      <c r="I13" s="55" t="n">
        <v>125.172</v>
      </c>
      <c r="J13" s="56" t="n">
        <f aca="false">H13/3600</f>
        <v>16.2105194444444</v>
      </c>
      <c r="L13" s="54" t="n">
        <v>29214.1728</v>
      </c>
      <c r="M13" s="55" t="n">
        <v>29.5259</v>
      </c>
      <c r="N13" s="55" t="n">
        <v>36.7131</v>
      </c>
      <c r="O13" s="55" t="n">
        <v>35.380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43916.744</v>
      </c>
      <c r="I14" s="61" t="n">
        <v>89.187</v>
      </c>
      <c r="J14" s="62" t="n">
        <f aca="false">H14/3600</f>
        <v>12.1990955555556</v>
      </c>
      <c r="L14" s="60" t="n">
        <v>7129.7136</v>
      </c>
      <c r="M14" s="61" t="n">
        <v>27.8927</v>
      </c>
      <c r="N14" s="61" t="n">
        <v>35.7944</v>
      </c>
      <c r="O14" s="61" t="n">
        <v>34.5291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60483.898</v>
      </c>
      <c r="I15" s="50" t="n">
        <v>108.875</v>
      </c>
      <c r="J15" s="51" t="n">
        <f aca="false">H15/3600</f>
        <v>16.8010827777778</v>
      </c>
      <c r="L15" s="49" t="n">
        <v>23591.8992</v>
      </c>
      <c r="M15" s="50" t="n">
        <v>41.3572</v>
      </c>
      <c r="N15" s="50" t="n">
        <v>46.2206</v>
      </c>
      <c r="O15" s="50" t="n">
        <v>45.893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7318.207</v>
      </c>
      <c r="I16" s="55" t="n">
        <v>88.437</v>
      </c>
      <c r="J16" s="56" t="n">
        <f aca="false">H16/3600</f>
        <v>13.1439463888889</v>
      </c>
      <c r="L16" s="54" t="n">
        <v>5923.6496</v>
      </c>
      <c r="M16" s="55" t="n">
        <v>39.9825</v>
      </c>
      <c r="N16" s="55" t="n">
        <v>45.5064</v>
      </c>
      <c r="O16" s="55" t="n">
        <v>45.3034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42062.369</v>
      </c>
      <c r="I17" s="55" t="n">
        <v>81.656</v>
      </c>
      <c r="J17" s="56" t="n">
        <f aca="false">H17/3600</f>
        <v>11.6839913888889</v>
      </c>
      <c r="L17" s="54" t="n">
        <v>2429.1584</v>
      </c>
      <c r="M17" s="55" t="n">
        <v>38.7014</v>
      </c>
      <c r="N17" s="55" t="n">
        <v>44.9187</v>
      </c>
      <c r="O17" s="55" t="n">
        <v>44.8753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9078.197</v>
      </c>
      <c r="I18" s="61" t="n">
        <v>76.312</v>
      </c>
      <c r="J18" s="62" t="n">
        <f aca="false">H18/3600</f>
        <v>10.8550547222222</v>
      </c>
      <c r="L18" s="60" t="n">
        <v>1179.1184</v>
      </c>
      <c r="M18" s="61" t="n">
        <v>36.9789</v>
      </c>
      <c r="N18" s="61" t="n">
        <v>44.4257</v>
      </c>
      <c r="O18" s="61" t="n">
        <v>44.5094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21946.401</v>
      </c>
      <c r="I19" s="72" t="n">
        <v>47.109</v>
      </c>
      <c r="J19" s="51" t="n">
        <f aca="false">H19/3600</f>
        <v>6.0962225</v>
      </c>
      <c r="L19" s="71" t="n">
        <v>4778.7712</v>
      </c>
      <c r="M19" s="72" t="n">
        <v>41.5984</v>
      </c>
      <c r="N19" s="72" t="n">
        <v>43.4883</v>
      </c>
      <c r="O19" s="72" t="n">
        <v>45.264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8971.1</v>
      </c>
      <c r="I20" s="74" t="n">
        <v>41.172</v>
      </c>
      <c r="J20" s="56" t="n">
        <f aca="false">H20/3600</f>
        <v>5.26975</v>
      </c>
      <c r="L20" s="73" t="n">
        <v>2180.4616</v>
      </c>
      <c r="M20" s="74" t="n">
        <v>39.7419</v>
      </c>
      <c r="N20" s="74" t="n">
        <v>42.1257</v>
      </c>
      <c r="O20" s="74" t="n">
        <v>43.414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6849.198</v>
      </c>
      <c r="I21" s="74" t="n">
        <v>37.485</v>
      </c>
      <c r="J21" s="56" t="n">
        <f aca="false">H21/3600</f>
        <v>4.68033277777778</v>
      </c>
      <c r="L21" s="73" t="n">
        <v>1068.9056</v>
      </c>
      <c r="M21" s="74" t="n">
        <v>37.4492</v>
      </c>
      <c r="N21" s="74" t="n">
        <v>40.9239</v>
      </c>
      <c r="O21" s="74" t="n">
        <v>42.0823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5487.27</v>
      </c>
      <c r="I22" s="76" t="n">
        <v>34.875</v>
      </c>
      <c r="J22" s="62" t="n">
        <f aca="false">H22/3600</f>
        <v>4.30201944444444</v>
      </c>
      <c r="L22" s="75" t="n">
        <v>541.7352</v>
      </c>
      <c r="M22" s="76" t="n">
        <v>35.0579</v>
      </c>
      <c r="N22" s="76" t="n">
        <v>40.068</v>
      </c>
      <c r="O22" s="76" t="n">
        <v>41.2626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20656.893</v>
      </c>
      <c r="I23" s="72" t="n">
        <v>49.234</v>
      </c>
      <c r="J23" s="51" t="n">
        <f aca="false">H23/3600</f>
        <v>5.73802583333333</v>
      </c>
      <c r="L23" s="71" t="n">
        <v>7608.7176</v>
      </c>
      <c r="M23" s="72" t="n">
        <v>40.0454</v>
      </c>
      <c r="N23" s="72" t="n">
        <v>42.3675</v>
      </c>
      <c r="O23" s="72" t="n">
        <v>43.75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7474.072</v>
      </c>
      <c r="I24" s="74" t="n">
        <v>41.796</v>
      </c>
      <c r="J24" s="56" t="n">
        <f aca="false">H24/3600</f>
        <v>4.85390888888889</v>
      </c>
      <c r="L24" s="73" t="n">
        <v>3320.7936</v>
      </c>
      <c r="M24" s="74" t="n">
        <v>37.5407</v>
      </c>
      <c r="N24" s="74" t="n">
        <v>40.5058</v>
      </c>
      <c r="O24" s="74" t="n">
        <v>41.538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5799.59</v>
      </c>
      <c r="I25" s="74" t="n">
        <v>37.39</v>
      </c>
      <c r="J25" s="56" t="n">
        <f aca="false">H25/3600</f>
        <v>4.388775</v>
      </c>
      <c r="L25" s="73" t="n">
        <v>1537.252</v>
      </c>
      <c r="M25" s="74" t="n">
        <v>34.9502</v>
      </c>
      <c r="N25" s="74" t="n">
        <v>38.9116</v>
      </c>
      <c r="O25" s="74" t="n">
        <v>40.001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4586.671</v>
      </c>
      <c r="I26" s="76" t="n">
        <v>34.124</v>
      </c>
      <c r="J26" s="62" t="n">
        <f aca="false">H26/3600</f>
        <v>4.05185305555556</v>
      </c>
      <c r="L26" s="75" t="n">
        <v>717.4424</v>
      </c>
      <c r="M26" s="76" t="n">
        <v>32.4408</v>
      </c>
      <c r="N26" s="76" t="n">
        <v>37.7122</v>
      </c>
      <c r="O26" s="76" t="n">
        <v>39.0823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47474.828</v>
      </c>
      <c r="I27" s="72" t="n">
        <v>94.655</v>
      </c>
      <c r="J27" s="51" t="n">
        <f aca="false">H27/3600</f>
        <v>13.1874522222222</v>
      </c>
      <c r="L27" s="71" t="n">
        <v>18067.6968</v>
      </c>
      <c r="M27" s="72" t="n">
        <v>38.4605</v>
      </c>
      <c r="N27" s="72" t="n">
        <v>40.0909</v>
      </c>
      <c r="O27" s="72" t="n">
        <v>43.574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7756.834</v>
      </c>
      <c r="I28" s="74" t="n">
        <v>71.261</v>
      </c>
      <c r="J28" s="56" t="n">
        <f aca="false">H28/3600</f>
        <v>10.4880094444444</v>
      </c>
      <c r="L28" s="73" t="n">
        <v>5703.4088</v>
      </c>
      <c r="M28" s="74" t="n">
        <v>36.845</v>
      </c>
      <c r="N28" s="74" t="n">
        <v>39.0772</v>
      </c>
      <c r="O28" s="74" t="n">
        <v>41.884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33599.49</v>
      </c>
      <c r="I29" s="74" t="n">
        <v>64.048</v>
      </c>
      <c r="J29" s="56" t="n">
        <f aca="false">H29/3600</f>
        <v>9.33319166666667</v>
      </c>
      <c r="L29" s="73" t="n">
        <v>2671.1848</v>
      </c>
      <c r="M29" s="74" t="n">
        <v>34.9469</v>
      </c>
      <c r="N29" s="74" t="n">
        <v>38.2448</v>
      </c>
      <c r="O29" s="74" t="n">
        <v>40.3425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31130.065</v>
      </c>
      <c r="I30" s="76" t="n">
        <v>59.766</v>
      </c>
      <c r="J30" s="62" t="n">
        <f aca="false">H30/3600</f>
        <v>8.64724027777778</v>
      </c>
      <c r="L30" s="75" t="n">
        <v>1370.2104</v>
      </c>
      <c r="M30" s="76" t="n">
        <v>32.7744</v>
      </c>
      <c r="N30" s="76" t="n">
        <v>37.5334</v>
      </c>
      <c r="O30" s="76" t="n">
        <v>39.14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54546.143</v>
      </c>
      <c r="I31" s="72" t="n">
        <v>107.686</v>
      </c>
      <c r="J31" s="51" t="n">
        <f aca="false">H31/3600</f>
        <v>15.1517063888889</v>
      </c>
      <c r="L31" s="71" t="n">
        <v>17278.2208</v>
      </c>
      <c r="M31" s="72" t="n">
        <v>39.1512</v>
      </c>
      <c r="N31" s="72" t="n">
        <v>43.7815</v>
      </c>
      <c r="O31" s="72" t="n">
        <v>44.993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44610.159</v>
      </c>
      <c r="I32" s="74" t="n">
        <v>87.936</v>
      </c>
      <c r="J32" s="56" t="n">
        <f aca="false">H32/3600</f>
        <v>12.3917108333333</v>
      </c>
      <c r="L32" s="73" t="n">
        <v>6007.5024</v>
      </c>
      <c r="M32" s="74" t="n">
        <v>37.4717</v>
      </c>
      <c r="N32" s="74" t="n">
        <v>42.5177</v>
      </c>
      <c r="O32" s="74" t="n">
        <v>43.02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9594.297</v>
      </c>
      <c r="I33" s="74" t="n">
        <v>79.625</v>
      </c>
      <c r="J33" s="56" t="n">
        <f aca="false">H33/3600</f>
        <v>10.9984158333333</v>
      </c>
      <c r="L33" s="73" t="n">
        <v>2813.6824</v>
      </c>
      <c r="M33" s="74" t="n">
        <v>35.6218</v>
      </c>
      <c r="N33" s="74" t="n">
        <v>41.2963</v>
      </c>
      <c r="O33" s="74" t="n">
        <v>41.2308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6335.164</v>
      </c>
      <c r="I34" s="76" t="n">
        <v>73.892</v>
      </c>
      <c r="J34" s="62" t="n">
        <f aca="false">H34/3600</f>
        <v>10.0931011111111</v>
      </c>
      <c r="L34" s="75" t="n">
        <v>1473.4944</v>
      </c>
      <c r="M34" s="76" t="n">
        <v>33.6304</v>
      </c>
      <c r="N34" s="76" t="n">
        <v>40.3263</v>
      </c>
      <c r="O34" s="76" t="n">
        <v>39.8972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66095.199</v>
      </c>
      <c r="I35" s="72" t="n">
        <v>151.017</v>
      </c>
      <c r="J35" s="51" t="n">
        <f aca="false">H35/3600</f>
        <v>18.3597775</v>
      </c>
      <c r="L35" s="71" t="n">
        <v>39159.2728</v>
      </c>
      <c r="M35" s="72" t="n">
        <v>37.3924</v>
      </c>
      <c r="N35" s="72" t="n">
        <v>42.0995</v>
      </c>
      <c r="O35" s="72" t="n">
        <v>44.278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45017.078</v>
      </c>
      <c r="I36" s="74" t="n">
        <v>96.593</v>
      </c>
      <c r="J36" s="56" t="n">
        <f aca="false">H36/3600</f>
        <v>12.5047438888889</v>
      </c>
      <c r="L36" s="73" t="n">
        <v>7217.78</v>
      </c>
      <c r="M36" s="74" t="n">
        <v>35.2784</v>
      </c>
      <c r="N36" s="74" t="n">
        <v>40.8161</v>
      </c>
      <c r="O36" s="74" t="n">
        <v>43.1444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9024.355</v>
      </c>
      <c r="I37" s="74" t="n">
        <v>85.485</v>
      </c>
      <c r="J37" s="56" t="n">
        <f aca="false">H37/3600</f>
        <v>10.8400986111111</v>
      </c>
      <c r="L37" s="73" t="n">
        <v>2242.2632</v>
      </c>
      <c r="M37" s="74" t="n">
        <v>33.8379</v>
      </c>
      <c r="N37" s="74" t="n">
        <v>39.6222</v>
      </c>
      <c r="O37" s="74" t="n">
        <v>42.0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6948.141</v>
      </c>
      <c r="I38" s="76" t="n">
        <v>81.874</v>
      </c>
      <c r="J38" s="62" t="n">
        <f aca="false">H38/3600</f>
        <v>10.2633725</v>
      </c>
      <c r="L38" s="75" t="n">
        <v>970.5048</v>
      </c>
      <c r="M38" s="76" t="n">
        <v>31.9822</v>
      </c>
      <c r="N38" s="76" t="n">
        <v>38.696</v>
      </c>
      <c r="O38" s="76" t="n">
        <v>41.2793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9923.887</v>
      </c>
      <c r="I39" s="72" t="n">
        <v>19.265</v>
      </c>
      <c r="J39" s="51" t="n">
        <f aca="false">H39/3600</f>
        <v>2.75663527777778</v>
      </c>
      <c r="L39" s="71" t="n">
        <v>3434.3304</v>
      </c>
      <c r="M39" s="72" t="n">
        <v>40.4165</v>
      </c>
      <c r="N39" s="72" t="n">
        <v>43.0293</v>
      </c>
      <c r="O39" s="72" t="n">
        <v>43.57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8481.948</v>
      </c>
      <c r="I40" s="74" t="n">
        <v>16.141</v>
      </c>
      <c r="J40" s="56" t="n">
        <f aca="false">H40/3600</f>
        <v>2.35609666666667</v>
      </c>
      <c r="L40" s="73" t="n">
        <v>1654.8568</v>
      </c>
      <c r="M40" s="74" t="n">
        <v>37.3246</v>
      </c>
      <c r="N40" s="74" t="n">
        <v>40.6807</v>
      </c>
      <c r="O40" s="74" t="n">
        <v>40.858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7419.117</v>
      </c>
      <c r="I41" s="74" t="n">
        <v>13.952</v>
      </c>
      <c r="J41" s="56" t="n">
        <f aca="false">H41/3600</f>
        <v>2.06086583333333</v>
      </c>
      <c r="L41" s="73" t="n">
        <v>815.8168</v>
      </c>
      <c r="M41" s="74" t="n">
        <v>34.3993</v>
      </c>
      <c r="N41" s="74" t="n">
        <v>38.647</v>
      </c>
      <c r="O41" s="74" t="n">
        <v>38.616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6779.32</v>
      </c>
      <c r="I42" s="76" t="n">
        <v>12.578</v>
      </c>
      <c r="J42" s="62" t="n">
        <f aca="false">H42/3600</f>
        <v>1.88314444444444</v>
      </c>
      <c r="L42" s="75" t="n">
        <v>431.3168</v>
      </c>
      <c r="M42" s="76" t="n">
        <v>31.902</v>
      </c>
      <c r="N42" s="76" t="n">
        <v>37.1379</v>
      </c>
      <c r="O42" s="76" t="n">
        <v>36.9558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10914.613</v>
      </c>
      <c r="I43" s="72" t="n">
        <v>21.75</v>
      </c>
      <c r="J43" s="51" t="n">
        <f aca="false">H43/3600</f>
        <v>3.03183694444444</v>
      </c>
      <c r="L43" s="71" t="n">
        <v>3618.292</v>
      </c>
      <c r="M43" s="72" t="n">
        <v>40.1712</v>
      </c>
      <c r="N43" s="72" t="n">
        <v>43.5093</v>
      </c>
      <c r="O43" s="72" t="n">
        <v>45.0147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9413.994</v>
      </c>
      <c r="I44" s="74" t="n">
        <v>18.546</v>
      </c>
      <c r="J44" s="56" t="n">
        <f aca="false">H44/3600</f>
        <v>2.61499833333333</v>
      </c>
      <c r="L44" s="73" t="n">
        <v>1695.9624</v>
      </c>
      <c r="M44" s="74" t="n">
        <v>37.6494</v>
      </c>
      <c r="N44" s="74" t="n">
        <v>41.5947</v>
      </c>
      <c r="O44" s="74" t="n">
        <v>42.748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8423.89</v>
      </c>
      <c r="I45" s="74" t="n">
        <v>16.531</v>
      </c>
      <c r="J45" s="56" t="n">
        <f aca="false">H45/3600</f>
        <v>2.33996944444444</v>
      </c>
      <c r="L45" s="73" t="n">
        <v>853.2568</v>
      </c>
      <c r="M45" s="74" t="n">
        <v>34.9078</v>
      </c>
      <c r="N45" s="74" t="n">
        <v>39.9238</v>
      </c>
      <c r="O45" s="74" t="n">
        <v>40.85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7843.484</v>
      </c>
      <c r="I46" s="76" t="n">
        <v>15.359</v>
      </c>
      <c r="J46" s="62" t="n">
        <f aca="false">H46/3600</f>
        <v>2.17874555555556</v>
      </c>
      <c r="L46" s="75" t="n">
        <v>450.5336</v>
      </c>
      <c r="M46" s="76" t="n">
        <v>32.1534</v>
      </c>
      <c r="N46" s="76" t="n">
        <v>38.6031</v>
      </c>
      <c r="O46" s="76" t="n">
        <v>39.419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10951.246</v>
      </c>
      <c r="I47" s="72" t="n">
        <v>23.968</v>
      </c>
      <c r="J47" s="51" t="n">
        <f aca="false">H47/3600</f>
        <v>3.04201277777778</v>
      </c>
      <c r="L47" s="71" t="n">
        <v>6755.4264</v>
      </c>
      <c r="M47" s="72" t="n">
        <v>38.199</v>
      </c>
      <c r="N47" s="72" t="n">
        <v>41.288</v>
      </c>
      <c r="O47" s="72" t="n">
        <v>42.3378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8944.006</v>
      </c>
      <c r="I48" s="74" t="n">
        <v>19.187</v>
      </c>
      <c r="J48" s="56" t="n">
        <f aca="false">H48/3600</f>
        <v>2.48444611111111</v>
      </c>
      <c r="L48" s="73" t="n">
        <v>3079.264</v>
      </c>
      <c r="M48" s="74" t="n">
        <v>34.6735</v>
      </c>
      <c r="N48" s="74" t="n">
        <v>38.819</v>
      </c>
      <c r="O48" s="74" t="n">
        <v>39.726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7649.639</v>
      </c>
      <c r="I49" s="74" t="n">
        <v>16.5</v>
      </c>
      <c r="J49" s="56" t="n">
        <f aca="false">H49/3600</f>
        <v>2.12489972222222</v>
      </c>
      <c r="L49" s="73" t="n">
        <v>1450.816</v>
      </c>
      <c r="M49" s="74" t="n">
        <v>31.5259</v>
      </c>
      <c r="N49" s="74" t="n">
        <v>37.012</v>
      </c>
      <c r="O49" s="74" t="n">
        <v>37.834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6834.149</v>
      </c>
      <c r="I50" s="76" t="n">
        <v>14.687</v>
      </c>
      <c r="J50" s="62" t="n">
        <f aca="false">H50/3600</f>
        <v>1.89837472222222</v>
      </c>
      <c r="L50" s="75" t="n">
        <v>684.7704</v>
      </c>
      <c r="M50" s="76" t="n">
        <v>28.6061</v>
      </c>
      <c r="N50" s="76" t="n">
        <v>35.7111</v>
      </c>
      <c r="O50" s="76" t="n">
        <v>36.4309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7900.295</v>
      </c>
      <c r="I51" s="72" t="n">
        <v>16.125</v>
      </c>
      <c r="J51" s="51" t="n">
        <f aca="false">H51/3600</f>
        <v>2.19452638888889</v>
      </c>
      <c r="L51" s="71" t="n">
        <v>4767.36</v>
      </c>
      <c r="M51" s="72" t="n">
        <v>39.0222</v>
      </c>
      <c r="N51" s="72" t="n">
        <v>41.3656</v>
      </c>
      <c r="O51" s="72" t="n">
        <v>42.844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6535.334</v>
      </c>
      <c r="I52" s="74" t="n">
        <v>12.656</v>
      </c>
      <c r="J52" s="56" t="n">
        <f aca="false">H52/3600</f>
        <v>1.81537055555556</v>
      </c>
      <c r="L52" s="73" t="n">
        <v>2017.0592</v>
      </c>
      <c r="M52" s="74" t="n">
        <v>35.8206</v>
      </c>
      <c r="N52" s="74" t="n">
        <v>39.0717</v>
      </c>
      <c r="O52" s="74" t="n">
        <v>40.6882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5594.312</v>
      </c>
      <c r="I53" s="74" t="n">
        <v>10.671</v>
      </c>
      <c r="J53" s="56" t="n">
        <f aca="false">H53/3600</f>
        <v>1.55397555555556</v>
      </c>
      <c r="L53" s="73" t="n">
        <v>944.9304</v>
      </c>
      <c r="M53" s="74" t="n">
        <v>32.9599</v>
      </c>
      <c r="N53" s="74" t="n">
        <v>37.2388</v>
      </c>
      <c r="O53" s="74" t="n">
        <v>38.987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894.376</v>
      </c>
      <c r="I54" s="76" t="n">
        <v>9.375</v>
      </c>
      <c r="J54" s="62" t="n">
        <f aca="false">H54/3600</f>
        <v>1.35954888888889</v>
      </c>
      <c r="L54" s="75" t="n">
        <v>462.2968</v>
      </c>
      <c r="M54" s="76" t="n">
        <v>30.3317</v>
      </c>
      <c r="N54" s="76" t="n">
        <v>35.9319</v>
      </c>
      <c r="O54" s="76" t="n">
        <v>37.675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641.814</v>
      </c>
      <c r="I55" s="72" t="n">
        <v>5.796</v>
      </c>
      <c r="J55" s="51" t="n">
        <f aca="false">H55/3600</f>
        <v>0.733837222222222</v>
      </c>
      <c r="L55" s="71" t="n">
        <v>1500.604</v>
      </c>
      <c r="M55" s="72" t="n">
        <v>40.6301</v>
      </c>
      <c r="N55" s="72" t="n">
        <v>43.8505</v>
      </c>
      <c r="O55" s="72" t="n">
        <v>43.0019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2351.782</v>
      </c>
      <c r="I56" s="74" t="n">
        <v>4.906</v>
      </c>
      <c r="J56" s="56" t="n">
        <f aca="false">H56/3600</f>
        <v>0.653272777777778</v>
      </c>
      <c r="L56" s="73" t="n">
        <v>750.6776</v>
      </c>
      <c r="M56" s="74" t="n">
        <v>36.882</v>
      </c>
      <c r="N56" s="74" t="n">
        <v>41.2454</v>
      </c>
      <c r="O56" s="74" t="n">
        <v>40.017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2006.578</v>
      </c>
      <c r="I57" s="74" t="n">
        <v>4.25</v>
      </c>
      <c r="J57" s="56" t="n">
        <f aca="false">H57/3600</f>
        <v>0.557382777777778</v>
      </c>
      <c r="L57" s="73" t="n">
        <v>371.7792</v>
      </c>
      <c r="M57" s="74" t="n">
        <v>33.5288</v>
      </c>
      <c r="N57" s="74" t="n">
        <v>39.2435</v>
      </c>
      <c r="O57" s="74" t="n">
        <v>37.746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787.691</v>
      </c>
      <c r="I58" s="76" t="n">
        <v>3.89</v>
      </c>
      <c r="J58" s="62" t="n">
        <f aca="false">H58/3600</f>
        <v>0.496580833333333</v>
      </c>
      <c r="L58" s="75" t="n">
        <v>193.5584</v>
      </c>
      <c r="M58" s="76" t="n">
        <v>30.7509</v>
      </c>
      <c r="N58" s="76" t="n">
        <v>37.7766</v>
      </c>
      <c r="O58" s="76" t="n">
        <v>36.1154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932.358</v>
      </c>
      <c r="I59" s="72" t="n">
        <v>7.169</v>
      </c>
      <c r="J59" s="51" t="n">
        <f aca="false">H59/3600</f>
        <v>0.814543888888889</v>
      </c>
      <c r="L59" s="71" t="n">
        <v>1607.0288</v>
      </c>
      <c r="M59" s="72" t="n">
        <v>37.9457</v>
      </c>
      <c r="N59" s="72" t="n">
        <v>43.0539</v>
      </c>
      <c r="O59" s="72" t="n">
        <v>44.0578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2283.873</v>
      </c>
      <c r="I60" s="74" t="n">
        <v>5.703</v>
      </c>
      <c r="J60" s="56" t="n">
        <f aca="false">H60/3600</f>
        <v>0.634409166666667</v>
      </c>
      <c r="L60" s="73" t="n">
        <v>626.276</v>
      </c>
      <c r="M60" s="74" t="n">
        <v>34.6066</v>
      </c>
      <c r="N60" s="74" t="n">
        <v>41.0401</v>
      </c>
      <c r="O60" s="74" t="n">
        <v>41.994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983.877</v>
      </c>
      <c r="I61" s="74" t="n">
        <v>4.999</v>
      </c>
      <c r="J61" s="56" t="n">
        <f aca="false">H61/3600</f>
        <v>0.551076944444444</v>
      </c>
      <c r="L61" s="73" t="n">
        <v>278.7384</v>
      </c>
      <c r="M61" s="74" t="n">
        <v>31.7763</v>
      </c>
      <c r="N61" s="74" t="n">
        <v>39.5349</v>
      </c>
      <c r="O61" s="74" t="n">
        <v>40.449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800.816</v>
      </c>
      <c r="I62" s="76" t="n">
        <v>4.765</v>
      </c>
      <c r="J62" s="62" t="n">
        <f aca="false">H62/3600</f>
        <v>0.500226666666667</v>
      </c>
      <c r="L62" s="75" t="n">
        <v>137.5224</v>
      </c>
      <c r="M62" s="76" t="n">
        <v>29.0569</v>
      </c>
      <c r="N62" s="76" t="n">
        <v>38.4644</v>
      </c>
      <c r="O62" s="76" t="n">
        <v>39.347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415.973</v>
      </c>
      <c r="I63" s="72" t="n">
        <v>5.859</v>
      </c>
      <c r="J63" s="51" t="n">
        <f aca="false">H63/3600</f>
        <v>0.671103611111111</v>
      </c>
      <c r="L63" s="71" t="n">
        <v>1626.928</v>
      </c>
      <c r="M63" s="72" t="n">
        <v>38.173</v>
      </c>
      <c r="N63" s="72" t="n">
        <v>41.1891</v>
      </c>
      <c r="O63" s="72" t="n">
        <v>42.115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992.215</v>
      </c>
      <c r="I64" s="74" t="n">
        <v>4.765</v>
      </c>
      <c r="J64" s="56" t="n">
        <f aca="false">H64/3600</f>
        <v>0.553393055555556</v>
      </c>
      <c r="L64" s="73" t="n">
        <v>745.48</v>
      </c>
      <c r="M64" s="74" t="n">
        <v>34.7824</v>
      </c>
      <c r="N64" s="74" t="n">
        <v>38.684</v>
      </c>
      <c r="O64" s="74" t="n">
        <v>39.4395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702.317</v>
      </c>
      <c r="I65" s="74" t="n">
        <v>4.124</v>
      </c>
      <c r="J65" s="56" t="n">
        <f aca="false">H65/3600</f>
        <v>0.472865833333333</v>
      </c>
      <c r="L65" s="73" t="n">
        <v>348.9336</v>
      </c>
      <c r="M65" s="74" t="n">
        <v>31.6055</v>
      </c>
      <c r="N65" s="74" t="n">
        <v>36.7146</v>
      </c>
      <c r="O65" s="74" t="n">
        <v>37.392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519.396</v>
      </c>
      <c r="I66" s="76" t="n">
        <v>3.624</v>
      </c>
      <c r="J66" s="62" t="n">
        <f aca="false">H66/3600</f>
        <v>0.422054444444444</v>
      </c>
      <c r="L66" s="75" t="n">
        <v>162.7952</v>
      </c>
      <c r="M66" s="76" t="n">
        <v>28.7053</v>
      </c>
      <c r="N66" s="76" t="n">
        <v>35.3266</v>
      </c>
      <c r="O66" s="76" t="n">
        <v>35.904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841.917</v>
      </c>
      <c r="I67" s="72" t="n">
        <v>4.265</v>
      </c>
      <c r="J67" s="51" t="n">
        <f aca="false">H67/3600</f>
        <v>0.511643611111111</v>
      </c>
      <c r="L67" s="71" t="n">
        <v>1190.824</v>
      </c>
      <c r="M67" s="72" t="n">
        <v>39.4326</v>
      </c>
      <c r="N67" s="72" t="n">
        <v>41.4734</v>
      </c>
      <c r="O67" s="72" t="n">
        <v>42.5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563.321</v>
      </c>
      <c r="I68" s="74" t="n">
        <v>3.468</v>
      </c>
      <c r="J68" s="56" t="n">
        <f aca="false">H68/3600</f>
        <v>0.434255833333333</v>
      </c>
      <c r="L68" s="73" t="n">
        <v>584.6848</v>
      </c>
      <c r="M68" s="74" t="n">
        <v>35.7192</v>
      </c>
      <c r="N68" s="74" t="n">
        <v>38.7757</v>
      </c>
      <c r="O68" s="74" t="n">
        <v>40.036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330.691</v>
      </c>
      <c r="I69" s="74" t="n">
        <v>2.953</v>
      </c>
      <c r="J69" s="56" t="n">
        <f aca="false">H69/3600</f>
        <v>0.369636388888889</v>
      </c>
      <c r="L69" s="73" t="n">
        <v>285.8736</v>
      </c>
      <c r="M69" s="74" t="n">
        <v>32.3341</v>
      </c>
      <c r="N69" s="74" t="n">
        <v>36.8419</v>
      </c>
      <c r="O69" s="74" t="n">
        <v>38.0687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1157.568</v>
      </c>
      <c r="I70" s="76" t="n">
        <v>2.656</v>
      </c>
      <c r="J70" s="62" t="n">
        <f aca="false">H70/3600</f>
        <v>0.321546666666667</v>
      </c>
      <c r="L70" s="75" t="n">
        <v>141.1408</v>
      </c>
      <c r="M70" s="76" t="n">
        <v>29.5392</v>
      </c>
      <c r="N70" s="76" t="n">
        <v>35.4326</v>
      </c>
      <c r="O70" s="76" t="n">
        <v>36.561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9810.097</v>
      </c>
      <c r="I83" s="72" t="n">
        <v>18.781</v>
      </c>
      <c r="J83" s="51" t="n">
        <f aca="false">H83/3600</f>
        <v>2.72502694444444</v>
      </c>
      <c r="L83" s="71" t="n">
        <v>3576.472</v>
      </c>
      <c r="M83" s="72" t="n">
        <v>40.5428</v>
      </c>
      <c r="N83" s="72" t="n">
        <v>42.9415</v>
      </c>
      <c r="O83" s="72" t="n">
        <v>43.46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8405.18</v>
      </c>
      <c r="I84" s="74" t="n">
        <v>15.781</v>
      </c>
      <c r="J84" s="56" t="n">
        <f aca="false">H84/3600</f>
        <v>2.33477222222222</v>
      </c>
      <c r="L84" s="73" t="n">
        <v>1766.4736</v>
      </c>
      <c r="M84" s="74" t="n">
        <v>37.3508</v>
      </c>
      <c r="N84" s="74" t="n">
        <v>40.3428</v>
      </c>
      <c r="O84" s="74" t="n">
        <v>40.525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7366.874</v>
      </c>
      <c r="I85" s="74" t="n">
        <v>13.687</v>
      </c>
      <c r="J85" s="56" t="n">
        <f aca="false">H85/3600</f>
        <v>2.04635388888889</v>
      </c>
      <c r="L85" s="73" t="n">
        <v>893.508</v>
      </c>
      <c r="M85" s="74" t="n">
        <v>34.3172</v>
      </c>
      <c r="N85" s="74" t="n">
        <v>38.1075</v>
      </c>
      <c r="O85" s="74" t="n">
        <v>38.1206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6647.285</v>
      </c>
      <c r="I86" s="76" t="n">
        <v>12.374</v>
      </c>
      <c r="J86" s="62" t="n">
        <f aca="false">H86/3600</f>
        <v>1.84646805555556</v>
      </c>
      <c r="L86" s="75" t="n">
        <v>481.7664</v>
      </c>
      <c r="M86" s="76" t="n">
        <v>31.6579</v>
      </c>
      <c r="N86" s="76" t="n">
        <v>36.4183</v>
      </c>
      <c r="O86" s="76" t="n">
        <v>36.334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21264.767</v>
      </c>
      <c r="I87" s="72" t="n">
        <v>38.468</v>
      </c>
      <c r="J87" s="51" t="n">
        <f aca="false">H87/3600</f>
        <v>5.90687972222222</v>
      </c>
      <c r="L87" s="71" t="n">
        <v>5438.7384</v>
      </c>
      <c r="M87" s="72" t="n">
        <v>42.3552</v>
      </c>
      <c r="N87" s="72" t="n">
        <v>45.6634</v>
      </c>
      <c r="O87" s="72" t="n">
        <v>45.700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7931.861</v>
      </c>
      <c r="I88" s="74" t="n">
        <v>32.327</v>
      </c>
      <c r="J88" s="56" t="n">
        <f aca="false">H88/3600</f>
        <v>4.9810725</v>
      </c>
      <c r="L88" s="73" t="n">
        <v>2786.5867</v>
      </c>
      <c r="M88" s="74" t="n">
        <v>38.3849</v>
      </c>
      <c r="N88" s="74" t="n">
        <v>42.8271</v>
      </c>
      <c r="O88" s="74" t="n">
        <v>42.810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5176.753</v>
      </c>
      <c r="I89" s="74" t="n">
        <v>27.953</v>
      </c>
      <c r="J89" s="56" t="n">
        <f aca="false">H89/3600</f>
        <v>4.21576472222222</v>
      </c>
      <c r="L89" s="73" t="n">
        <v>1373.1326</v>
      </c>
      <c r="M89" s="74" t="n">
        <v>34.671</v>
      </c>
      <c r="N89" s="74" t="n">
        <v>40.6895</v>
      </c>
      <c r="O89" s="74" t="n">
        <v>40.451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3179.86</v>
      </c>
      <c r="I90" s="76" t="n">
        <v>24.671</v>
      </c>
      <c r="J90" s="62" t="n">
        <f aca="false">H90/3600</f>
        <v>3.66107222222222</v>
      </c>
      <c r="L90" s="75" t="n">
        <v>691.0104</v>
      </c>
      <c r="M90" s="76" t="n">
        <v>31.5807</v>
      </c>
      <c r="N90" s="76" t="n">
        <v>39.1961</v>
      </c>
      <c r="O90" s="76" t="n">
        <v>38.556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6797.641</v>
      </c>
      <c r="I91" s="72" t="n">
        <v>12.718</v>
      </c>
      <c r="J91" s="51" t="n">
        <f aca="false">H91/3600</f>
        <v>1.88823361111111</v>
      </c>
      <c r="L91" s="71" t="n">
        <v>1493.6968</v>
      </c>
      <c r="M91" s="72" t="n">
        <v>47.46</v>
      </c>
      <c r="N91" s="72" t="n">
        <v>45.4461</v>
      </c>
      <c r="O91" s="72" t="n">
        <v>45.563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6742.824</v>
      </c>
      <c r="I92" s="74" t="n">
        <v>12.625</v>
      </c>
      <c r="J92" s="56" t="n">
        <f aca="false">H92/3600</f>
        <v>1.87300666666667</v>
      </c>
      <c r="L92" s="73" t="n">
        <v>1122.4472</v>
      </c>
      <c r="M92" s="74" t="n">
        <v>43.1735</v>
      </c>
      <c r="N92" s="74" t="n">
        <v>41.5611</v>
      </c>
      <c r="O92" s="74" t="n">
        <v>41.685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6656.796</v>
      </c>
      <c r="I93" s="74" t="n">
        <v>12.781</v>
      </c>
      <c r="J93" s="56" t="n">
        <f aca="false">H93/3600</f>
        <v>1.84911</v>
      </c>
      <c r="L93" s="73" t="n">
        <v>838.4648</v>
      </c>
      <c r="M93" s="74" t="n">
        <v>38.3646</v>
      </c>
      <c r="N93" s="74" t="n">
        <v>39.3494</v>
      </c>
      <c r="O93" s="74" t="n">
        <v>39.487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6599.609</v>
      </c>
      <c r="I94" s="76" t="n">
        <v>12.484</v>
      </c>
      <c r="J94" s="62" t="n">
        <f aca="false">H94/3600</f>
        <v>1.83322472222222</v>
      </c>
      <c r="L94" s="75" t="n">
        <v>606.4744</v>
      </c>
      <c r="M94" s="76" t="n">
        <v>33.4682</v>
      </c>
      <c r="N94" s="76" t="n">
        <v>38.1973</v>
      </c>
      <c r="O94" s="76" t="n">
        <v>37.958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2482.833</v>
      </c>
      <c r="I95" s="72" t="n">
        <v>24.718</v>
      </c>
      <c r="J95" s="51" t="n">
        <f aca="false">H95/3600</f>
        <v>3.46745361111111</v>
      </c>
      <c r="L95" s="71" t="n">
        <v>838.8563</v>
      </c>
      <c r="M95" s="72" t="n">
        <v>50.1659</v>
      </c>
      <c r="N95" s="72" t="n">
        <v>53.1156</v>
      </c>
      <c r="O95" s="72" t="n">
        <v>54.124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2002.593</v>
      </c>
      <c r="I96" s="74" t="n">
        <v>23.906</v>
      </c>
      <c r="J96" s="56" t="n">
        <f aca="false">H96/3600</f>
        <v>3.33405361111111</v>
      </c>
      <c r="L96" s="73" t="n">
        <v>519.679</v>
      </c>
      <c r="M96" s="74" t="n">
        <v>46.3299</v>
      </c>
      <c r="N96" s="74" t="n">
        <v>49.8823</v>
      </c>
      <c r="O96" s="74" t="n">
        <v>51.042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11638.484</v>
      </c>
      <c r="I97" s="74" t="n">
        <v>23.109</v>
      </c>
      <c r="J97" s="56" t="n">
        <f aca="false">H97/3600</f>
        <v>3.23291222222222</v>
      </c>
      <c r="L97" s="73" t="n">
        <v>331.529</v>
      </c>
      <c r="M97" s="74" t="n">
        <v>42.6848</v>
      </c>
      <c r="N97" s="74" t="n">
        <v>47.3717</v>
      </c>
      <c r="O97" s="74" t="n">
        <v>48.648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11381.368</v>
      </c>
      <c r="I98" s="76" t="n">
        <v>22.672</v>
      </c>
      <c r="J98" s="62" t="n">
        <f aca="false">H98/3600</f>
        <v>3.16149111111111</v>
      </c>
      <c r="L98" s="75" t="n">
        <v>216.8189</v>
      </c>
      <c r="M98" s="76" t="n">
        <v>39.0319</v>
      </c>
      <c r="N98" s="76" t="n">
        <v>45.3951</v>
      </c>
      <c r="O98" s="76" t="n">
        <v>46.66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98167538436</v>
      </c>
      <c r="J106" s="77" t="n">
        <f aca="false">GEOMEAN(J3:J98)</f>
        <v>3.212541465782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9221944444445</v>
      </c>
      <c r="J108" s="77" t="n">
        <f aca="false">SUM(J3:J98)</f>
        <v>461.10581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2694963556622</v>
      </c>
      <c r="J113" s="77" t="n">
        <f aca="false">GEOMEAN(J3:J70)</f>
        <v>3.3142219645348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33330.745</v>
      </c>
      <c r="I19" s="72" t="n">
        <v>50.859</v>
      </c>
      <c r="J19" s="51" t="n">
        <f aca="false">H19/3600</f>
        <v>9.25854027777778</v>
      </c>
      <c r="L19" s="71" t="n">
        <v>5190.9672</v>
      </c>
      <c r="M19" s="72" t="n">
        <v>41.677</v>
      </c>
      <c r="N19" s="72" t="n">
        <v>43.2786</v>
      </c>
      <c r="O19" s="72" t="n">
        <v>44.748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8799.499</v>
      </c>
      <c r="I20" s="74" t="n">
        <v>43.077</v>
      </c>
      <c r="J20" s="56" t="n">
        <f aca="false">H20/3600</f>
        <v>7.99986083333333</v>
      </c>
      <c r="L20" s="73" t="n">
        <v>2401.14</v>
      </c>
      <c r="M20" s="74" t="n">
        <v>39.6571</v>
      </c>
      <c r="N20" s="74" t="n">
        <v>41.6319</v>
      </c>
      <c r="O20" s="74" t="n">
        <v>42.7961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5537.774</v>
      </c>
      <c r="I21" s="74" t="n">
        <v>37.984</v>
      </c>
      <c r="J21" s="56" t="n">
        <f aca="false">H21/3600</f>
        <v>7.09382611111111</v>
      </c>
      <c r="L21" s="73" t="n">
        <v>1149.2576</v>
      </c>
      <c r="M21" s="74" t="n">
        <v>37.1189</v>
      </c>
      <c r="N21" s="74" t="n">
        <v>40.3045</v>
      </c>
      <c r="O21" s="74" t="n">
        <v>41.487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3127.35</v>
      </c>
      <c r="I22" s="76" t="n">
        <v>33.812</v>
      </c>
      <c r="J22" s="62" t="n">
        <f aca="false">H22/3600</f>
        <v>6.42426388888889</v>
      </c>
      <c r="L22" s="75" t="n">
        <v>561.0544</v>
      </c>
      <c r="M22" s="76" t="n">
        <v>34.5213</v>
      </c>
      <c r="N22" s="76" t="n">
        <v>39.4888</v>
      </c>
      <c r="O22" s="76" t="n">
        <v>40.766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31666.344</v>
      </c>
      <c r="I23" s="72" t="n">
        <v>53.312</v>
      </c>
      <c r="J23" s="51" t="n">
        <f aca="false">H23/3600</f>
        <v>8.79620666666667</v>
      </c>
      <c r="L23" s="71" t="n">
        <v>7880.6048</v>
      </c>
      <c r="M23" s="72" t="n">
        <v>39.8751</v>
      </c>
      <c r="N23" s="72" t="n">
        <v>41.9105</v>
      </c>
      <c r="O23" s="72" t="n">
        <v>43.0129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6425.181</v>
      </c>
      <c r="I24" s="74" t="n">
        <v>42.609</v>
      </c>
      <c r="J24" s="56" t="n">
        <f aca="false">H24/3600</f>
        <v>7.34032805555556</v>
      </c>
      <c r="L24" s="73" t="n">
        <v>3150.6336</v>
      </c>
      <c r="M24" s="74" t="n">
        <v>36.9704</v>
      </c>
      <c r="N24" s="74" t="n">
        <v>39.7816</v>
      </c>
      <c r="O24" s="74" t="n">
        <v>40.780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23177.945</v>
      </c>
      <c r="I25" s="74" t="n">
        <v>35.906</v>
      </c>
      <c r="J25" s="56" t="n">
        <f aca="false">H25/3600</f>
        <v>6.43831805555556</v>
      </c>
      <c r="L25" s="73" t="n">
        <v>1329.7424</v>
      </c>
      <c r="M25" s="74" t="n">
        <v>34.1754</v>
      </c>
      <c r="N25" s="74" t="n">
        <v>38.1234</v>
      </c>
      <c r="O25" s="74" t="n">
        <v>39.375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21136.324</v>
      </c>
      <c r="I26" s="76" t="n">
        <v>31.437</v>
      </c>
      <c r="J26" s="62" t="n">
        <f aca="false">H26/3600</f>
        <v>5.87120111111111</v>
      </c>
      <c r="L26" s="75" t="n">
        <v>574.108</v>
      </c>
      <c r="M26" s="76" t="n">
        <v>31.5737</v>
      </c>
      <c r="N26" s="76" t="n">
        <v>37.0272</v>
      </c>
      <c r="O26" s="76" t="n">
        <v>38.6055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65809.594</v>
      </c>
      <c r="I27" s="72" t="n">
        <v>100.53</v>
      </c>
      <c r="J27" s="51" t="n">
        <f aca="false">H27/3600</f>
        <v>18.2804427777778</v>
      </c>
      <c r="L27" s="71" t="n">
        <v>19576.776</v>
      </c>
      <c r="M27" s="72" t="n">
        <v>38.6611</v>
      </c>
      <c r="N27" s="72" t="n">
        <v>40.1148</v>
      </c>
      <c r="O27" s="72" t="n">
        <v>43.3037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52345.141</v>
      </c>
      <c r="I28" s="74" t="n">
        <v>71.453</v>
      </c>
      <c r="J28" s="56" t="n">
        <f aca="false">H28/3600</f>
        <v>14.5403169444444</v>
      </c>
      <c r="L28" s="73" t="n">
        <v>5701.1984</v>
      </c>
      <c r="M28" s="74" t="n">
        <v>36.691</v>
      </c>
      <c r="N28" s="74" t="n">
        <v>38.8843</v>
      </c>
      <c r="O28" s="74" t="n">
        <v>41.393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6478.888</v>
      </c>
      <c r="I29" s="74" t="n">
        <v>60.751</v>
      </c>
      <c r="J29" s="56" t="n">
        <f aca="false">H29/3600</f>
        <v>12.9108022222222</v>
      </c>
      <c r="L29" s="73" t="n">
        <v>2565.3712</v>
      </c>
      <c r="M29" s="74" t="n">
        <v>34.5517</v>
      </c>
      <c r="N29" s="74" t="n">
        <v>37.923</v>
      </c>
      <c r="O29" s="74" t="n">
        <v>39.7587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42745.256</v>
      </c>
      <c r="I30" s="76" t="n">
        <v>54.468</v>
      </c>
      <c r="J30" s="62" t="n">
        <f aca="false">H30/3600</f>
        <v>11.8736822222222</v>
      </c>
      <c r="L30" s="75" t="n">
        <v>1265.0344</v>
      </c>
      <c r="M30" s="76" t="n">
        <v>32.2525</v>
      </c>
      <c r="N30" s="76" t="n">
        <v>37.1583</v>
      </c>
      <c r="O30" s="76" t="n">
        <v>38.521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76460.228</v>
      </c>
      <c r="I31" s="72" t="n">
        <v>118.564</v>
      </c>
      <c r="J31" s="51" t="n">
        <f aca="false">H31/3600</f>
        <v>21.2389522222222</v>
      </c>
      <c r="L31" s="71" t="n">
        <v>19716.5248</v>
      </c>
      <c r="M31" s="72" t="n">
        <v>39.4018</v>
      </c>
      <c r="N31" s="72" t="n">
        <v>43.6353</v>
      </c>
      <c r="O31" s="72" t="n">
        <v>44.8386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62860.691</v>
      </c>
      <c r="I32" s="74" t="n">
        <v>93.656</v>
      </c>
      <c r="J32" s="56" t="n">
        <f aca="false">H32/3600</f>
        <v>17.4613030555556</v>
      </c>
      <c r="L32" s="73" t="n">
        <v>6741.4856</v>
      </c>
      <c r="M32" s="74" t="n">
        <v>37.4842</v>
      </c>
      <c r="N32" s="74" t="n">
        <v>42.1995</v>
      </c>
      <c r="O32" s="74" t="n">
        <v>42.6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55019.879</v>
      </c>
      <c r="I33" s="74" t="n">
        <v>80.11</v>
      </c>
      <c r="J33" s="56" t="n">
        <f aca="false">H33/3600</f>
        <v>15.2832997222222</v>
      </c>
      <c r="L33" s="73" t="n">
        <v>3110.5936</v>
      </c>
      <c r="M33" s="74" t="n">
        <v>35.4907</v>
      </c>
      <c r="N33" s="74" t="n">
        <v>40.7956</v>
      </c>
      <c r="O33" s="74" t="n">
        <v>40.725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50261.738</v>
      </c>
      <c r="I34" s="76" t="n">
        <v>71.703</v>
      </c>
      <c r="J34" s="62" t="n">
        <f aca="false">H34/3600</f>
        <v>13.9615938888889</v>
      </c>
      <c r="L34" s="75" t="n">
        <v>1580.368</v>
      </c>
      <c r="M34" s="76" t="n">
        <v>33.355</v>
      </c>
      <c r="N34" s="76" t="n">
        <v>39.822</v>
      </c>
      <c r="O34" s="76" t="n">
        <v>39.3801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92703.514</v>
      </c>
      <c r="I35" s="72" t="n">
        <v>174.312</v>
      </c>
      <c r="J35" s="51" t="n">
        <f aca="false">H35/3600</f>
        <v>25.7509761111111</v>
      </c>
      <c r="L35" s="71" t="n">
        <v>51884.1736</v>
      </c>
      <c r="M35" s="72" t="n">
        <v>38.1864</v>
      </c>
      <c r="N35" s="72" t="n">
        <v>41.9357</v>
      </c>
      <c r="O35" s="72" t="n">
        <v>44.071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61899.36</v>
      </c>
      <c r="I36" s="74" t="n">
        <v>101.594</v>
      </c>
      <c r="J36" s="56" t="n">
        <f aca="false">H36/3600</f>
        <v>17.1942666666667</v>
      </c>
      <c r="L36" s="73" t="n">
        <v>7375.3496</v>
      </c>
      <c r="M36" s="74" t="n">
        <v>35.3716</v>
      </c>
      <c r="N36" s="74" t="n">
        <v>40.4425</v>
      </c>
      <c r="O36" s="74" t="n">
        <v>42.80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53111.975</v>
      </c>
      <c r="I37" s="74" t="n">
        <v>84.126</v>
      </c>
      <c r="J37" s="56" t="n">
        <f aca="false">H37/3600</f>
        <v>14.7533263888889</v>
      </c>
      <c r="L37" s="73" t="n">
        <v>1975.3544</v>
      </c>
      <c r="M37" s="74" t="n">
        <v>33.5633</v>
      </c>
      <c r="N37" s="74" t="n">
        <v>39.1485</v>
      </c>
      <c r="O37" s="74" t="n">
        <v>41.7051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8991.94</v>
      </c>
      <c r="I38" s="76" t="n">
        <v>76.312</v>
      </c>
      <c r="J38" s="62" t="n">
        <f aca="false">H38/3600</f>
        <v>13.6088722222222</v>
      </c>
      <c r="L38" s="75" t="n">
        <v>761.3304</v>
      </c>
      <c r="M38" s="76" t="n">
        <v>31.3589</v>
      </c>
      <c r="N38" s="76" t="n">
        <v>38.2427</v>
      </c>
      <c r="O38" s="76" t="n">
        <v>40.944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3426.937</v>
      </c>
      <c r="I39" s="72" t="n">
        <v>20.265</v>
      </c>
      <c r="J39" s="51" t="n">
        <f aca="false">H39/3600</f>
        <v>3.72970472222222</v>
      </c>
      <c r="L39" s="71" t="n">
        <v>3646.8376</v>
      </c>
      <c r="M39" s="72" t="n">
        <v>40.2023</v>
      </c>
      <c r="N39" s="72" t="n">
        <v>42.6736</v>
      </c>
      <c r="O39" s="72" t="n">
        <v>43.1904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1930.287</v>
      </c>
      <c r="I40" s="74" t="n">
        <v>16.812</v>
      </c>
      <c r="J40" s="56" t="n">
        <f aca="false">H40/3600</f>
        <v>3.31396861111111</v>
      </c>
      <c r="L40" s="73" t="n">
        <v>1711.8712</v>
      </c>
      <c r="M40" s="74" t="n">
        <v>36.9759</v>
      </c>
      <c r="N40" s="74" t="n">
        <v>40.0886</v>
      </c>
      <c r="O40" s="74" t="n">
        <v>40.404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10185.294</v>
      </c>
      <c r="I41" s="74" t="n">
        <v>13.969</v>
      </c>
      <c r="J41" s="56" t="n">
        <f aca="false">H41/3600</f>
        <v>2.82924833333333</v>
      </c>
      <c r="L41" s="73" t="n">
        <v>816.332</v>
      </c>
      <c r="M41" s="74" t="n">
        <v>34.0591</v>
      </c>
      <c r="N41" s="74" t="n">
        <v>38.0495</v>
      </c>
      <c r="O41" s="74" t="n">
        <v>38.312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9111.706</v>
      </c>
      <c r="I42" s="76" t="n">
        <v>11.982</v>
      </c>
      <c r="J42" s="62" t="n">
        <f aca="false">H42/3600</f>
        <v>2.53102944444444</v>
      </c>
      <c r="L42" s="75" t="n">
        <v>416.8008</v>
      </c>
      <c r="M42" s="76" t="n">
        <v>31.5719</v>
      </c>
      <c r="N42" s="76" t="n">
        <v>36.6054</v>
      </c>
      <c r="O42" s="76" t="n">
        <v>36.708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5343.447</v>
      </c>
      <c r="I43" s="72" t="n">
        <v>23.671</v>
      </c>
      <c r="J43" s="51" t="n">
        <f aca="false">H43/3600</f>
        <v>4.26206861111111</v>
      </c>
      <c r="L43" s="71" t="n">
        <v>4156.6744</v>
      </c>
      <c r="M43" s="72" t="n">
        <v>40.0732</v>
      </c>
      <c r="N43" s="72" t="n">
        <v>43.0169</v>
      </c>
      <c r="O43" s="72" t="n">
        <v>44.38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3101.318</v>
      </c>
      <c r="I44" s="74" t="n">
        <v>19.312</v>
      </c>
      <c r="J44" s="56" t="n">
        <f aca="false">H44/3600</f>
        <v>3.639255</v>
      </c>
      <c r="L44" s="73" t="n">
        <v>1862.736</v>
      </c>
      <c r="M44" s="74" t="n">
        <v>37.2088</v>
      </c>
      <c r="N44" s="74" t="n">
        <v>40.8931</v>
      </c>
      <c r="O44" s="74" t="n">
        <v>41.983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11719.646</v>
      </c>
      <c r="I45" s="74" t="n">
        <v>16.515</v>
      </c>
      <c r="J45" s="56" t="n">
        <f aca="false">H45/3600</f>
        <v>3.25545722222222</v>
      </c>
      <c r="L45" s="73" t="n">
        <v>901.2728</v>
      </c>
      <c r="M45" s="74" t="n">
        <v>34.2496</v>
      </c>
      <c r="N45" s="74" t="n">
        <v>39.1211</v>
      </c>
      <c r="O45" s="74" t="n">
        <v>40.023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10630.552</v>
      </c>
      <c r="I46" s="76" t="n">
        <v>14.468</v>
      </c>
      <c r="J46" s="62" t="n">
        <f aca="false">H46/3600</f>
        <v>2.95293111111111</v>
      </c>
      <c r="L46" s="75" t="n">
        <v>456.6064</v>
      </c>
      <c r="M46" s="76" t="n">
        <v>31.3489</v>
      </c>
      <c r="N46" s="76" t="n">
        <v>37.8137</v>
      </c>
      <c r="O46" s="76" t="n">
        <v>38.5823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5780.484</v>
      </c>
      <c r="I47" s="72" t="n">
        <v>27.515</v>
      </c>
      <c r="J47" s="51" t="n">
        <f aca="false">H47/3600</f>
        <v>4.38346777777778</v>
      </c>
      <c r="L47" s="71" t="n">
        <v>7945.8488</v>
      </c>
      <c r="M47" s="72" t="n">
        <v>38.2904</v>
      </c>
      <c r="N47" s="72" t="n">
        <v>40.8781</v>
      </c>
      <c r="O47" s="72" t="n">
        <v>41.79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3027.596</v>
      </c>
      <c r="I48" s="74" t="n">
        <v>21.031</v>
      </c>
      <c r="J48" s="56" t="n">
        <f aca="false">H48/3600</f>
        <v>3.61877666666667</v>
      </c>
      <c r="L48" s="73" t="n">
        <v>3408.5256</v>
      </c>
      <c r="M48" s="74" t="n">
        <v>34.4508</v>
      </c>
      <c r="N48" s="74" t="n">
        <v>38.2083</v>
      </c>
      <c r="O48" s="74" t="n">
        <v>39.0192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11038.709</v>
      </c>
      <c r="I49" s="74" t="n">
        <v>16.953</v>
      </c>
      <c r="J49" s="56" t="n">
        <f aca="false">H49/3600</f>
        <v>3.06630805555556</v>
      </c>
      <c r="L49" s="73" t="n">
        <v>1488.236</v>
      </c>
      <c r="M49" s="74" t="n">
        <v>30.9787</v>
      </c>
      <c r="N49" s="74" t="n">
        <v>36.2775</v>
      </c>
      <c r="O49" s="74" t="n">
        <v>37.0501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9583.217</v>
      </c>
      <c r="I50" s="76" t="n">
        <v>14.11</v>
      </c>
      <c r="J50" s="62" t="n">
        <f aca="false">H50/3600</f>
        <v>2.66200472222222</v>
      </c>
      <c r="L50" s="75" t="n">
        <v>636.7824</v>
      </c>
      <c r="M50" s="76" t="n">
        <v>27.7588</v>
      </c>
      <c r="N50" s="76" t="n">
        <v>34.8955</v>
      </c>
      <c r="O50" s="76" t="n">
        <v>35.633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11277.166</v>
      </c>
      <c r="I51" s="72" t="n">
        <v>17.843</v>
      </c>
      <c r="J51" s="51" t="n">
        <f aca="false">H51/3600</f>
        <v>3.13254611111111</v>
      </c>
      <c r="L51" s="71" t="n">
        <v>5669.496</v>
      </c>
      <c r="M51" s="72" t="n">
        <v>39.855</v>
      </c>
      <c r="N51" s="72" t="n">
        <v>41.3726</v>
      </c>
      <c r="O51" s="72" t="n">
        <v>42.7365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9287.572</v>
      </c>
      <c r="I52" s="74" t="n">
        <v>13.578</v>
      </c>
      <c r="J52" s="56" t="n">
        <f aca="false">H52/3600</f>
        <v>2.57988111111111</v>
      </c>
      <c r="L52" s="73" t="n">
        <v>2251.2544</v>
      </c>
      <c r="M52" s="74" t="n">
        <v>36.1749</v>
      </c>
      <c r="N52" s="74" t="n">
        <v>38.7293</v>
      </c>
      <c r="O52" s="74" t="n">
        <v>40.383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7971.41</v>
      </c>
      <c r="I53" s="74" t="n">
        <v>11</v>
      </c>
      <c r="J53" s="56" t="n">
        <f aca="false">H53/3600</f>
        <v>2.21428055555556</v>
      </c>
      <c r="L53" s="73" t="n">
        <v>992.6776</v>
      </c>
      <c r="M53" s="74" t="n">
        <v>33.0019</v>
      </c>
      <c r="N53" s="74" t="n">
        <v>36.8417</v>
      </c>
      <c r="O53" s="74" t="n">
        <v>38.566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7003.857</v>
      </c>
      <c r="I54" s="76" t="n">
        <v>9.359</v>
      </c>
      <c r="J54" s="62" t="n">
        <f aca="false">H54/3600</f>
        <v>1.94551583333333</v>
      </c>
      <c r="L54" s="75" t="n">
        <v>454.1864</v>
      </c>
      <c r="M54" s="76" t="n">
        <v>30.1318</v>
      </c>
      <c r="N54" s="76" t="n">
        <v>35.5314</v>
      </c>
      <c r="O54" s="76" t="n">
        <v>37.213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582.086</v>
      </c>
      <c r="I55" s="72" t="n">
        <v>6.078</v>
      </c>
      <c r="J55" s="51" t="n">
        <f aca="false">H55/3600</f>
        <v>0.995023888888889</v>
      </c>
      <c r="L55" s="71" t="n">
        <v>1715.036</v>
      </c>
      <c r="M55" s="72" t="n">
        <v>40.8455</v>
      </c>
      <c r="N55" s="72" t="n">
        <v>43.4105</v>
      </c>
      <c r="O55" s="72" t="n">
        <v>42.840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3142.812</v>
      </c>
      <c r="I56" s="74" t="n">
        <v>5</v>
      </c>
      <c r="J56" s="56" t="n">
        <f aca="false">H56/3600</f>
        <v>0.873003333333333</v>
      </c>
      <c r="L56" s="73" t="n">
        <v>851.8392</v>
      </c>
      <c r="M56" s="74" t="n">
        <v>36.9501</v>
      </c>
      <c r="N56" s="74" t="n">
        <v>40.6479</v>
      </c>
      <c r="O56" s="74" t="n">
        <v>39.6343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796.611</v>
      </c>
      <c r="I57" s="74" t="n">
        <v>4.234</v>
      </c>
      <c r="J57" s="56" t="n">
        <f aca="false">H57/3600</f>
        <v>0.776836388888889</v>
      </c>
      <c r="L57" s="73" t="n">
        <v>415.0224</v>
      </c>
      <c r="M57" s="74" t="n">
        <v>33.4486</v>
      </c>
      <c r="N57" s="74" t="n">
        <v>38.6122</v>
      </c>
      <c r="O57" s="74" t="n">
        <v>37.295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489.562</v>
      </c>
      <c r="I58" s="76" t="n">
        <v>3.641</v>
      </c>
      <c r="J58" s="62" t="n">
        <f aca="false">H58/3600</f>
        <v>0.691545</v>
      </c>
      <c r="L58" s="75" t="n">
        <v>209.1216</v>
      </c>
      <c r="M58" s="76" t="n">
        <v>30.5226</v>
      </c>
      <c r="N58" s="76" t="n">
        <v>37.1412</v>
      </c>
      <c r="O58" s="76" t="n">
        <v>35.6329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4277.921</v>
      </c>
      <c r="I59" s="72" t="n">
        <v>8.218</v>
      </c>
      <c r="J59" s="51" t="n">
        <f aca="false">H59/3600</f>
        <v>1.18831138888889</v>
      </c>
      <c r="L59" s="71" t="n">
        <v>2183.4952</v>
      </c>
      <c r="M59" s="72" t="n">
        <v>38.2395</v>
      </c>
      <c r="N59" s="72" t="n">
        <v>42.492</v>
      </c>
      <c r="O59" s="72" t="n">
        <v>43.454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3454.656</v>
      </c>
      <c r="I60" s="74" t="n">
        <v>6.078</v>
      </c>
      <c r="J60" s="56" t="n">
        <f aca="false">H60/3600</f>
        <v>0.959626666666667</v>
      </c>
      <c r="L60" s="73" t="n">
        <v>760.896</v>
      </c>
      <c r="M60" s="74" t="n">
        <v>34.3984</v>
      </c>
      <c r="N60" s="74" t="n">
        <v>40.5674</v>
      </c>
      <c r="O60" s="74" t="n">
        <v>41.403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903.659</v>
      </c>
      <c r="I61" s="74" t="n">
        <v>5</v>
      </c>
      <c r="J61" s="56" t="n">
        <f aca="false">H61/3600</f>
        <v>0.806571944444445</v>
      </c>
      <c r="L61" s="73" t="n">
        <v>303.556</v>
      </c>
      <c r="M61" s="74" t="n">
        <v>31.2505</v>
      </c>
      <c r="N61" s="74" t="n">
        <v>39.2817</v>
      </c>
      <c r="O61" s="74" t="n">
        <v>39.968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534.313</v>
      </c>
      <c r="I62" s="76" t="n">
        <v>4.265</v>
      </c>
      <c r="J62" s="62" t="n">
        <f aca="false">H62/3600</f>
        <v>0.703975833333333</v>
      </c>
      <c r="L62" s="75" t="n">
        <v>125.4992</v>
      </c>
      <c r="M62" s="76" t="n">
        <v>28.1922</v>
      </c>
      <c r="N62" s="76" t="n">
        <v>38.1961</v>
      </c>
      <c r="O62" s="76" t="n">
        <v>38.9478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3561.116</v>
      </c>
      <c r="I63" s="72" t="n">
        <v>6.656</v>
      </c>
      <c r="J63" s="51" t="n">
        <f aca="false">H63/3600</f>
        <v>0.989198888888889</v>
      </c>
      <c r="L63" s="71" t="n">
        <v>1911.536</v>
      </c>
      <c r="M63" s="72" t="n">
        <v>38.0031</v>
      </c>
      <c r="N63" s="72" t="n">
        <v>40.5885</v>
      </c>
      <c r="O63" s="72" t="n">
        <v>41.2791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912.174</v>
      </c>
      <c r="I64" s="74" t="n">
        <v>6</v>
      </c>
      <c r="J64" s="56" t="n">
        <f aca="false">H64/3600</f>
        <v>0.808937222222222</v>
      </c>
      <c r="L64" s="73" t="n">
        <v>814.6</v>
      </c>
      <c r="M64" s="74" t="n">
        <v>34.2503</v>
      </c>
      <c r="N64" s="74" t="n">
        <v>37.9276</v>
      </c>
      <c r="O64" s="74" t="n">
        <v>38.486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442.046</v>
      </c>
      <c r="I65" s="74" t="n">
        <v>3.984</v>
      </c>
      <c r="J65" s="56" t="n">
        <f aca="false">H65/3600</f>
        <v>0.678346111111111</v>
      </c>
      <c r="L65" s="73" t="n">
        <v>349.2032</v>
      </c>
      <c r="M65" s="74" t="n">
        <v>30.7978</v>
      </c>
      <c r="N65" s="74" t="n">
        <v>35.9064</v>
      </c>
      <c r="O65" s="74" t="n">
        <v>36.434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2123.125</v>
      </c>
      <c r="I66" s="76" t="n">
        <v>3.25</v>
      </c>
      <c r="J66" s="62" t="n">
        <f aca="false">H66/3600</f>
        <v>0.589756944444445</v>
      </c>
      <c r="L66" s="75" t="n">
        <v>148.1336</v>
      </c>
      <c r="M66" s="76" t="n">
        <v>27.7411</v>
      </c>
      <c r="N66" s="76" t="n">
        <v>34.4318</v>
      </c>
      <c r="O66" s="76" t="n">
        <v>34.9165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580.844</v>
      </c>
      <c r="I67" s="72" t="n">
        <v>4.546</v>
      </c>
      <c r="J67" s="51" t="n">
        <f aca="false">H67/3600</f>
        <v>0.716901111111111</v>
      </c>
      <c r="L67" s="71" t="n">
        <v>1329.4176</v>
      </c>
      <c r="M67" s="72" t="n">
        <v>39.8265</v>
      </c>
      <c r="N67" s="72" t="n">
        <v>41.1334</v>
      </c>
      <c r="O67" s="72" t="n">
        <v>42.2118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2243.186</v>
      </c>
      <c r="I68" s="74" t="n">
        <v>3.578</v>
      </c>
      <c r="J68" s="56" t="n">
        <f aca="false">H68/3600</f>
        <v>0.623107222222222</v>
      </c>
      <c r="L68" s="73" t="n">
        <v>631.6848</v>
      </c>
      <c r="M68" s="74" t="n">
        <v>35.7766</v>
      </c>
      <c r="N68" s="74" t="n">
        <v>38.27</v>
      </c>
      <c r="O68" s="74" t="n">
        <v>39.499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941.396</v>
      </c>
      <c r="I69" s="74" t="n">
        <v>2.906</v>
      </c>
      <c r="J69" s="56" t="n">
        <f aca="false">H69/3600</f>
        <v>0.539276666666667</v>
      </c>
      <c r="L69" s="73" t="n">
        <v>297.7576</v>
      </c>
      <c r="M69" s="74" t="n">
        <v>32.1796</v>
      </c>
      <c r="N69" s="74" t="n">
        <v>36.2698</v>
      </c>
      <c r="O69" s="74" t="n">
        <v>37.426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683.338</v>
      </c>
      <c r="I70" s="76" t="n">
        <v>2.515</v>
      </c>
      <c r="J70" s="62" t="n">
        <f aca="false">H70/3600</f>
        <v>0.467593888888889</v>
      </c>
      <c r="L70" s="75" t="n">
        <v>143.2768</v>
      </c>
      <c r="M70" s="76" t="n">
        <v>29.3075</v>
      </c>
      <c r="N70" s="76" t="n">
        <v>34.819</v>
      </c>
      <c r="O70" s="76" t="n">
        <v>35.909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23688.073</v>
      </c>
      <c r="I71" s="72" t="n">
        <v>30.469</v>
      </c>
      <c r="J71" s="51" t="n">
        <f aca="false">H71/3600</f>
        <v>6.58002027777778</v>
      </c>
      <c r="L71" s="71" t="n">
        <v>2217.532</v>
      </c>
      <c r="M71" s="72" t="n">
        <v>42.5073</v>
      </c>
      <c r="N71" s="72" t="n">
        <v>46.3487</v>
      </c>
      <c r="O71" s="72" t="n">
        <v>47.57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21041.216</v>
      </c>
      <c r="I72" s="74" t="n">
        <v>25.218</v>
      </c>
      <c r="J72" s="56" t="n">
        <f aca="false">H72/3600</f>
        <v>5.84478222222222</v>
      </c>
      <c r="L72" s="73" t="n">
        <v>864.7064</v>
      </c>
      <c r="M72" s="74" t="n">
        <v>40.2197</v>
      </c>
      <c r="N72" s="74" t="n">
        <v>44.2797</v>
      </c>
      <c r="O72" s="74" t="n">
        <v>45.4723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9825.064</v>
      </c>
      <c r="I73" s="74" t="n">
        <v>22.703</v>
      </c>
      <c r="J73" s="56" t="n">
        <f aca="false">H73/3600</f>
        <v>5.50696222222222</v>
      </c>
      <c r="L73" s="73" t="n">
        <v>423.784</v>
      </c>
      <c r="M73" s="74" t="n">
        <v>37.5592</v>
      </c>
      <c r="N73" s="74" t="n">
        <v>42.3867</v>
      </c>
      <c r="O73" s="74" t="n">
        <v>43.547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9074.64</v>
      </c>
      <c r="I74" s="76" t="n">
        <v>21.312</v>
      </c>
      <c r="J74" s="62" t="n">
        <f aca="false">H74/3600</f>
        <v>5.29851111111111</v>
      </c>
      <c r="L74" s="75" t="n">
        <v>221.08</v>
      </c>
      <c r="M74" s="76" t="n">
        <v>34.6029</v>
      </c>
      <c r="N74" s="76" t="n">
        <v>41.1717</v>
      </c>
      <c r="O74" s="76" t="n">
        <v>42.253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22907.978</v>
      </c>
      <c r="I75" s="72" t="n">
        <v>30.812</v>
      </c>
      <c r="J75" s="51" t="n">
        <f aca="false">H75/3600</f>
        <v>6.36332722222222</v>
      </c>
      <c r="L75" s="71" t="n">
        <v>1496.2392</v>
      </c>
      <c r="M75" s="72" t="n">
        <v>42.9435</v>
      </c>
      <c r="N75" s="72" t="n">
        <v>47.8711</v>
      </c>
      <c r="O75" s="72" t="n">
        <v>48.4419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20247.275</v>
      </c>
      <c r="I76" s="74" t="n">
        <v>25.828</v>
      </c>
      <c r="J76" s="56" t="n">
        <f aca="false">H76/3600</f>
        <v>5.62424305555556</v>
      </c>
      <c r="L76" s="73" t="n">
        <v>416.6608</v>
      </c>
      <c r="M76" s="74" t="n">
        <v>41.1356</v>
      </c>
      <c r="N76" s="74" t="n">
        <v>46.1668</v>
      </c>
      <c r="O76" s="74" t="n">
        <v>46.7257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9255.088</v>
      </c>
      <c r="I77" s="74" t="n">
        <v>23.39</v>
      </c>
      <c r="J77" s="56" t="n">
        <f aca="false">H77/3600</f>
        <v>5.34863555555556</v>
      </c>
      <c r="L77" s="73" t="n">
        <v>185.5472</v>
      </c>
      <c r="M77" s="74" t="n">
        <v>38.9748</v>
      </c>
      <c r="N77" s="74" t="n">
        <v>44.5368</v>
      </c>
      <c r="O77" s="74" t="n">
        <v>45.1335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8696.337</v>
      </c>
      <c r="I78" s="76" t="n">
        <v>21.625</v>
      </c>
      <c r="J78" s="62" t="n">
        <f aca="false">H78/3600</f>
        <v>5.19342694444444</v>
      </c>
      <c r="L78" s="75" t="n">
        <v>97.2952</v>
      </c>
      <c r="M78" s="76" t="n">
        <v>36.4225</v>
      </c>
      <c r="N78" s="76" t="n">
        <v>43.1078</v>
      </c>
      <c r="O78" s="76" t="n">
        <v>43.6488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4685.53</v>
      </c>
      <c r="I79" s="72" t="n">
        <v>34.641</v>
      </c>
      <c r="J79" s="51" t="n">
        <f aca="false">H79/3600</f>
        <v>6.85709166666667</v>
      </c>
      <c r="L79" s="71" t="n">
        <v>1966.6632</v>
      </c>
      <c r="M79" s="72" t="n">
        <v>43.2004</v>
      </c>
      <c r="N79" s="72" t="n">
        <v>47.0763</v>
      </c>
      <c r="O79" s="72" t="n">
        <v>47.96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22037.702</v>
      </c>
      <c r="I80" s="74" t="n">
        <v>29.329</v>
      </c>
      <c r="J80" s="56" t="n">
        <f aca="false">H80/3600</f>
        <v>6.12158388888889</v>
      </c>
      <c r="L80" s="73" t="n">
        <v>693.1472</v>
      </c>
      <c r="M80" s="74" t="n">
        <v>41.0566</v>
      </c>
      <c r="N80" s="74" t="n">
        <v>45.2028</v>
      </c>
      <c r="O80" s="74" t="n">
        <v>46.027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20585.29</v>
      </c>
      <c r="I81" s="74" t="n">
        <v>26.437</v>
      </c>
      <c r="J81" s="56" t="n">
        <f aca="false">H81/3600</f>
        <v>5.71813611111111</v>
      </c>
      <c r="L81" s="73" t="n">
        <v>314.5864</v>
      </c>
      <c r="M81" s="74" t="n">
        <v>38.6214</v>
      </c>
      <c r="N81" s="74" t="n">
        <v>43.3841</v>
      </c>
      <c r="O81" s="74" t="n">
        <v>44.3028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9666.875</v>
      </c>
      <c r="I82" s="76" t="n">
        <v>23.937</v>
      </c>
      <c r="J82" s="62" t="n">
        <f aca="false">H82/3600</f>
        <v>5.46302083333333</v>
      </c>
      <c r="L82" s="75" t="n">
        <v>162.3992</v>
      </c>
      <c r="M82" s="76" t="n">
        <v>35.9261</v>
      </c>
      <c r="N82" s="76" t="n">
        <v>42.0128</v>
      </c>
      <c r="O82" s="76" t="n">
        <v>42.9215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3342.101</v>
      </c>
      <c r="I83" s="72" t="n">
        <v>20.203</v>
      </c>
      <c r="J83" s="51" t="n">
        <f aca="false">H83/3600</f>
        <v>3.70613916666667</v>
      </c>
      <c r="L83" s="71" t="n">
        <v>3856.1504</v>
      </c>
      <c r="M83" s="72" t="n">
        <v>40.3168</v>
      </c>
      <c r="N83" s="72" t="n">
        <v>42.4649</v>
      </c>
      <c r="O83" s="72" t="n">
        <v>42.9856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1515.729</v>
      </c>
      <c r="I84" s="74" t="n">
        <v>16.5</v>
      </c>
      <c r="J84" s="56" t="n">
        <f aca="false">H84/3600</f>
        <v>3.19881361111111</v>
      </c>
      <c r="L84" s="73" t="n">
        <v>1813.464</v>
      </c>
      <c r="M84" s="74" t="n">
        <v>36.995</v>
      </c>
      <c r="N84" s="74" t="n">
        <v>39.6299</v>
      </c>
      <c r="O84" s="74" t="n">
        <v>39.969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10103.439</v>
      </c>
      <c r="I85" s="74" t="n">
        <v>13.796</v>
      </c>
      <c r="J85" s="56" t="n">
        <f aca="false">H85/3600</f>
        <v>2.80651083333333</v>
      </c>
      <c r="L85" s="73" t="n">
        <v>878.456</v>
      </c>
      <c r="M85" s="74" t="n">
        <v>33.9564</v>
      </c>
      <c r="N85" s="74" t="n">
        <v>37.3478</v>
      </c>
      <c r="O85" s="74" t="n">
        <v>37.6512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087.633</v>
      </c>
      <c r="I86" s="76" t="n">
        <v>11.843</v>
      </c>
      <c r="J86" s="62" t="n">
        <f aca="false">H86/3600</f>
        <v>2.5243425</v>
      </c>
      <c r="L86" s="75" t="n">
        <v>454.4304</v>
      </c>
      <c r="M86" s="76" t="n">
        <v>31.2562</v>
      </c>
      <c r="N86" s="76" t="n">
        <v>35.7099</v>
      </c>
      <c r="O86" s="76" t="n">
        <v>35.872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8787.187</v>
      </c>
      <c r="I87" s="72" t="n">
        <v>39.266</v>
      </c>
      <c r="J87" s="51" t="n">
        <f aca="false">H87/3600</f>
        <v>7.99644083333333</v>
      </c>
      <c r="L87" s="71" t="n">
        <v>5674.1842</v>
      </c>
      <c r="M87" s="72" t="n">
        <v>42.7537</v>
      </c>
      <c r="N87" s="72" t="n">
        <v>45.3873</v>
      </c>
      <c r="O87" s="72" t="n">
        <v>45.637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4733.183</v>
      </c>
      <c r="I88" s="74" t="n">
        <v>32.624</v>
      </c>
      <c r="J88" s="56" t="n">
        <f aca="false">H88/3600</f>
        <v>6.87032861111111</v>
      </c>
      <c r="L88" s="73" t="n">
        <v>2812.8936</v>
      </c>
      <c r="M88" s="74" t="n">
        <v>38.7697</v>
      </c>
      <c r="N88" s="74" t="n">
        <v>42.3786</v>
      </c>
      <c r="O88" s="74" t="n">
        <v>42.610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21256.937</v>
      </c>
      <c r="I89" s="74" t="n">
        <v>27.718</v>
      </c>
      <c r="J89" s="56" t="n">
        <f aca="false">H89/3600</f>
        <v>5.90470472222222</v>
      </c>
      <c r="L89" s="73" t="n">
        <v>1334.3198</v>
      </c>
      <c r="M89" s="74" t="n">
        <v>34.9595</v>
      </c>
      <c r="N89" s="74" t="n">
        <v>40.191</v>
      </c>
      <c r="O89" s="74" t="n">
        <v>40.054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8619.275</v>
      </c>
      <c r="I90" s="76" t="n">
        <v>23.844</v>
      </c>
      <c r="J90" s="62" t="n">
        <f aca="false">H90/3600</f>
        <v>5.17202083333333</v>
      </c>
      <c r="L90" s="75" t="n">
        <v>603.649</v>
      </c>
      <c r="M90" s="76" t="n">
        <v>31.6946</v>
      </c>
      <c r="N90" s="76" t="n">
        <v>38.6393</v>
      </c>
      <c r="O90" s="76" t="n">
        <v>38.005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9273.707</v>
      </c>
      <c r="I91" s="72" t="n">
        <v>9.531</v>
      </c>
      <c r="J91" s="51" t="n">
        <f aca="false">H91/3600</f>
        <v>2.57602972222222</v>
      </c>
      <c r="L91" s="71" t="n">
        <v>355.4728</v>
      </c>
      <c r="M91" s="72" t="n">
        <v>46.3552</v>
      </c>
      <c r="N91" s="72" t="n">
        <v>44.5373</v>
      </c>
      <c r="O91" s="72" t="n">
        <v>44.5697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9142.578</v>
      </c>
      <c r="I92" s="74" t="n">
        <v>9.453</v>
      </c>
      <c r="J92" s="56" t="n">
        <f aca="false">H92/3600</f>
        <v>2.539605</v>
      </c>
      <c r="L92" s="73" t="n">
        <v>261.8344</v>
      </c>
      <c r="M92" s="74" t="n">
        <v>42.1067</v>
      </c>
      <c r="N92" s="74" t="n">
        <v>40.8476</v>
      </c>
      <c r="O92" s="74" t="n">
        <v>40.8658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9087.636</v>
      </c>
      <c r="I93" s="74" t="n">
        <v>9.375</v>
      </c>
      <c r="J93" s="56" t="n">
        <f aca="false">H93/3600</f>
        <v>2.52434333333333</v>
      </c>
      <c r="L93" s="73" t="n">
        <v>194.1544</v>
      </c>
      <c r="M93" s="74" t="n">
        <v>37.382</v>
      </c>
      <c r="N93" s="74" t="n">
        <v>38.7975</v>
      </c>
      <c r="O93" s="74" t="n">
        <v>38.7411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8980.588</v>
      </c>
      <c r="I94" s="76" t="n">
        <v>9.171</v>
      </c>
      <c r="J94" s="62" t="n">
        <f aca="false">H94/3600</f>
        <v>2.49460777777778</v>
      </c>
      <c r="L94" s="75" t="n">
        <v>135.5392</v>
      </c>
      <c r="M94" s="76" t="n">
        <v>32.5742</v>
      </c>
      <c r="N94" s="76" t="n">
        <v>37.6629</v>
      </c>
      <c r="O94" s="76" t="n">
        <v>37.223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8433.973</v>
      </c>
      <c r="I95" s="72" t="n">
        <v>20.969</v>
      </c>
      <c r="J95" s="51" t="n">
        <f aca="false">H95/3600</f>
        <v>5.12054805555556</v>
      </c>
      <c r="L95" s="71" t="n">
        <v>701.5315</v>
      </c>
      <c r="M95" s="72" t="n">
        <v>48.6939</v>
      </c>
      <c r="N95" s="72" t="n">
        <v>51.7339</v>
      </c>
      <c r="O95" s="72" t="n">
        <v>52.8171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7849.161</v>
      </c>
      <c r="I96" s="74" t="n">
        <v>19.921</v>
      </c>
      <c r="J96" s="56" t="n">
        <f aca="false">H96/3600</f>
        <v>4.95810027777778</v>
      </c>
      <c r="L96" s="73" t="n">
        <v>413.4989</v>
      </c>
      <c r="M96" s="74" t="n">
        <v>44.8337</v>
      </c>
      <c r="N96" s="74" t="n">
        <v>48.3081</v>
      </c>
      <c r="O96" s="74" t="n">
        <v>49.519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7275.766</v>
      </c>
      <c r="I97" s="74" t="n">
        <v>19.39</v>
      </c>
      <c r="J97" s="56" t="n">
        <f aca="false">H97/3600</f>
        <v>4.79882388888889</v>
      </c>
      <c r="L97" s="73" t="n">
        <v>244.7661</v>
      </c>
      <c r="M97" s="74" t="n">
        <v>41.0317</v>
      </c>
      <c r="N97" s="74" t="n">
        <v>45.6254</v>
      </c>
      <c r="O97" s="74" t="n">
        <v>46.989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6905.751</v>
      </c>
      <c r="I98" s="76" t="n">
        <v>18.656</v>
      </c>
      <c r="J98" s="62" t="n">
        <f aca="false">H98/3600</f>
        <v>4.69604194444445</v>
      </c>
      <c r="L98" s="75" t="n">
        <v>150.8544</v>
      </c>
      <c r="M98" s="76" t="n">
        <v>37.1826</v>
      </c>
      <c r="N98" s="76" t="n">
        <v>43.2556</v>
      </c>
      <c r="O98" s="76" t="n">
        <v>44.858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1808368348959</v>
      </c>
      <c r="J106" s="77" t="n">
        <f aca="false">GEOMEAN(J3:J98)</f>
        <v>3.744491572943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0796666666667</v>
      </c>
      <c r="J108" s="77" t="n">
        <f aca="false">SUM(J3:J98)</f>
        <v>456.4119780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364462415169</v>
      </c>
      <c r="J113" s="77" t="n">
        <f aca="false">GEOMEAN(J19:J82)</f>
        <v>3.6980295293952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4405.265</v>
      </c>
      <c r="I19" s="72" t="n">
        <v>44.359</v>
      </c>
      <c r="J19" s="51" t="n">
        <f aca="false">H19/3600</f>
        <v>6.77924027777778</v>
      </c>
      <c r="L19" s="71" t="n">
        <v>5456.8456</v>
      </c>
      <c r="M19" s="72" t="n">
        <v>41.5512</v>
      </c>
      <c r="N19" s="72" t="n">
        <v>43.2677</v>
      </c>
      <c r="O19" s="72" t="n">
        <v>44.750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20321.51</v>
      </c>
      <c r="I20" s="74" t="n">
        <v>36.969</v>
      </c>
      <c r="J20" s="56" t="n">
        <f aca="false">H20/3600</f>
        <v>5.64486388888889</v>
      </c>
      <c r="L20" s="73" t="n">
        <v>2476.9736</v>
      </c>
      <c r="M20" s="74" t="n">
        <v>39.5339</v>
      </c>
      <c r="N20" s="74" t="n">
        <v>41.5985</v>
      </c>
      <c r="O20" s="74" t="n">
        <v>42.787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7494.263</v>
      </c>
      <c r="I21" s="74" t="n">
        <v>32.234</v>
      </c>
      <c r="J21" s="56" t="n">
        <f aca="false">H21/3600</f>
        <v>4.8595175</v>
      </c>
      <c r="L21" s="73" t="n">
        <v>1199.1504</v>
      </c>
      <c r="M21" s="74" t="n">
        <v>36.9889</v>
      </c>
      <c r="N21" s="74" t="n">
        <v>40.2583</v>
      </c>
      <c r="O21" s="74" t="n">
        <v>41.450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5437.38</v>
      </c>
      <c r="I22" s="76" t="n">
        <v>28.828</v>
      </c>
      <c r="J22" s="62" t="n">
        <f aca="false">H22/3600</f>
        <v>4.28816111111111</v>
      </c>
      <c r="L22" s="75" t="n">
        <v>588.2784</v>
      </c>
      <c r="M22" s="76" t="n">
        <v>34.3927</v>
      </c>
      <c r="N22" s="76" t="n">
        <v>39.417</v>
      </c>
      <c r="O22" s="76" t="n">
        <v>40.745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22883.799</v>
      </c>
      <c r="I23" s="72" t="n">
        <v>47.421</v>
      </c>
      <c r="J23" s="51" t="n">
        <f aca="false">H23/3600</f>
        <v>6.35661083333333</v>
      </c>
      <c r="L23" s="71" t="n">
        <v>8353.04</v>
      </c>
      <c r="M23" s="72" t="n">
        <v>39.7943</v>
      </c>
      <c r="N23" s="72" t="n">
        <v>41.8702</v>
      </c>
      <c r="O23" s="72" t="n">
        <v>42.98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8028.986</v>
      </c>
      <c r="I24" s="74" t="n">
        <v>36.468</v>
      </c>
      <c r="J24" s="56" t="n">
        <f aca="false">H24/3600</f>
        <v>5.00805166666667</v>
      </c>
      <c r="L24" s="73" t="n">
        <v>3255.5864</v>
      </c>
      <c r="M24" s="74" t="n">
        <v>36.9345</v>
      </c>
      <c r="N24" s="74" t="n">
        <v>39.7654</v>
      </c>
      <c r="O24" s="74" t="n">
        <v>40.769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5350.093</v>
      </c>
      <c r="I25" s="74" t="n">
        <v>30.954</v>
      </c>
      <c r="J25" s="56" t="n">
        <f aca="false">H25/3600</f>
        <v>4.26391472222222</v>
      </c>
      <c r="L25" s="73" t="n">
        <v>1368.164</v>
      </c>
      <c r="M25" s="74" t="n">
        <v>34.1631</v>
      </c>
      <c r="N25" s="74" t="n">
        <v>38.1035</v>
      </c>
      <c r="O25" s="74" t="n">
        <v>39.3547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3622.43</v>
      </c>
      <c r="I26" s="76" t="n">
        <v>27.235</v>
      </c>
      <c r="J26" s="62" t="n">
        <f aca="false">H26/3600</f>
        <v>3.78400833333333</v>
      </c>
      <c r="L26" s="75" t="n">
        <v>592.4104</v>
      </c>
      <c r="M26" s="76" t="n">
        <v>31.5884</v>
      </c>
      <c r="N26" s="76" t="n">
        <v>36.9826</v>
      </c>
      <c r="O26" s="76" t="n">
        <v>38.558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9554.502</v>
      </c>
      <c r="I27" s="72" t="n">
        <v>95.469</v>
      </c>
      <c r="J27" s="51" t="n">
        <f aca="false">H27/3600</f>
        <v>13.7651394444444</v>
      </c>
      <c r="L27" s="71" t="n">
        <v>22331.9832</v>
      </c>
      <c r="M27" s="72" t="n">
        <v>38.5605</v>
      </c>
      <c r="N27" s="72" t="n">
        <v>40.0702</v>
      </c>
      <c r="O27" s="72" t="n">
        <v>43.282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7061.488</v>
      </c>
      <c r="I28" s="74" t="n">
        <v>65.047</v>
      </c>
      <c r="J28" s="56" t="n">
        <f aca="false">H28/3600</f>
        <v>10.2948577777778</v>
      </c>
      <c r="L28" s="73" t="n">
        <v>5992.7408</v>
      </c>
      <c r="M28" s="74" t="n">
        <v>36.6158</v>
      </c>
      <c r="N28" s="74" t="n">
        <v>38.8711</v>
      </c>
      <c r="O28" s="74" t="n">
        <v>41.3874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31710.603</v>
      </c>
      <c r="I29" s="74" t="n">
        <v>57.172</v>
      </c>
      <c r="J29" s="56" t="n">
        <f aca="false">H29/3600</f>
        <v>8.80850083333333</v>
      </c>
      <c r="L29" s="73" t="n">
        <v>2661.932</v>
      </c>
      <c r="M29" s="74" t="n">
        <v>34.4822</v>
      </c>
      <c r="N29" s="74" t="n">
        <v>37.9094</v>
      </c>
      <c r="O29" s="74" t="n">
        <v>39.727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8543.8</v>
      </c>
      <c r="I30" s="76" t="n">
        <v>50.281</v>
      </c>
      <c r="J30" s="62" t="n">
        <f aca="false">H30/3600</f>
        <v>7.92883333333333</v>
      </c>
      <c r="L30" s="75" t="n">
        <v>1304.112</v>
      </c>
      <c r="M30" s="76" t="n">
        <v>32.2099</v>
      </c>
      <c r="N30" s="76" t="n">
        <v>37.1235</v>
      </c>
      <c r="O30" s="76" t="n">
        <v>38.48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8797.643</v>
      </c>
      <c r="I31" s="72" t="n">
        <v>105.547</v>
      </c>
      <c r="J31" s="51" t="n">
        <f aca="false">H31/3600</f>
        <v>16.3326786111111</v>
      </c>
      <c r="L31" s="71" t="n">
        <v>21404.6888</v>
      </c>
      <c r="M31" s="72" t="n">
        <v>39.3297</v>
      </c>
      <c r="N31" s="72" t="n">
        <v>43.5895</v>
      </c>
      <c r="O31" s="72" t="n">
        <v>44.7777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5979.48</v>
      </c>
      <c r="I32" s="74" t="n">
        <v>81.875</v>
      </c>
      <c r="J32" s="56" t="n">
        <f aca="false">H32/3600</f>
        <v>12.7720777777778</v>
      </c>
      <c r="L32" s="73" t="n">
        <v>7162.556</v>
      </c>
      <c r="M32" s="74" t="n">
        <v>37.3818</v>
      </c>
      <c r="N32" s="74" t="n">
        <v>42.1429</v>
      </c>
      <c r="O32" s="74" t="n">
        <v>42.5889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8687.573</v>
      </c>
      <c r="I33" s="74" t="n">
        <v>70.124</v>
      </c>
      <c r="J33" s="56" t="n">
        <f aca="false">H33/3600</f>
        <v>10.7465480555556</v>
      </c>
      <c r="L33" s="73" t="n">
        <v>3285.8344</v>
      </c>
      <c r="M33" s="74" t="n">
        <v>35.3582</v>
      </c>
      <c r="N33" s="74" t="n">
        <v>40.7228</v>
      </c>
      <c r="O33" s="74" t="n">
        <v>40.630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34123.857</v>
      </c>
      <c r="I34" s="76" t="n">
        <v>62.391</v>
      </c>
      <c r="J34" s="62" t="n">
        <f aca="false">H34/3600</f>
        <v>9.47884916666667</v>
      </c>
      <c r="L34" s="75" t="n">
        <v>1661.5536</v>
      </c>
      <c r="M34" s="76" t="n">
        <v>33.1995</v>
      </c>
      <c r="N34" s="76" t="n">
        <v>39.7478</v>
      </c>
      <c r="O34" s="76" t="n">
        <v>39.274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71402.114</v>
      </c>
      <c r="I35" s="72" t="n">
        <v>167.436</v>
      </c>
      <c r="J35" s="51" t="n">
        <f aca="false">H35/3600</f>
        <v>19.8339205555556</v>
      </c>
      <c r="L35" s="71" t="n">
        <v>63516.0696</v>
      </c>
      <c r="M35" s="72" t="n">
        <v>38.2322</v>
      </c>
      <c r="N35" s="72" t="n">
        <v>41.809</v>
      </c>
      <c r="O35" s="72" t="n">
        <v>43.96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43151.904</v>
      </c>
      <c r="I36" s="74" t="n">
        <v>89.985</v>
      </c>
      <c r="J36" s="56" t="n">
        <f aca="false">H36/3600</f>
        <v>11.98664</v>
      </c>
      <c r="L36" s="73" t="n">
        <v>9558.6752</v>
      </c>
      <c r="M36" s="74" t="n">
        <v>35.1031</v>
      </c>
      <c r="N36" s="74" t="n">
        <v>40.3982</v>
      </c>
      <c r="O36" s="74" t="n">
        <v>42.7761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34394.199</v>
      </c>
      <c r="I37" s="74" t="n">
        <v>69.499</v>
      </c>
      <c r="J37" s="56" t="n">
        <f aca="false">H37/3600</f>
        <v>9.55394416666667</v>
      </c>
      <c r="L37" s="73" t="n">
        <v>2348.8848</v>
      </c>
      <c r="M37" s="74" t="n">
        <v>33.3829</v>
      </c>
      <c r="N37" s="74" t="n">
        <v>39.1148</v>
      </c>
      <c r="O37" s="74" t="n">
        <v>41.695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30711.27</v>
      </c>
      <c r="I38" s="76" t="n">
        <v>63.156</v>
      </c>
      <c r="J38" s="62" t="n">
        <f aca="false">H38/3600</f>
        <v>8.53090833333333</v>
      </c>
      <c r="L38" s="75" t="n">
        <v>846.8184</v>
      </c>
      <c r="M38" s="76" t="n">
        <v>31.2402</v>
      </c>
      <c r="N38" s="76" t="n">
        <v>38.1856</v>
      </c>
      <c r="O38" s="76" t="n">
        <v>40.915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10240.79</v>
      </c>
      <c r="I39" s="72" t="n">
        <v>19.031</v>
      </c>
      <c r="J39" s="51" t="n">
        <f aca="false">H39/3600</f>
        <v>2.84466388888889</v>
      </c>
      <c r="L39" s="71" t="n">
        <v>3891.152</v>
      </c>
      <c r="M39" s="72" t="n">
        <v>40.1129</v>
      </c>
      <c r="N39" s="72" t="n">
        <v>42.6758</v>
      </c>
      <c r="O39" s="72" t="n">
        <v>43.1888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8476.431</v>
      </c>
      <c r="I40" s="74" t="n">
        <v>15.546</v>
      </c>
      <c r="J40" s="56" t="n">
        <f aca="false">H40/3600</f>
        <v>2.35456416666667</v>
      </c>
      <c r="L40" s="73" t="n">
        <v>1792.352</v>
      </c>
      <c r="M40" s="74" t="n">
        <v>36.9141</v>
      </c>
      <c r="N40" s="74" t="n">
        <v>40.0913</v>
      </c>
      <c r="O40" s="74" t="n">
        <v>40.3208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7165.952</v>
      </c>
      <c r="I41" s="74" t="n">
        <v>12.968</v>
      </c>
      <c r="J41" s="56" t="n">
        <f aca="false">H41/3600</f>
        <v>1.99054222222222</v>
      </c>
      <c r="L41" s="73" t="n">
        <v>853.6776</v>
      </c>
      <c r="M41" s="74" t="n">
        <v>34.0148</v>
      </c>
      <c r="N41" s="74" t="n">
        <v>38.0323</v>
      </c>
      <c r="O41" s="74" t="n">
        <v>38.1763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6242.773</v>
      </c>
      <c r="I42" s="76" t="n">
        <v>11.078</v>
      </c>
      <c r="J42" s="62" t="n">
        <f aca="false">H42/3600</f>
        <v>1.73410361111111</v>
      </c>
      <c r="L42" s="75" t="n">
        <v>435.0328</v>
      </c>
      <c r="M42" s="76" t="n">
        <v>31.5367</v>
      </c>
      <c r="N42" s="76" t="n">
        <v>36.5389</v>
      </c>
      <c r="O42" s="76" t="n">
        <v>36.5556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11472.464</v>
      </c>
      <c r="I43" s="72" t="n">
        <v>22.093</v>
      </c>
      <c r="J43" s="51" t="n">
        <f aca="false">H43/3600</f>
        <v>3.18679555555556</v>
      </c>
      <c r="L43" s="71" t="n">
        <v>4557.868</v>
      </c>
      <c r="M43" s="72" t="n">
        <v>39.9636</v>
      </c>
      <c r="N43" s="72" t="n">
        <v>42.9887</v>
      </c>
      <c r="O43" s="72" t="n">
        <v>44.358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9296.906</v>
      </c>
      <c r="I44" s="74" t="n">
        <v>17.406</v>
      </c>
      <c r="J44" s="56" t="n">
        <f aca="false">H44/3600</f>
        <v>2.58247388888889</v>
      </c>
      <c r="L44" s="73" t="n">
        <v>1968.6864</v>
      </c>
      <c r="M44" s="74" t="n">
        <v>37.0954</v>
      </c>
      <c r="N44" s="74" t="n">
        <v>40.8993</v>
      </c>
      <c r="O44" s="74" t="n">
        <v>41.9755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966.125</v>
      </c>
      <c r="I45" s="74" t="n">
        <v>15.062</v>
      </c>
      <c r="J45" s="56" t="n">
        <f aca="false">H45/3600</f>
        <v>2.2128125</v>
      </c>
      <c r="L45" s="73" t="n">
        <v>937.048</v>
      </c>
      <c r="M45" s="74" t="n">
        <v>34.1565</v>
      </c>
      <c r="N45" s="74" t="n">
        <v>39.0951</v>
      </c>
      <c r="O45" s="74" t="n">
        <v>40.020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7059.579</v>
      </c>
      <c r="I46" s="76" t="n">
        <v>13.078</v>
      </c>
      <c r="J46" s="62" t="n">
        <f aca="false">H46/3600</f>
        <v>1.96099416666667</v>
      </c>
      <c r="L46" s="75" t="n">
        <v>469.6312</v>
      </c>
      <c r="M46" s="76" t="n">
        <v>31.278</v>
      </c>
      <c r="N46" s="76" t="n">
        <v>37.7733</v>
      </c>
      <c r="O46" s="76" t="n">
        <v>38.544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2187.827</v>
      </c>
      <c r="I47" s="72" t="n">
        <v>26.78</v>
      </c>
      <c r="J47" s="51" t="n">
        <f aca="false">H47/3600</f>
        <v>3.3855075</v>
      </c>
      <c r="L47" s="71" t="n">
        <v>9197.4656</v>
      </c>
      <c r="M47" s="72" t="n">
        <v>38.1494</v>
      </c>
      <c r="N47" s="72" t="n">
        <v>40.85</v>
      </c>
      <c r="O47" s="72" t="n">
        <v>41.779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9262.531</v>
      </c>
      <c r="I48" s="74" t="n">
        <v>19.218</v>
      </c>
      <c r="J48" s="56" t="n">
        <f aca="false">H48/3600</f>
        <v>2.57292527777778</v>
      </c>
      <c r="L48" s="73" t="n">
        <v>3657.6864</v>
      </c>
      <c r="M48" s="74" t="n">
        <v>34.2936</v>
      </c>
      <c r="N48" s="74" t="n">
        <v>38.209</v>
      </c>
      <c r="O48" s="74" t="n">
        <v>39.025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7516.848</v>
      </c>
      <c r="I49" s="74" t="n">
        <v>15.078</v>
      </c>
      <c r="J49" s="56" t="n">
        <f aca="false">H49/3600</f>
        <v>2.08801333333333</v>
      </c>
      <c r="L49" s="73" t="n">
        <v>1549.2368</v>
      </c>
      <c r="M49" s="74" t="n">
        <v>30.9306</v>
      </c>
      <c r="N49" s="74" t="n">
        <v>36.2764</v>
      </c>
      <c r="O49" s="74" t="n">
        <v>37.0368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6321.046</v>
      </c>
      <c r="I50" s="76" t="n">
        <v>12.562</v>
      </c>
      <c r="J50" s="62" t="n">
        <f aca="false">H50/3600</f>
        <v>1.75584611111111</v>
      </c>
      <c r="L50" s="75" t="n">
        <v>653.6704</v>
      </c>
      <c r="M50" s="76" t="n">
        <v>27.7551</v>
      </c>
      <c r="N50" s="76" t="n">
        <v>34.8696</v>
      </c>
      <c r="O50" s="76" t="n">
        <v>35.573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8769.868</v>
      </c>
      <c r="I51" s="72" t="n">
        <v>16.796</v>
      </c>
      <c r="J51" s="51" t="n">
        <f aca="false">H51/3600</f>
        <v>2.43607444444444</v>
      </c>
      <c r="L51" s="71" t="n">
        <v>6023.9688</v>
      </c>
      <c r="M51" s="72" t="n">
        <v>39.8105</v>
      </c>
      <c r="N51" s="72" t="n">
        <v>41.2884</v>
      </c>
      <c r="O51" s="72" t="n">
        <v>42.69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7116.156</v>
      </c>
      <c r="I52" s="74" t="n">
        <v>12.671</v>
      </c>
      <c r="J52" s="56" t="n">
        <f aca="false">H52/3600</f>
        <v>1.97671</v>
      </c>
      <c r="L52" s="73" t="n">
        <v>2350.8024</v>
      </c>
      <c r="M52" s="74" t="n">
        <v>36.0405</v>
      </c>
      <c r="N52" s="74" t="n">
        <v>38.6668</v>
      </c>
      <c r="O52" s="74" t="n">
        <v>40.328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886.703</v>
      </c>
      <c r="I53" s="74" t="n">
        <v>10.156</v>
      </c>
      <c r="J53" s="56" t="n">
        <f aca="false">H53/3600</f>
        <v>1.63519527777778</v>
      </c>
      <c r="L53" s="73" t="n">
        <v>1019.8872</v>
      </c>
      <c r="M53" s="74" t="n">
        <v>32.8796</v>
      </c>
      <c r="N53" s="74" t="n">
        <v>36.7938</v>
      </c>
      <c r="O53" s="74" t="n">
        <v>38.53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973.156</v>
      </c>
      <c r="I54" s="76" t="n">
        <v>8.718</v>
      </c>
      <c r="J54" s="62" t="n">
        <f aca="false">H54/3600</f>
        <v>1.38143222222222</v>
      </c>
      <c r="L54" s="75" t="n">
        <v>463.0784</v>
      </c>
      <c r="M54" s="76" t="n">
        <v>30.0663</v>
      </c>
      <c r="N54" s="76" t="n">
        <v>35.4899</v>
      </c>
      <c r="O54" s="76" t="n">
        <v>37.151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767.048</v>
      </c>
      <c r="I55" s="72" t="n">
        <v>5.687</v>
      </c>
      <c r="J55" s="51" t="n">
        <f aca="false">H55/3600</f>
        <v>0.768624444444444</v>
      </c>
      <c r="L55" s="71" t="n">
        <v>1761.9912</v>
      </c>
      <c r="M55" s="72" t="n">
        <v>40.7531</v>
      </c>
      <c r="N55" s="72" t="n">
        <v>43.4105</v>
      </c>
      <c r="O55" s="72" t="n">
        <v>42.8398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346.125</v>
      </c>
      <c r="I56" s="74" t="n">
        <v>4.625</v>
      </c>
      <c r="J56" s="56" t="n">
        <f aca="false">H56/3600</f>
        <v>0.651701388888889</v>
      </c>
      <c r="L56" s="73" t="n">
        <v>872.8616</v>
      </c>
      <c r="M56" s="74" t="n">
        <v>36.8832</v>
      </c>
      <c r="N56" s="74" t="n">
        <v>40.6092</v>
      </c>
      <c r="O56" s="74" t="n">
        <v>39.6048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2016.372</v>
      </c>
      <c r="I57" s="74" t="n">
        <v>3.906</v>
      </c>
      <c r="J57" s="56" t="n">
        <f aca="false">H57/3600</f>
        <v>0.560103333333333</v>
      </c>
      <c r="L57" s="73" t="n">
        <v>426.9944</v>
      </c>
      <c r="M57" s="74" t="n">
        <v>33.3825</v>
      </c>
      <c r="N57" s="74" t="n">
        <v>38.5903</v>
      </c>
      <c r="O57" s="74" t="n">
        <v>37.277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745.354</v>
      </c>
      <c r="I58" s="76" t="n">
        <v>3.343</v>
      </c>
      <c r="J58" s="62" t="n">
        <f aca="false">H58/3600</f>
        <v>0.484820555555556</v>
      </c>
      <c r="L58" s="75" t="n">
        <v>215.8944</v>
      </c>
      <c r="M58" s="76" t="n">
        <v>30.441</v>
      </c>
      <c r="N58" s="76" t="n">
        <v>37.1237</v>
      </c>
      <c r="O58" s="76" t="n">
        <v>35.598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3245.395</v>
      </c>
      <c r="I59" s="72" t="n">
        <v>7.875</v>
      </c>
      <c r="J59" s="51" t="n">
        <f aca="false">H59/3600</f>
        <v>0.901498611111111</v>
      </c>
      <c r="L59" s="71" t="n">
        <v>2712.8256</v>
      </c>
      <c r="M59" s="72" t="n">
        <v>38.1674</v>
      </c>
      <c r="N59" s="72" t="n">
        <v>42.4646</v>
      </c>
      <c r="O59" s="72" t="n">
        <v>43.4554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418.656</v>
      </c>
      <c r="I60" s="74" t="n">
        <v>5.5</v>
      </c>
      <c r="J60" s="56" t="n">
        <f aca="false">H60/3600</f>
        <v>0.671848888888889</v>
      </c>
      <c r="L60" s="73" t="n">
        <v>898.1016</v>
      </c>
      <c r="M60" s="74" t="n">
        <v>34.1442</v>
      </c>
      <c r="N60" s="74" t="n">
        <v>40.5778</v>
      </c>
      <c r="O60" s="74" t="n">
        <v>41.4602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876.98</v>
      </c>
      <c r="I61" s="74" t="n">
        <v>4.312</v>
      </c>
      <c r="J61" s="56" t="n">
        <f aca="false">H61/3600</f>
        <v>0.521383333333333</v>
      </c>
      <c r="L61" s="73" t="n">
        <v>331.4408</v>
      </c>
      <c r="M61" s="74" t="n">
        <v>31.1017</v>
      </c>
      <c r="N61" s="74" t="n">
        <v>39.2407</v>
      </c>
      <c r="O61" s="74" t="n">
        <v>40.0199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610.083</v>
      </c>
      <c r="I62" s="76" t="n">
        <v>3.624</v>
      </c>
      <c r="J62" s="62" t="n">
        <f aca="false">H62/3600</f>
        <v>0.447245277777778</v>
      </c>
      <c r="L62" s="75" t="n">
        <v>129.4664</v>
      </c>
      <c r="M62" s="76" t="n">
        <v>28.1995</v>
      </c>
      <c r="N62" s="76" t="n">
        <v>38.1374</v>
      </c>
      <c r="O62" s="76" t="n">
        <v>38.950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708.548</v>
      </c>
      <c r="I63" s="72" t="n">
        <v>6.359</v>
      </c>
      <c r="J63" s="51" t="n">
        <f aca="false">H63/3600</f>
        <v>0.752374444444444</v>
      </c>
      <c r="L63" s="71" t="n">
        <v>2119.5032</v>
      </c>
      <c r="M63" s="72" t="n">
        <v>37.8891</v>
      </c>
      <c r="N63" s="72" t="n">
        <v>40.5772</v>
      </c>
      <c r="O63" s="72" t="n">
        <v>41.2718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2058.919</v>
      </c>
      <c r="I64" s="74" t="n">
        <v>4.609</v>
      </c>
      <c r="J64" s="56" t="n">
        <f aca="false">H64/3600</f>
        <v>0.571921944444444</v>
      </c>
      <c r="L64" s="73" t="n">
        <v>851.3408</v>
      </c>
      <c r="M64" s="74" t="n">
        <v>34.1593</v>
      </c>
      <c r="N64" s="74" t="n">
        <v>37.9245</v>
      </c>
      <c r="O64" s="74" t="n">
        <v>38.484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669.677</v>
      </c>
      <c r="I65" s="74" t="n">
        <v>3.578</v>
      </c>
      <c r="J65" s="56" t="n">
        <f aca="false">H65/3600</f>
        <v>0.463799166666667</v>
      </c>
      <c r="L65" s="73" t="n">
        <v>358.5744</v>
      </c>
      <c r="M65" s="74" t="n">
        <v>30.7823</v>
      </c>
      <c r="N65" s="74" t="n">
        <v>35.8999</v>
      </c>
      <c r="O65" s="74" t="n">
        <v>36.47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406.546</v>
      </c>
      <c r="I66" s="76" t="n">
        <v>3.031</v>
      </c>
      <c r="J66" s="62" t="n">
        <f aca="false">H66/3600</f>
        <v>0.390707222222222</v>
      </c>
      <c r="L66" s="75" t="n">
        <v>151.996</v>
      </c>
      <c r="M66" s="76" t="n">
        <v>27.7792</v>
      </c>
      <c r="N66" s="76" t="n">
        <v>34.4088</v>
      </c>
      <c r="O66" s="76" t="n">
        <v>34.941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2039.312</v>
      </c>
      <c r="I67" s="72" t="n">
        <v>4.218</v>
      </c>
      <c r="J67" s="51" t="n">
        <f aca="false">H67/3600</f>
        <v>0.566475555555556</v>
      </c>
      <c r="L67" s="71" t="n">
        <v>1366.3296</v>
      </c>
      <c r="M67" s="72" t="n">
        <v>39.7031</v>
      </c>
      <c r="N67" s="72" t="n">
        <v>41.1043</v>
      </c>
      <c r="O67" s="72" t="n">
        <v>42.1864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708.964</v>
      </c>
      <c r="I68" s="74" t="n">
        <v>3.39</v>
      </c>
      <c r="J68" s="56" t="n">
        <f aca="false">H68/3600</f>
        <v>0.474712222222222</v>
      </c>
      <c r="L68" s="73" t="n">
        <v>639.8064</v>
      </c>
      <c r="M68" s="74" t="n">
        <v>35.7094</v>
      </c>
      <c r="N68" s="74" t="n">
        <v>38.2474</v>
      </c>
      <c r="O68" s="74" t="n">
        <v>39.4867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421.165</v>
      </c>
      <c r="I69" s="74" t="n">
        <v>2.781</v>
      </c>
      <c r="J69" s="56" t="n">
        <f aca="false">H69/3600</f>
        <v>0.394768055555556</v>
      </c>
      <c r="L69" s="73" t="n">
        <v>301.3352</v>
      </c>
      <c r="M69" s="74" t="n">
        <v>32.1512</v>
      </c>
      <c r="N69" s="74" t="n">
        <v>36.2515</v>
      </c>
      <c r="O69" s="74" t="n">
        <v>37.390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189.008</v>
      </c>
      <c r="I70" s="76" t="n">
        <v>2.296</v>
      </c>
      <c r="J70" s="62" t="n">
        <f aca="false">H70/3600</f>
        <v>0.33028</v>
      </c>
      <c r="L70" s="75" t="n">
        <v>145.5024</v>
      </c>
      <c r="M70" s="76" t="n">
        <v>29.3107</v>
      </c>
      <c r="N70" s="76" t="n">
        <v>34.8156</v>
      </c>
      <c r="O70" s="76" t="n">
        <v>35.8802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5873.191</v>
      </c>
      <c r="I71" s="72" t="n">
        <v>28.985</v>
      </c>
      <c r="J71" s="51" t="n">
        <f aca="false">H71/3600</f>
        <v>4.40921972222222</v>
      </c>
      <c r="L71" s="71" t="n">
        <v>2433.4</v>
      </c>
      <c r="M71" s="72" t="n">
        <v>42.3584</v>
      </c>
      <c r="N71" s="72" t="n">
        <v>46.3301</v>
      </c>
      <c r="O71" s="72" t="n">
        <v>47.561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3826.896</v>
      </c>
      <c r="I72" s="74" t="n">
        <v>23.953</v>
      </c>
      <c r="J72" s="56" t="n">
        <f aca="false">H72/3600</f>
        <v>3.84080444444444</v>
      </c>
      <c r="L72" s="73" t="n">
        <v>901.5</v>
      </c>
      <c r="M72" s="74" t="n">
        <v>40.1021</v>
      </c>
      <c r="N72" s="74" t="n">
        <v>44.2627</v>
      </c>
      <c r="O72" s="74" t="n">
        <v>45.4768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2762.624</v>
      </c>
      <c r="I73" s="74" t="n">
        <v>21.985</v>
      </c>
      <c r="J73" s="56" t="n">
        <f aca="false">H73/3600</f>
        <v>3.54517333333333</v>
      </c>
      <c r="L73" s="73" t="n">
        <v>436.4384</v>
      </c>
      <c r="M73" s="74" t="n">
        <v>37.5058</v>
      </c>
      <c r="N73" s="74" t="n">
        <v>42.3803</v>
      </c>
      <c r="O73" s="74" t="n">
        <v>43.5698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2148.39</v>
      </c>
      <c r="I74" s="76" t="n">
        <v>20.844</v>
      </c>
      <c r="J74" s="62" t="n">
        <f aca="false">H74/3600</f>
        <v>3.37455277777778</v>
      </c>
      <c r="L74" s="75" t="n">
        <v>227.8376</v>
      </c>
      <c r="M74" s="76" t="n">
        <v>34.5676</v>
      </c>
      <c r="N74" s="76" t="n">
        <v>41.1624</v>
      </c>
      <c r="O74" s="76" t="n">
        <v>42.1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5320.37</v>
      </c>
      <c r="I75" s="72" t="n">
        <v>28.61</v>
      </c>
      <c r="J75" s="51" t="n">
        <f aca="false">H75/3600</f>
        <v>4.25565833333333</v>
      </c>
      <c r="L75" s="71" t="n">
        <v>1877.8464</v>
      </c>
      <c r="M75" s="72" t="n">
        <v>42.7406</v>
      </c>
      <c r="N75" s="72" t="n">
        <v>47.8484</v>
      </c>
      <c r="O75" s="72" t="n">
        <v>48.4566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3012.636</v>
      </c>
      <c r="I76" s="74" t="n">
        <v>23.374</v>
      </c>
      <c r="J76" s="56" t="n">
        <f aca="false">H76/3600</f>
        <v>3.61462111111111</v>
      </c>
      <c r="L76" s="73" t="n">
        <v>458.4208</v>
      </c>
      <c r="M76" s="74" t="n">
        <v>40.9752</v>
      </c>
      <c r="N76" s="74" t="n">
        <v>46.1579</v>
      </c>
      <c r="O76" s="74" t="n">
        <v>46.751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2144.689</v>
      </c>
      <c r="I77" s="74" t="n">
        <v>21.781</v>
      </c>
      <c r="J77" s="56" t="n">
        <f aca="false">H77/3600</f>
        <v>3.37352472222222</v>
      </c>
      <c r="L77" s="73" t="n">
        <v>191.7344</v>
      </c>
      <c r="M77" s="74" t="n">
        <v>38.8486</v>
      </c>
      <c r="N77" s="74" t="n">
        <v>44.4564</v>
      </c>
      <c r="O77" s="74" t="n">
        <v>45.0424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11700.341</v>
      </c>
      <c r="I78" s="76" t="n">
        <v>21.265</v>
      </c>
      <c r="J78" s="62" t="n">
        <f aca="false">H78/3600</f>
        <v>3.25009472222222</v>
      </c>
      <c r="L78" s="75" t="n">
        <v>99.4744</v>
      </c>
      <c r="M78" s="76" t="n">
        <v>36.3415</v>
      </c>
      <c r="N78" s="76" t="n">
        <v>43.0484</v>
      </c>
      <c r="O78" s="76" t="n">
        <v>43.506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6602.874</v>
      </c>
      <c r="I79" s="72" t="n">
        <v>31.094</v>
      </c>
      <c r="J79" s="51" t="n">
        <f aca="false">H79/3600</f>
        <v>4.61190944444445</v>
      </c>
      <c r="L79" s="71" t="n">
        <v>2169.3056</v>
      </c>
      <c r="M79" s="72" t="n">
        <v>43.0915</v>
      </c>
      <c r="N79" s="72" t="n">
        <v>47.0293</v>
      </c>
      <c r="O79" s="72" t="n">
        <v>47.9199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4322.634</v>
      </c>
      <c r="I80" s="74" t="n">
        <v>26.062</v>
      </c>
      <c r="J80" s="56" t="n">
        <f aca="false">H80/3600</f>
        <v>3.97850944444444</v>
      </c>
      <c r="L80" s="73" t="n">
        <v>729.4504</v>
      </c>
      <c r="M80" s="74" t="n">
        <v>40.9672</v>
      </c>
      <c r="N80" s="74" t="n">
        <v>45.1373</v>
      </c>
      <c r="O80" s="74" t="n">
        <v>45.992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3198.739</v>
      </c>
      <c r="I81" s="74" t="n">
        <v>24.187</v>
      </c>
      <c r="J81" s="56" t="n">
        <f aca="false">H81/3600</f>
        <v>3.66631638888889</v>
      </c>
      <c r="L81" s="73" t="n">
        <v>325.3768</v>
      </c>
      <c r="M81" s="74" t="n">
        <v>38.575</v>
      </c>
      <c r="N81" s="74" t="n">
        <v>43.2837</v>
      </c>
      <c r="O81" s="74" t="n">
        <v>44.2524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2538.484</v>
      </c>
      <c r="I82" s="76" t="n">
        <v>22.906</v>
      </c>
      <c r="J82" s="62" t="n">
        <f aca="false">H82/3600</f>
        <v>3.48291222222222</v>
      </c>
      <c r="L82" s="75" t="n">
        <v>166.6176</v>
      </c>
      <c r="M82" s="76" t="n">
        <v>35.8625</v>
      </c>
      <c r="N82" s="76" t="n">
        <v>41.9089</v>
      </c>
      <c r="O82" s="76" t="n">
        <v>42.7953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10242.146</v>
      </c>
      <c r="I83" s="72" t="n">
        <v>19.125</v>
      </c>
      <c r="J83" s="51" t="n">
        <f aca="false">H83/3600</f>
        <v>2.84504055555556</v>
      </c>
      <c r="L83" s="71" t="n">
        <v>4231.504</v>
      </c>
      <c r="M83" s="72" t="n">
        <v>40.2176</v>
      </c>
      <c r="N83" s="72" t="n">
        <v>42.4937</v>
      </c>
      <c r="O83" s="72" t="n">
        <v>43.002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8479.865</v>
      </c>
      <c r="I84" s="74" t="n">
        <v>15.484</v>
      </c>
      <c r="J84" s="56" t="n">
        <f aca="false">H84/3600</f>
        <v>2.35551805555556</v>
      </c>
      <c r="L84" s="73" t="n">
        <v>1952.8296</v>
      </c>
      <c r="M84" s="74" t="n">
        <v>36.8854</v>
      </c>
      <c r="N84" s="74" t="n">
        <v>39.6547</v>
      </c>
      <c r="O84" s="74" t="n">
        <v>39.9306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7131.873</v>
      </c>
      <c r="I85" s="74" t="n">
        <v>12.875</v>
      </c>
      <c r="J85" s="56" t="n">
        <f aca="false">H85/3600</f>
        <v>1.98107583333333</v>
      </c>
      <c r="L85" s="73" t="n">
        <v>928.048</v>
      </c>
      <c r="M85" s="74" t="n">
        <v>33.8819</v>
      </c>
      <c r="N85" s="74" t="n">
        <v>37.3551</v>
      </c>
      <c r="O85" s="74" t="n">
        <v>37.5748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6188.822</v>
      </c>
      <c r="I86" s="76" t="n">
        <v>11.109</v>
      </c>
      <c r="J86" s="62" t="n">
        <f aca="false">H86/3600</f>
        <v>1.71911722222222</v>
      </c>
      <c r="L86" s="75" t="n">
        <v>476.1088</v>
      </c>
      <c r="M86" s="76" t="n">
        <v>31.2379</v>
      </c>
      <c r="N86" s="76" t="n">
        <v>35.657</v>
      </c>
      <c r="O86" s="76" t="n">
        <v>35.777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22296.669</v>
      </c>
      <c r="I87" s="72" t="n">
        <v>38.296</v>
      </c>
      <c r="J87" s="51" t="n">
        <f aca="false">H87/3600</f>
        <v>6.19351916666667</v>
      </c>
      <c r="L87" s="71" t="n">
        <v>5784.6278</v>
      </c>
      <c r="M87" s="72" t="n">
        <v>42.7057</v>
      </c>
      <c r="N87" s="72" t="n">
        <v>45.2807</v>
      </c>
      <c r="O87" s="72" t="n">
        <v>45.5809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8582.5</v>
      </c>
      <c r="I88" s="74" t="n">
        <v>32.563</v>
      </c>
      <c r="J88" s="56" t="n">
        <f aca="false">H88/3600</f>
        <v>5.16180555555556</v>
      </c>
      <c r="L88" s="73" t="n">
        <v>2864.7451</v>
      </c>
      <c r="M88" s="74" t="n">
        <v>38.7269</v>
      </c>
      <c r="N88" s="74" t="n">
        <v>42.2813</v>
      </c>
      <c r="O88" s="74" t="n">
        <v>42.52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5303.435</v>
      </c>
      <c r="I89" s="74" t="n">
        <v>26.407</v>
      </c>
      <c r="J89" s="56" t="n">
        <f aca="false">H89/3600</f>
        <v>4.25095416666667</v>
      </c>
      <c r="L89" s="73" t="n">
        <v>1365.1699</v>
      </c>
      <c r="M89" s="74" t="n">
        <v>34.9275</v>
      </c>
      <c r="N89" s="74" t="n">
        <v>40.0808</v>
      </c>
      <c r="O89" s="74" t="n">
        <v>39.9547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2928.779</v>
      </c>
      <c r="I90" s="76" t="n">
        <v>22.516</v>
      </c>
      <c r="J90" s="62" t="n">
        <f aca="false">H90/3600</f>
        <v>3.5913275</v>
      </c>
      <c r="L90" s="75" t="n">
        <v>620.7269</v>
      </c>
      <c r="M90" s="76" t="n">
        <v>31.6462</v>
      </c>
      <c r="N90" s="76" t="n">
        <v>38.5529</v>
      </c>
      <c r="O90" s="76" t="n">
        <v>37.9304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988.821</v>
      </c>
      <c r="I91" s="72" t="n">
        <v>9.578</v>
      </c>
      <c r="J91" s="51" t="n">
        <f aca="false">H91/3600</f>
        <v>1.66356138888889</v>
      </c>
      <c r="L91" s="71" t="n">
        <v>356.8896</v>
      </c>
      <c r="M91" s="72" t="n">
        <v>46.3259</v>
      </c>
      <c r="N91" s="72" t="n">
        <v>44.5194</v>
      </c>
      <c r="O91" s="72" t="n">
        <v>44.540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856.284</v>
      </c>
      <c r="I92" s="74" t="n">
        <v>9.531</v>
      </c>
      <c r="J92" s="56" t="n">
        <f aca="false">H92/3600</f>
        <v>1.62674555555556</v>
      </c>
      <c r="L92" s="73" t="n">
        <v>263.2496</v>
      </c>
      <c r="M92" s="74" t="n">
        <v>42.0611</v>
      </c>
      <c r="N92" s="74" t="n">
        <v>40.8224</v>
      </c>
      <c r="O92" s="74" t="n">
        <v>40.839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5790.442</v>
      </c>
      <c r="I93" s="74" t="n">
        <v>9.437</v>
      </c>
      <c r="J93" s="56" t="n">
        <f aca="false">H93/3600</f>
        <v>1.60845611111111</v>
      </c>
      <c r="L93" s="73" t="n">
        <v>193.5952</v>
      </c>
      <c r="M93" s="74" t="n">
        <v>37.3591</v>
      </c>
      <c r="N93" s="74" t="n">
        <v>38.822</v>
      </c>
      <c r="O93" s="74" t="n">
        <v>38.731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5707.859</v>
      </c>
      <c r="I94" s="76" t="n">
        <v>9.297</v>
      </c>
      <c r="J94" s="62" t="n">
        <f aca="false">H94/3600</f>
        <v>1.58551638888889</v>
      </c>
      <c r="L94" s="75" t="n">
        <v>135.8288</v>
      </c>
      <c r="M94" s="76" t="n">
        <v>32.5281</v>
      </c>
      <c r="N94" s="76" t="n">
        <v>37.648</v>
      </c>
      <c r="O94" s="76" t="n">
        <v>37.197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2621.851</v>
      </c>
      <c r="I95" s="72" t="n">
        <v>20.891</v>
      </c>
      <c r="J95" s="51" t="n">
        <f aca="false">H95/3600</f>
        <v>3.50606972222222</v>
      </c>
      <c r="L95" s="71" t="n">
        <v>725.039</v>
      </c>
      <c r="M95" s="72" t="n">
        <v>48.6642</v>
      </c>
      <c r="N95" s="72" t="n">
        <v>51.6237</v>
      </c>
      <c r="O95" s="72" t="n">
        <v>52.7454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2013.765</v>
      </c>
      <c r="I96" s="74" t="n">
        <v>19.875</v>
      </c>
      <c r="J96" s="56" t="n">
        <f aca="false">H96/3600</f>
        <v>3.33715694444444</v>
      </c>
      <c r="L96" s="73" t="n">
        <v>426.3904</v>
      </c>
      <c r="M96" s="74" t="n">
        <v>44.7674</v>
      </c>
      <c r="N96" s="74" t="n">
        <v>48.3003</v>
      </c>
      <c r="O96" s="74" t="n">
        <v>49.486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11486.579</v>
      </c>
      <c r="I97" s="74" t="n">
        <v>18.89</v>
      </c>
      <c r="J97" s="56" t="n">
        <f aca="false">H97/3600</f>
        <v>3.19071638888889</v>
      </c>
      <c r="L97" s="73" t="n">
        <v>250.1437</v>
      </c>
      <c r="M97" s="74" t="n">
        <v>40.9343</v>
      </c>
      <c r="N97" s="74" t="n">
        <v>45.5228</v>
      </c>
      <c r="O97" s="74" t="n">
        <v>46.878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11094.414</v>
      </c>
      <c r="I98" s="76" t="n">
        <v>18.453</v>
      </c>
      <c r="J98" s="62" t="n">
        <f aca="false">H98/3600</f>
        <v>3.08178166666667</v>
      </c>
      <c r="L98" s="75" t="n">
        <v>152.4237</v>
      </c>
      <c r="M98" s="76" t="n">
        <v>37.1278</v>
      </c>
      <c r="N98" s="76" t="n">
        <v>43.0934</v>
      </c>
      <c r="O98" s="76" t="n">
        <v>44.9954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828928764323</v>
      </c>
      <c r="J106" s="77" t="n">
        <f aca="false">GEOMEAN(J3:J98)</f>
        <v>2.60394496339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2555</v>
      </c>
      <c r="J108" s="77" t="n">
        <f aca="false">SUM(J3:J98)</f>
        <v>319.1698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90182206677</v>
      </c>
      <c r="J113" s="77" t="n">
        <f aca="false">GEOMEAN(J19:J82)</f>
        <v>2.576307842254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10563.776</v>
      </c>
      <c r="I3" s="50" t="n">
        <v>143.326</v>
      </c>
      <c r="J3" s="51" t="n">
        <f aca="false">H3/3600</f>
        <v>2.934382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9037.629</v>
      </c>
      <c r="I4" s="55" t="n">
        <v>110.436</v>
      </c>
      <c r="J4" s="56" t="n">
        <f aca="false">H4/3600</f>
        <v>2.510452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8032.691</v>
      </c>
      <c r="I5" s="55" t="n">
        <v>97.922</v>
      </c>
      <c r="J5" s="56" t="n">
        <f aca="false">H5/3600</f>
        <v>2.2313030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7400.186</v>
      </c>
      <c r="I6" s="61" t="n">
        <v>88.515</v>
      </c>
      <c r="J6" s="62" t="n">
        <f aca="false">H6/3600</f>
        <v>2.055607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10493.015</v>
      </c>
      <c r="I7" s="50" t="n">
        <v>130.703</v>
      </c>
      <c r="J7" s="51" t="n">
        <f aca="false">H7/3600</f>
        <v>2.9147263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9090.36</v>
      </c>
      <c r="I8" s="55" t="n">
        <v>115.843</v>
      </c>
      <c r="J8" s="56" t="n">
        <f aca="false">H8/3600</f>
        <v>2.525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8219.415</v>
      </c>
      <c r="I9" s="55" t="n">
        <v>106.624</v>
      </c>
      <c r="J9" s="56" t="n">
        <f aca="false">H9/3600</f>
        <v>2.2831708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7497.499</v>
      </c>
      <c r="I10" s="61" t="n">
        <v>94.015</v>
      </c>
      <c r="J10" s="62" t="n">
        <f aca="false">H10/3600</f>
        <v>2.0826386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5943.651</v>
      </c>
      <c r="I11" s="50" t="n">
        <v>274.736</v>
      </c>
      <c r="J11" s="51" t="n">
        <f aca="false">H11/3600</f>
        <v>7.20656972222222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22613.034</v>
      </c>
      <c r="I12" s="55" t="n">
        <v>234.33</v>
      </c>
      <c r="J12" s="56" t="n">
        <f aca="false">H12/3600</f>
        <v>6.28139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9372.14</v>
      </c>
      <c r="I13" s="55" t="n">
        <v>207.908</v>
      </c>
      <c r="J13" s="56" t="n">
        <f aca="false">H13/3600</f>
        <v>5.38115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6722.031</v>
      </c>
      <c r="I14" s="61" t="n">
        <v>189</v>
      </c>
      <c r="J14" s="62" t="n">
        <f aca="false">H14/3600</f>
        <v>4.6450086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7162.282</v>
      </c>
      <c r="I15" s="50" t="n">
        <v>182.751</v>
      </c>
      <c r="J15" s="51" t="n">
        <f aca="false">H15/3600</f>
        <v>4.7673005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864.328</v>
      </c>
      <c r="I16" s="55" t="n">
        <v>156.297</v>
      </c>
      <c r="J16" s="56" t="n">
        <f aca="false">H16/3600</f>
        <v>4.12898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3749.953</v>
      </c>
      <c r="I17" s="55" t="n">
        <v>146.422</v>
      </c>
      <c r="J17" s="56" t="n">
        <f aca="false">H17/3600</f>
        <v>3.8194313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3159.522</v>
      </c>
      <c r="I18" s="61" t="n">
        <v>138.579</v>
      </c>
      <c r="J18" s="62" t="n">
        <f aca="false">H18/3600</f>
        <v>3.65542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584.641</v>
      </c>
      <c r="I19" s="72" t="n">
        <v>79.515</v>
      </c>
      <c r="J19" s="51" t="n">
        <f aca="false">H19/3600</f>
        <v>2.106844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6368.724</v>
      </c>
      <c r="I20" s="74" t="n">
        <v>70.843</v>
      </c>
      <c r="J20" s="56" t="n">
        <f aca="false">H20/3600</f>
        <v>1.7690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806.103</v>
      </c>
      <c r="I21" s="74" t="n">
        <v>64.843</v>
      </c>
      <c r="J21" s="56" t="n">
        <f aca="false">H21/3600</f>
        <v>1.612806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539.444</v>
      </c>
      <c r="I22" s="76" t="n">
        <v>60.061</v>
      </c>
      <c r="J22" s="62" t="n">
        <f aca="false">H22/3600</f>
        <v>1.53873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9223.913</v>
      </c>
      <c r="I23" s="72" t="n">
        <v>118.123</v>
      </c>
      <c r="J23" s="51" t="n">
        <f aca="false">H23/3600</f>
        <v>2.5621980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599.188</v>
      </c>
      <c r="I24" s="74" t="n">
        <v>95.828</v>
      </c>
      <c r="J24" s="56" t="n">
        <f aca="false">H24/3600</f>
        <v>2.11088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575.188</v>
      </c>
      <c r="I25" s="74" t="n">
        <v>81.22</v>
      </c>
      <c r="J25" s="56" t="n">
        <f aca="false">H25/3600</f>
        <v>1.82644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887.33</v>
      </c>
      <c r="I26" s="76" t="n">
        <v>68.953</v>
      </c>
      <c r="J26" s="62" t="n">
        <f aca="false">H26/3600</f>
        <v>1.63536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9852.34</v>
      </c>
      <c r="I27" s="72" t="n">
        <v>232.826</v>
      </c>
      <c r="J27" s="51" t="n">
        <f aca="false">H27/3600</f>
        <v>5.514538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5769.549</v>
      </c>
      <c r="I28" s="74" t="n">
        <v>181.816</v>
      </c>
      <c r="J28" s="56" t="n">
        <f aca="false">H28/3600</f>
        <v>4.3804302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3483.947</v>
      </c>
      <c r="I29" s="74" t="n">
        <v>159.531</v>
      </c>
      <c r="J29" s="56" t="n">
        <f aca="false">H29/3600</f>
        <v>3.7455408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2294.082</v>
      </c>
      <c r="I30" s="76" t="n">
        <v>142.328</v>
      </c>
      <c r="J30" s="62" t="n">
        <f aca="false">H30/3600</f>
        <v>3.41502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7966.336</v>
      </c>
      <c r="I31" s="72" t="n">
        <v>196.251</v>
      </c>
      <c r="J31" s="51" t="n">
        <f aca="false">H31/3600</f>
        <v>4.99064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402.556</v>
      </c>
      <c r="I32" s="74" t="n">
        <v>158.311</v>
      </c>
      <c r="J32" s="56" t="n">
        <f aca="false">H32/3600</f>
        <v>4.0007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623.361</v>
      </c>
      <c r="I33" s="74" t="n">
        <v>141.498</v>
      </c>
      <c r="J33" s="56" t="n">
        <f aca="false">H33/3600</f>
        <v>3.5064891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1857.359</v>
      </c>
      <c r="I34" s="76" t="n">
        <v>128.328</v>
      </c>
      <c r="J34" s="62" t="n">
        <f aca="false">H34/3600</f>
        <v>3.293710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5487.56</v>
      </c>
      <c r="I35" s="72" t="n">
        <v>309.888</v>
      </c>
      <c r="J35" s="51" t="n">
        <f aca="false">H35/3600</f>
        <v>7.07987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20067.806</v>
      </c>
      <c r="I36" s="74" t="n">
        <v>236.234</v>
      </c>
      <c r="J36" s="56" t="n">
        <f aca="false">H36/3600</f>
        <v>5.57439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7031.134</v>
      </c>
      <c r="I37" s="74" t="n">
        <v>203.608</v>
      </c>
      <c r="J37" s="56" t="n">
        <f aca="false">H37/3600</f>
        <v>4.730870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5390.476</v>
      </c>
      <c r="I38" s="76" t="n">
        <v>182.188</v>
      </c>
      <c r="J38" s="62" t="n">
        <f aca="false">H38/3600</f>
        <v>4.27513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770.352</v>
      </c>
      <c r="I39" s="72" t="n">
        <v>49.281</v>
      </c>
      <c r="J39" s="51" t="n">
        <f aca="false">H39/3600</f>
        <v>1.0473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221.349</v>
      </c>
      <c r="I40" s="74" t="n">
        <v>39.968</v>
      </c>
      <c r="J40" s="56" t="n">
        <f aca="false">H40/3600</f>
        <v>0.894819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781.44</v>
      </c>
      <c r="I41" s="74" t="n">
        <v>33.531</v>
      </c>
      <c r="J41" s="56" t="n">
        <f aca="false">H41/3600</f>
        <v>0.7726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454.093</v>
      </c>
      <c r="I42" s="76" t="n">
        <v>28.702</v>
      </c>
      <c r="J42" s="62" t="n">
        <f aca="false">H42/3600</f>
        <v>0.68169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462.7</v>
      </c>
      <c r="I43" s="72" t="n">
        <v>58.781</v>
      </c>
      <c r="J43" s="51" t="n">
        <f aca="false">H43/3600</f>
        <v>1.2396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761.789</v>
      </c>
      <c r="I44" s="74" t="n">
        <v>45.594</v>
      </c>
      <c r="J44" s="56" t="n">
        <f aca="false">H44/3600</f>
        <v>1.0449413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328.6</v>
      </c>
      <c r="I45" s="74" t="n">
        <v>40.359</v>
      </c>
      <c r="J45" s="56" t="n">
        <f aca="false">H45/3600</f>
        <v>0.92461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3017.734</v>
      </c>
      <c r="I46" s="76" t="n">
        <v>35.312</v>
      </c>
      <c r="J46" s="62" t="n">
        <f aca="false">H46/3600</f>
        <v>0.83825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740.252</v>
      </c>
      <c r="I47" s="72" t="n">
        <v>63.967</v>
      </c>
      <c r="J47" s="51" t="n">
        <f aca="false">H47/3600</f>
        <v>1.31673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4025.156</v>
      </c>
      <c r="I48" s="74" t="n">
        <v>52.391</v>
      </c>
      <c r="J48" s="56" t="n">
        <f aca="false">H48/3600</f>
        <v>1.11809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579.282</v>
      </c>
      <c r="I49" s="74" t="n">
        <v>44.577</v>
      </c>
      <c r="J49" s="56" t="n">
        <f aca="false">H49/3600</f>
        <v>0.99424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980.403</v>
      </c>
      <c r="I50" s="76" t="n">
        <v>37.984</v>
      </c>
      <c r="J50" s="62" t="n">
        <f aca="false">H50/3600</f>
        <v>0.8278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291.999</v>
      </c>
      <c r="I51" s="72" t="n">
        <v>27.781</v>
      </c>
      <c r="J51" s="51" t="n">
        <f aca="false">H51/3600</f>
        <v>0.63666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950.769</v>
      </c>
      <c r="I52" s="74" t="n">
        <v>23.562</v>
      </c>
      <c r="J52" s="56" t="n">
        <f aca="false">H52/3600</f>
        <v>0.54188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724.852</v>
      </c>
      <c r="I53" s="74" t="n">
        <v>20.577</v>
      </c>
      <c r="J53" s="56" t="n">
        <f aca="false">H53/3600</f>
        <v>0.47912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628.865</v>
      </c>
      <c r="I54" s="76" t="n">
        <v>17.828</v>
      </c>
      <c r="J54" s="62" t="n">
        <f aca="false">H54/3600</f>
        <v>0.452462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907.275</v>
      </c>
      <c r="I55" s="72" t="n">
        <v>10.968</v>
      </c>
      <c r="J55" s="51" t="n">
        <f aca="false">H55/3600</f>
        <v>0.2520208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80.135</v>
      </c>
      <c r="I56" s="74" t="n">
        <v>9.203</v>
      </c>
      <c r="J56" s="56" t="n">
        <f aca="false">H56/3600</f>
        <v>0.2167041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84.598</v>
      </c>
      <c r="I57" s="74" t="n">
        <v>7.937</v>
      </c>
      <c r="J57" s="56" t="n">
        <f aca="false">H57/3600</f>
        <v>0.19016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613.535</v>
      </c>
      <c r="I58" s="76" t="n">
        <v>6.828</v>
      </c>
      <c r="J58" s="62" t="n">
        <f aca="false">H58/3600</f>
        <v>0.1704263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300.148</v>
      </c>
      <c r="I59" s="72" t="n">
        <v>17.156</v>
      </c>
      <c r="J59" s="51" t="n">
        <f aca="false">H59/3600</f>
        <v>0.36115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124.906</v>
      </c>
      <c r="I60" s="74" t="n">
        <v>14.485</v>
      </c>
      <c r="J60" s="56" t="n">
        <f aca="false">H60/3600</f>
        <v>0.31247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79.093</v>
      </c>
      <c r="I61" s="74" t="n">
        <v>12.343</v>
      </c>
      <c r="J61" s="56" t="n">
        <f aca="false">H61/3600</f>
        <v>0.2719702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67.979</v>
      </c>
      <c r="I62" s="76" t="n">
        <v>10.64</v>
      </c>
      <c r="J62" s="62" t="n">
        <f aca="false">H62/3600</f>
        <v>0.241105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59.234</v>
      </c>
      <c r="I63" s="72" t="n">
        <v>15.796</v>
      </c>
      <c r="J63" s="51" t="n">
        <f aca="false">H63/3600</f>
        <v>0.32200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1000.772</v>
      </c>
      <c r="I64" s="74" t="n">
        <v>13.328</v>
      </c>
      <c r="J64" s="56" t="n">
        <f aca="false">H64/3600</f>
        <v>0.27799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52.208</v>
      </c>
      <c r="I65" s="74" t="n">
        <v>11.078</v>
      </c>
      <c r="J65" s="56" t="n">
        <f aca="false">H65/3600</f>
        <v>0.23672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719.438</v>
      </c>
      <c r="I66" s="76" t="n">
        <v>9.047</v>
      </c>
      <c r="J66" s="62" t="n">
        <f aca="false">H66/3600</f>
        <v>0.19984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676.417</v>
      </c>
      <c r="I67" s="72" t="n">
        <v>7.749</v>
      </c>
      <c r="J67" s="51" t="n">
        <f aca="false">H67/3600</f>
        <v>0.1878936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516.972</v>
      </c>
      <c r="I68" s="74" t="n">
        <v>6.484</v>
      </c>
      <c r="J68" s="56" t="n">
        <f aca="false">H68/3600</f>
        <v>0.14360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44.649</v>
      </c>
      <c r="I69" s="74" t="n">
        <v>5.796</v>
      </c>
      <c r="J69" s="56" t="n">
        <f aca="false">H69/3600</f>
        <v>0.123513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86.826</v>
      </c>
      <c r="I70" s="76" t="n">
        <v>4.64</v>
      </c>
      <c r="J70" s="62" t="n">
        <f aca="false">H70/3600</f>
        <v>0.10745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8405.96</v>
      </c>
      <c r="I71" s="72" t="n">
        <v>102.141</v>
      </c>
      <c r="J71" s="51" t="n">
        <f aca="false">H71/3600</f>
        <v>2.334988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7506.108</v>
      </c>
      <c r="I72" s="74" t="n">
        <v>90.983</v>
      </c>
      <c r="J72" s="56" t="n">
        <f aca="false">H72/3600</f>
        <v>2.0850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67.299</v>
      </c>
      <c r="I73" s="74" t="n">
        <v>82.968</v>
      </c>
      <c r="J73" s="56" t="n">
        <f aca="false">H73/3600</f>
        <v>1.9353608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6461.765</v>
      </c>
      <c r="I74" s="76" t="n">
        <v>74.39</v>
      </c>
      <c r="J74" s="62" t="n">
        <f aca="false">H74/3600</f>
        <v>1.79493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727.325</v>
      </c>
      <c r="I75" s="72" t="n">
        <v>82.718</v>
      </c>
      <c r="J75" s="51" t="n">
        <f aca="false">H75/3600</f>
        <v>2.1464791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944.869</v>
      </c>
      <c r="I76" s="74" t="n">
        <v>76.89</v>
      </c>
      <c r="J76" s="56" t="n">
        <f aca="false">H76/3600</f>
        <v>1.9291302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6433.572</v>
      </c>
      <c r="I77" s="74" t="n">
        <v>69.828</v>
      </c>
      <c r="J77" s="56" t="n">
        <f aca="false">H77/3600</f>
        <v>1.78710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6130.164</v>
      </c>
      <c r="I78" s="76" t="n">
        <v>65.062</v>
      </c>
      <c r="J78" s="62" t="n">
        <f aca="false">H78/3600</f>
        <v>1.70282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767.833</v>
      </c>
      <c r="I79" s="72" t="n">
        <v>86.233</v>
      </c>
      <c r="J79" s="51" t="n">
        <f aca="false">H79/3600</f>
        <v>2.1577313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7035.525</v>
      </c>
      <c r="I80" s="74" t="n">
        <v>78.437</v>
      </c>
      <c r="J80" s="56" t="n">
        <f aca="false">H80/3600</f>
        <v>1.95431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6595.042</v>
      </c>
      <c r="I81" s="74" t="n">
        <v>72.078</v>
      </c>
      <c r="J81" s="56" t="n">
        <f aca="false">H81/3600</f>
        <v>1.83195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6258</v>
      </c>
      <c r="I82" s="76" t="n">
        <v>66.609</v>
      </c>
      <c r="J82" s="62" t="n">
        <f aca="false">H82/3600</f>
        <v>1.7383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865.355</v>
      </c>
      <c r="I83" s="72" t="n">
        <v>49.219</v>
      </c>
      <c r="J83" s="51" t="n">
        <f aca="false">H83/3600</f>
        <v>1.0737097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350.719</v>
      </c>
      <c r="I84" s="74" t="n">
        <v>41.312</v>
      </c>
      <c r="J84" s="56" t="n">
        <f aca="false">H84/3600</f>
        <v>0.930755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883.375</v>
      </c>
      <c r="I85" s="74" t="n">
        <v>34.968</v>
      </c>
      <c r="J85" s="56" t="n">
        <f aca="false">H85/3600</f>
        <v>0.80093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584.891</v>
      </c>
      <c r="I86" s="76" t="n">
        <v>30.406</v>
      </c>
      <c r="J86" s="62" t="n">
        <f aca="false">H86/3600</f>
        <v>0.718025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6742.628</v>
      </c>
      <c r="I87" s="72" t="n">
        <v>109.109</v>
      </c>
      <c r="J87" s="51" t="n">
        <f aca="false">H87/3600</f>
        <v>1.87295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6095.679</v>
      </c>
      <c r="I88" s="74" t="n">
        <v>69.812</v>
      </c>
      <c r="J88" s="56" t="n">
        <f aca="false">H88/3600</f>
        <v>1.6932441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5584.488</v>
      </c>
      <c r="I89" s="74" t="n">
        <v>84.438</v>
      </c>
      <c r="J89" s="56" t="n">
        <f aca="false">H89/3600</f>
        <v>1.551246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5134.507</v>
      </c>
      <c r="I90" s="76" t="n">
        <v>57.124</v>
      </c>
      <c r="J90" s="62" t="n">
        <f aca="false">H90/3600</f>
        <v>1.4262519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101.36</v>
      </c>
      <c r="I91" s="72" t="n">
        <v>59.844</v>
      </c>
      <c r="J91" s="51" t="n">
        <f aca="false">H91/3600</f>
        <v>1.41704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913.905</v>
      </c>
      <c r="I92" s="74" t="n">
        <v>55.046</v>
      </c>
      <c r="J92" s="56" t="n">
        <f aca="false">H92/3600</f>
        <v>1.3649736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4495.766</v>
      </c>
      <c r="I93" s="74" t="n">
        <v>53.296</v>
      </c>
      <c r="J93" s="56" t="n">
        <f aca="false">H93/3600</f>
        <v>1.24882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4138.531</v>
      </c>
      <c r="I94" s="76" t="n">
        <v>50.609</v>
      </c>
      <c r="J94" s="62" t="n">
        <f aca="false">H94/3600</f>
        <v>1.1495919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4.343</v>
      </c>
      <c r="I95" s="72" t="n">
        <v>59.968</v>
      </c>
      <c r="J95" s="51" t="n">
        <f aca="false">H95/3600</f>
        <v>1.5595397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5426.734</v>
      </c>
      <c r="I96" s="74" t="n">
        <v>57.64</v>
      </c>
      <c r="J96" s="56" t="n">
        <f aca="false">H96/3600</f>
        <v>1.50742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5213.095</v>
      </c>
      <c r="I97" s="74" t="n">
        <v>55.687</v>
      </c>
      <c r="J97" s="56" t="n">
        <f aca="false">H97/3600</f>
        <v>1.4480819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5071.048</v>
      </c>
      <c r="I98" s="76" t="n">
        <v>53.625</v>
      </c>
      <c r="J98" s="62" t="n">
        <f aca="false">H98/3600</f>
        <v>1.40862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6.3559750805945</v>
      </c>
      <c r="J106" s="77" t="n">
        <f aca="false">GEOMEAN(J3:J98)</f>
        <v>1.3217985746232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769805555556</v>
      </c>
      <c r="J108" s="77" t="n">
        <f aca="false">SUM(J3:J98)</f>
        <v>191.08784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6.6040773449786</v>
      </c>
      <c r="J113" s="77" t="n">
        <f aca="false">GEOMEAN(J3:J82)</f>
        <v>1.3297618365080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4739.416</v>
      </c>
      <c r="I3" s="50" t="n">
        <v>61.656</v>
      </c>
      <c r="J3" s="51" t="n">
        <f aca="false">H3/3600</f>
        <v>6.8720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20675.508</v>
      </c>
      <c r="I4" s="55" t="n">
        <v>51.327</v>
      </c>
      <c r="J4" s="56" t="n">
        <f aca="false">H4/3600</f>
        <v>5.74319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8807.979</v>
      </c>
      <c r="I5" s="55" t="n">
        <v>45.641</v>
      </c>
      <c r="J5" s="56" t="n">
        <f aca="false">H5/3600</f>
        <v>5.22443861111111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7692.477</v>
      </c>
      <c r="I6" s="61" t="n">
        <v>42.36</v>
      </c>
      <c r="J6" s="62" t="n">
        <f aca="false">H6/3600</f>
        <v>4.9145769444444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6784.024</v>
      </c>
      <c r="I7" s="50" t="n">
        <v>84.952</v>
      </c>
      <c r="J7" s="51" t="n">
        <f aca="false">H7/3600</f>
        <v>10.21778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30874.256</v>
      </c>
      <c r="I8" s="55" t="n">
        <v>71.045</v>
      </c>
      <c r="J8" s="56" t="n">
        <f aca="false">H8/3600</f>
        <v>8.57618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7057.055</v>
      </c>
      <c r="I9" s="55" t="n">
        <v>61.374</v>
      </c>
      <c r="J9" s="56" t="n">
        <f aca="false">H9/3600</f>
        <v>7.5158486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4435.388</v>
      </c>
      <c r="I10" s="61" t="n">
        <v>54.765</v>
      </c>
      <c r="J10" s="62" t="n">
        <f aca="false">H10/3600</f>
        <v>6.78760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11081.746</v>
      </c>
      <c r="I11" s="50" t="n">
        <v>229.997</v>
      </c>
      <c r="J11" s="51" t="n">
        <f aca="false">H11/3600</f>
        <v>30.8560405555556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89920.242</v>
      </c>
      <c r="I12" s="55" t="n">
        <v>198.233</v>
      </c>
      <c r="J12" s="56" t="n">
        <f aca="false">H12/3600</f>
        <v>24.977845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60503.063</v>
      </c>
      <c r="I13" s="55" t="n">
        <v>153.453</v>
      </c>
      <c r="J13" s="56" t="n">
        <f aca="false">H13/3600</f>
        <v>16.8064063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44881.559</v>
      </c>
      <c r="I14" s="61" t="n">
        <v>106.75</v>
      </c>
      <c r="J14" s="62" t="n">
        <f aca="false">H14/3600</f>
        <v>12.4670997222222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62637.959</v>
      </c>
      <c r="I15" s="50" t="n">
        <v>138.189</v>
      </c>
      <c r="J15" s="51" t="n">
        <f aca="false">H15/3600</f>
        <v>17.3994330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9051.867</v>
      </c>
      <c r="I16" s="55" t="n">
        <v>111.985</v>
      </c>
      <c r="J16" s="56" t="n">
        <f aca="false">H16/3600</f>
        <v>13.6255186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43329.816</v>
      </c>
      <c r="I17" s="55" t="n">
        <v>93.238</v>
      </c>
      <c r="J17" s="56" t="n">
        <f aca="false">H17/3600</f>
        <v>12.0360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40120.996</v>
      </c>
      <c r="I18" s="61" t="n">
        <v>86.517</v>
      </c>
      <c r="J18" s="62" t="n">
        <f aca="false">H18/3600</f>
        <v>11.1447211111111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22799.237</v>
      </c>
      <c r="I19" s="72" t="n">
        <v>55.718</v>
      </c>
      <c r="J19" s="51" t="n">
        <f aca="false">H19/3600</f>
        <v>6.3331213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9418.485</v>
      </c>
      <c r="I20" s="74" t="n">
        <v>48.296</v>
      </c>
      <c r="J20" s="56" t="n">
        <f aca="false">H20/3600</f>
        <v>5.3940236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7310.234</v>
      </c>
      <c r="I21" s="74" t="n">
        <v>42.953</v>
      </c>
      <c r="J21" s="56" t="n">
        <f aca="false">H21/3600</f>
        <v>4.80839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5879.07</v>
      </c>
      <c r="I22" s="76" t="n">
        <v>39.531</v>
      </c>
      <c r="J22" s="62" t="n">
        <f aca="false">H22/3600</f>
        <v>4.4108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21523.034</v>
      </c>
      <c r="I23" s="72" t="n">
        <v>58.219</v>
      </c>
      <c r="J23" s="51" t="n">
        <f aca="false">H23/3600</f>
        <v>5.978620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7901.083</v>
      </c>
      <c r="I24" s="74" t="n">
        <v>48.64</v>
      </c>
      <c r="J24" s="56" t="n">
        <f aca="false">H24/3600</f>
        <v>4.9725230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5964.945</v>
      </c>
      <c r="I25" s="74" t="n">
        <v>42.484</v>
      </c>
      <c r="J25" s="56" t="n">
        <f aca="false">H25/3600</f>
        <v>4.4347069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4811.494</v>
      </c>
      <c r="I26" s="76" t="n">
        <v>38.468</v>
      </c>
      <c r="J26" s="62" t="n">
        <f aca="false">H26/3600</f>
        <v>4.11430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9300.546</v>
      </c>
      <c r="I27" s="72" t="n">
        <v>112.704</v>
      </c>
      <c r="J27" s="51" t="n">
        <f aca="false">H27/3600</f>
        <v>13.69459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8584.363</v>
      </c>
      <c r="I28" s="74" t="n">
        <v>83.171</v>
      </c>
      <c r="J28" s="56" t="n">
        <f aca="false">H28/3600</f>
        <v>10.7178786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4459.549</v>
      </c>
      <c r="I29" s="74" t="n">
        <v>73.922</v>
      </c>
      <c r="J29" s="56" t="n">
        <f aca="false">H29/3600</f>
        <v>9.5720969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31696.73</v>
      </c>
      <c r="I30" s="76" t="n">
        <v>68.702</v>
      </c>
      <c r="J30" s="62" t="n">
        <f aca="false">H30/3600</f>
        <v>8.80464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6584.625</v>
      </c>
      <c r="I31" s="72" t="n">
        <v>128.469</v>
      </c>
      <c r="J31" s="51" t="n">
        <f aca="false">H31/3600</f>
        <v>15.7179513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6011.531</v>
      </c>
      <c r="I32" s="74" t="n">
        <v>102.861</v>
      </c>
      <c r="J32" s="56" t="n">
        <f aca="false">H32/3600</f>
        <v>12.7809808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40567.973</v>
      </c>
      <c r="I33" s="74" t="n">
        <v>90.925</v>
      </c>
      <c r="J33" s="56" t="n">
        <f aca="false">H33/3600</f>
        <v>11.2688813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7110.883</v>
      </c>
      <c r="I34" s="76" t="n">
        <v>84.702</v>
      </c>
      <c r="J34" s="62" t="n">
        <f aca="false">H34/3600</f>
        <v>10.3085786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69133.444</v>
      </c>
      <c r="I35" s="72" t="n">
        <v>178.75</v>
      </c>
      <c r="J35" s="51" t="n">
        <f aca="false">H35/3600</f>
        <v>19.20373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46189.01</v>
      </c>
      <c r="I36" s="74" t="n">
        <v>116.188</v>
      </c>
      <c r="J36" s="56" t="n">
        <f aca="false">H36/3600</f>
        <v>12.83028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9874.56</v>
      </c>
      <c r="I37" s="74" t="n">
        <v>99.25</v>
      </c>
      <c r="J37" s="56" t="n">
        <f aca="false">H37/3600</f>
        <v>11.0762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7532.249</v>
      </c>
      <c r="I38" s="76" t="n">
        <v>93.89</v>
      </c>
      <c r="J38" s="62" t="n">
        <f aca="false">H38/3600</f>
        <v>10.4256247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10411.339</v>
      </c>
      <c r="I39" s="72" t="n">
        <v>22.156</v>
      </c>
      <c r="J39" s="51" t="n">
        <f aca="false">H39/3600</f>
        <v>2.8920386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8789.696</v>
      </c>
      <c r="I40" s="74" t="n">
        <v>18.484</v>
      </c>
      <c r="J40" s="56" t="n">
        <f aca="false">H40/3600</f>
        <v>2.44158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7679.986</v>
      </c>
      <c r="I41" s="74" t="n">
        <v>15.828</v>
      </c>
      <c r="J41" s="56" t="n">
        <f aca="false">H41/3600</f>
        <v>2.13332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825.093</v>
      </c>
      <c r="I42" s="76" t="n">
        <v>14.312</v>
      </c>
      <c r="J42" s="62" t="n">
        <f aca="false">H42/3600</f>
        <v>1.8958591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11317.681</v>
      </c>
      <c r="I43" s="72" t="n">
        <v>25.718</v>
      </c>
      <c r="J43" s="51" t="n">
        <f aca="false">H43/3600</f>
        <v>3.1438002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9730.515</v>
      </c>
      <c r="I44" s="74" t="n">
        <v>21.89</v>
      </c>
      <c r="J44" s="56" t="n">
        <f aca="false">H44/3600</f>
        <v>2.70292083333333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8612.602</v>
      </c>
      <c r="I45" s="74" t="n">
        <v>19.141</v>
      </c>
      <c r="J45" s="56" t="n">
        <f aca="false">H45/3600</f>
        <v>2.39238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7933.468</v>
      </c>
      <c r="I46" s="76" t="n">
        <v>17.343</v>
      </c>
      <c r="J46" s="62" t="n">
        <f aca="false">H46/3600</f>
        <v>2.20374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11431.406</v>
      </c>
      <c r="I47" s="72" t="n">
        <v>28.125</v>
      </c>
      <c r="J47" s="51" t="n">
        <f aca="false">H47/3600</f>
        <v>3.17539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9211.937</v>
      </c>
      <c r="I48" s="74" t="n">
        <v>22.953</v>
      </c>
      <c r="J48" s="56" t="n">
        <f aca="false">H48/3600</f>
        <v>2.558871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7857.269</v>
      </c>
      <c r="I49" s="74" t="n">
        <v>19.75</v>
      </c>
      <c r="J49" s="56" t="n">
        <f aca="false">H49/3600</f>
        <v>2.1825747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970.593</v>
      </c>
      <c r="I50" s="76" t="n">
        <v>17.218</v>
      </c>
      <c r="J50" s="62" t="n">
        <f aca="false">H50/3600</f>
        <v>1.9362758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8399.116</v>
      </c>
      <c r="I51" s="72" t="n">
        <v>18.843</v>
      </c>
      <c r="J51" s="51" t="n">
        <f aca="false">H51/3600</f>
        <v>2.33308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6803.008</v>
      </c>
      <c r="I52" s="74" t="n">
        <v>14.671</v>
      </c>
      <c r="J52" s="56" t="n">
        <f aca="false">H52/3600</f>
        <v>1.88972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749.541</v>
      </c>
      <c r="I53" s="74" t="n">
        <v>12.203</v>
      </c>
      <c r="J53" s="56" t="n">
        <f aca="false">H53/3600</f>
        <v>1.5970947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5023.405</v>
      </c>
      <c r="I54" s="76" t="n">
        <v>10.734</v>
      </c>
      <c r="J54" s="62" t="n">
        <f aca="false">H54/3600</f>
        <v>1.3953902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793.221</v>
      </c>
      <c r="I55" s="72" t="n">
        <v>6.64</v>
      </c>
      <c r="J55" s="51" t="n">
        <f aca="false">H55/3600</f>
        <v>0.7758947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397.074</v>
      </c>
      <c r="I56" s="74" t="n">
        <v>5.671</v>
      </c>
      <c r="J56" s="56" t="n">
        <f aca="false">H56/3600</f>
        <v>0.66585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2069.671</v>
      </c>
      <c r="I57" s="74" t="n">
        <v>4.765</v>
      </c>
      <c r="J57" s="56" t="n">
        <f aca="false">H57/3600</f>
        <v>0.5749086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830.516</v>
      </c>
      <c r="I58" s="76" t="n">
        <v>4.328</v>
      </c>
      <c r="J58" s="62" t="n">
        <f aca="false">H58/3600</f>
        <v>0.50847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3062.222</v>
      </c>
      <c r="I59" s="72" t="n">
        <v>8.593</v>
      </c>
      <c r="J59" s="51" t="n">
        <f aca="false">H59/3600</f>
        <v>0.850617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2316.515</v>
      </c>
      <c r="I60" s="74" t="n">
        <v>6.906</v>
      </c>
      <c r="J60" s="56" t="n">
        <f aca="false">H60/3600</f>
        <v>0.643476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2011.69</v>
      </c>
      <c r="I61" s="74" t="n">
        <v>6.171</v>
      </c>
      <c r="J61" s="56" t="n">
        <f aca="false">H61/3600</f>
        <v>0.55880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836.206</v>
      </c>
      <c r="I62" s="76" t="n">
        <v>5.609</v>
      </c>
      <c r="J62" s="62" t="n">
        <f aca="false">H62/3600</f>
        <v>0.51005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547.75</v>
      </c>
      <c r="I63" s="72" t="n">
        <v>6.89</v>
      </c>
      <c r="J63" s="51" t="n">
        <f aca="false">H63/3600</f>
        <v>0.7077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2072.346</v>
      </c>
      <c r="I64" s="74" t="n">
        <v>5.656</v>
      </c>
      <c r="J64" s="56" t="n">
        <f aca="false">H64/3600</f>
        <v>0.57565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755.176</v>
      </c>
      <c r="I65" s="74" t="n">
        <v>4.687</v>
      </c>
      <c r="J65" s="56" t="n">
        <f aca="false">H65/3600</f>
        <v>0.48754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546.943</v>
      </c>
      <c r="I66" s="76" t="n">
        <v>4.031</v>
      </c>
      <c r="J66" s="62" t="n">
        <f aca="false">H66/3600</f>
        <v>0.4297063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956.293</v>
      </c>
      <c r="I67" s="72" t="n">
        <v>4.859</v>
      </c>
      <c r="J67" s="51" t="n">
        <f aca="false">H67/3600</f>
        <v>0.5434147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636.38</v>
      </c>
      <c r="I68" s="74" t="n">
        <v>4.015</v>
      </c>
      <c r="J68" s="56" t="n">
        <f aca="false">H68/3600</f>
        <v>0.4545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375.649</v>
      </c>
      <c r="I69" s="74" t="n">
        <v>3.359</v>
      </c>
      <c r="J69" s="56" t="n">
        <f aca="false">H69/3600</f>
        <v>0.382124722222222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182.664</v>
      </c>
      <c r="I70" s="76" t="n">
        <v>2.937</v>
      </c>
      <c r="J70" s="62" t="n">
        <f aca="false">H70/3600</f>
        <v>0.32851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10308.125</v>
      </c>
      <c r="I83" s="72" t="n">
        <v>21.921</v>
      </c>
      <c r="J83" s="51" t="n">
        <f aca="false">H83/3600</f>
        <v>2.86336805555556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8776.14</v>
      </c>
      <c r="I84" s="74" t="n">
        <v>18.125</v>
      </c>
      <c r="J84" s="56" t="n">
        <f aca="false">H84/3600</f>
        <v>2.43781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7578.145</v>
      </c>
      <c r="I85" s="74" t="n">
        <v>15.734</v>
      </c>
      <c r="J85" s="56" t="n">
        <f aca="false">H85/3600</f>
        <v>2.1050402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6868.034</v>
      </c>
      <c r="I86" s="76" t="n">
        <v>17.141</v>
      </c>
      <c r="J86" s="62" t="n">
        <f aca="false">H86/3600</f>
        <v>1.90778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22436.064</v>
      </c>
      <c r="I87" s="72" t="n">
        <v>41.546</v>
      </c>
      <c r="J87" s="51" t="n">
        <f aca="false">H87/3600</f>
        <v>6.2322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8736.984</v>
      </c>
      <c r="I88" s="74" t="n">
        <v>35.531</v>
      </c>
      <c r="J88" s="56" t="n">
        <f aca="false">H88/3600</f>
        <v>5.20471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5635.224</v>
      </c>
      <c r="I89" s="74" t="n">
        <v>30.64</v>
      </c>
      <c r="J89" s="56" t="n">
        <f aca="false">H89/3600</f>
        <v>4.34311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3593.32</v>
      </c>
      <c r="I90" s="76" t="n">
        <v>27.531</v>
      </c>
      <c r="J90" s="62" t="n">
        <f aca="false">H90/3600</f>
        <v>3.77592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7056.236</v>
      </c>
      <c r="I91" s="72" t="n">
        <v>14.984</v>
      </c>
      <c r="J91" s="51" t="n">
        <f aca="false">H91/3600</f>
        <v>1.96006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899.253</v>
      </c>
      <c r="I92" s="74" t="n">
        <v>14.984</v>
      </c>
      <c r="J92" s="56" t="n">
        <f aca="false">H92/3600</f>
        <v>1.9164591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6851.19</v>
      </c>
      <c r="I93" s="74" t="n">
        <v>14.859</v>
      </c>
      <c r="J93" s="56" t="n">
        <f aca="false">H93/3600</f>
        <v>1.90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6789.23</v>
      </c>
      <c r="I94" s="76" t="n">
        <v>14.593</v>
      </c>
      <c r="J94" s="62" t="n">
        <f aca="false">H94/3600</f>
        <v>1.8858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2925.957</v>
      </c>
      <c r="I95" s="72" t="n">
        <v>28.609</v>
      </c>
      <c r="J95" s="51" t="n">
        <f aca="false">H95/3600</f>
        <v>3.5905436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2424.235</v>
      </c>
      <c r="I96" s="74" t="n">
        <v>27.593</v>
      </c>
      <c r="J96" s="56" t="n">
        <f aca="false">H96/3600</f>
        <v>3.4511763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2126.438</v>
      </c>
      <c r="I97" s="74" t="n">
        <v>27.062</v>
      </c>
      <c r="J97" s="56" t="n">
        <f aca="false">H97/3600</f>
        <v>3.36845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1718.862</v>
      </c>
      <c r="I98" s="76" t="n">
        <v>26.421</v>
      </c>
      <c r="J98" s="62" t="n">
        <f aca="false">H98/3600</f>
        <v>3.255239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905501211832</v>
      </c>
      <c r="J106" s="77" t="n">
        <f aca="false">GEOMEAN(J3:J98)</f>
        <v>3.316950779792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030138888889</v>
      </c>
      <c r="J108" s="77" t="n">
        <f aca="false">SUM(J3:J98)</f>
        <v>478.08522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4064863783555</v>
      </c>
      <c r="J113" s="77" t="n">
        <f aca="false">GEOMEAN(J3:J70)</f>
        <v>3.4190592882311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18T09:15:27Z</dcterms:modified>
  <cp:revision>0</cp:revision>
  <dc:subject/>
  <dc:title/>
</cp:coreProperties>
</file>