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18972"/>
        <c:axId val="28739542"/>
      </c:scatterChart>
      <c:valAx>
        <c:axId val="2571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542"/>
        <c:crossesAt val="0"/>
        <c:crossBetween val="midCat"/>
      </c:valAx>
      <c:valAx>
        <c:axId val="287395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716878"/>
        <c:axId val="4463025"/>
      </c:scatterChart>
      <c:valAx>
        <c:axId val="2871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5"/>
        <c:crossesAt val="0"/>
        <c:crossBetween val="midCat"/>
      </c:valAx>
      <c:valAx>
        <c:axId val="44630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594372"/>
        <c:axId val="35091204"/>
      </c:scatterChart>
      <c:valAx>
        <c:axId val="315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04"/>
        <c:crossesAt val="0"/>
        <c:crossBetween val="midCat"/>
      </c:valAx>
      <c:valAx>
        <c:axId val="350912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50428"/>
        <c:axId val="34305970"/>
      </c:scatterChart>
      <c:valAx>
        <c:axId val="752504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970"/>
        <c:crossesAt val="0"/>
        <c:crossBetween val="midCat"/>
      </c:valAx>
      <c:valAx>
        <c:axId val="343059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438.7408</v>
      </c>
      <c r="E3" s="50" t="n">
        <v>43.3602</v>
      </c>
      <c r="F3" s="50" t="n">
        <v>42.905</v>
      </c>
      <c r="G3" s="50" t="n">
        <v>44.7475</v>
      </c>
      <c r="H3" s="50"/>
      <c r="I3" s="50"/>
      <c r="J3" s="51" t="n">
        <f aca="false">H3/3600</f>
        <v>0</v>
      </c>
      <c r="L3" s="49" t="n">
        <v>102439.4608</v>
      </c>
      <c r="M3" s="50" t="n">
        <v>43.3602</v>
      </c>
      <c r="N3" s="50" t="n">
        <v>42.905</v>
      </c>
      <c r="O3" s="50" t="n">
        <v>44.74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914.5296</v>
      </c>
      <c r="E4" s="55" t="n">
        <v>40.1849</v>
      </c>
      <c r="F4" s="55" t="n">
        <v>40.2496</v>
      </c>
      <c r="G4" s="55" t="n">
        <v>42.2545</v>
      </c>
      <c r="H4" s="55"/>
      <c r="I4" s="55"/>
      <c r="J4" s="56" t="n">
        <f aca="false">H4/3600</f>
        <v>0</v>
      </c>
      <c r="L4" s="54" t="n">
        <v>57915.2496</v>
      </c>
      <c r="M4" s="55" t="n">
        <v>40.1849</v>
      </c>
      <c r="N4" s="55" t="n">
        <v>40.2496</v>
      </c>
      <c r="O4" s="55" t="n">
        <v>42.254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125.2048</v>
      </c>
      <c r="E5" s="55" t="n">
        <v>37.1353</v>
      </c>
      <c r="F5" s="55" t="n">
        <v>38.354</v>
      </c>
      <c r="G5" s="55" t="n">
        <v>40.4576</v>
      </c>
      <c r="H5" s="55"/>
      <c r="I5" s="55"/>
      <c r="J5" s="56" t="n">
        <f aca="false">H5/3600</f>
        <v>0</v>
      </c>
      <c r="L5" s="54" t="n">
        <v>33125.9248</v>
      </c>
      <c r="M5" s="55" t="n">
        <v>37.1353</v>
      </c>
      <c r="N5" s="55" t="n">
        <v>38.354</v>
      </c>
      <c r="O5" s="55" t="n">
        <v>40.457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67.8784</v>
      </c>
      <c r="E6" s="61" t="n">
        <v>34.1005</v>
      </c>
      <c r="F6" s="61" t="n">
        <v>37.0628</v>
      </c>
      <c r="G6" s="61" t="n">
        <v>39.2864</v>
      </c>
      <c r="H6" s="61"/>
      <c r="I6" s="61"/>
      <c r="J6" s="62" t="n">
        <f aca="false">H6/3600</f>
        <v>0</v>
      </c>
      <c r="L6" s="60" t="n">
        <v>18768.5984</v>
      </c>
      <c r="M6" s="61" t="n">
        <v>34.1005</v>
      </c>
      <c r="N6" s="61" t="n">
        <v>37.0628</v>
      </c>
      <c r="O6" s="61" t="n">
        <v>39.286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76.4576</v>
      </c>
      <c r="E7" s="50" t="n">
        <v>43.2343</v>
      </c>
      <c r="F7" s="50" t="n">
        <v>45.5576</v>
      </c>
      <c r="G7" s="50" t="n">
        <v>45.3019</v>
      </c>
      <c r="H7" s="50"/>
      <c r="I7" s="50"/>
      <c r="J7" s="51" t="n">
        <f aca="false">H7/3600</f>
        <v>0</v>
      </c>
      <c r="L7" s="49" t="n">
        <v>105277.1776</v>
      </c>
      <c r="M7" s="50" t="n">
        <v>43.2343</v>
      </c>
      <c r="N7" s="50" t="n">
        <v>45.5576</v>
      </c>
      <c r="O7" s="50" t="n">
        <v>45.301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4.4976</v>
      </c>
      <c r="E8" s="55" t="n">
        <v>39.8181</v>
      </c>
      <c r="F8" s="55" t="n">
        <v>43.1637</v>
      </c>
      <c r="G8" s="55" t="n">
        <v>43.4665</v>
      </c>
      <c r="H8" s="55"/>
      <c r="I8" s="55"/>
      <c r="J8" s="56" t="n">
        <f aca="false">H8/3600</f>
        <v>0</v>
      </c>
      <c r="L8" s="54" t="n">
        <v>61485.2176</v>
      </c>
      <c r="M8" s="55" t="n">
        <v>39.8181</v>
      </c>
      <c r="N8" s="55" t="n">
        <v>43.1637</v>
      </c>
      <c r="O8" s="55" t="n">
        <v>43.466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345.4528</v>
      </c>
      <c r="E9" s="55" t="n">
        <v>36.7044</v>
      </c>
      <c r="F9" s="55" t="n">
        <v>41.1551</v>
      </c>
      <c r="G9" s="55" t="n">
        <v>41.7839</v>
      </c>
      <c r="H9" s="55"/>
      <c r="I9" s="55"/>
      <c r="J9" s="56" t="n">
        <f aca="false">H9/3600</f>
        <v>0</v>
      </c>
      <c r="L9" s="54" t="n">
        <v>35346.1728</v>
      </c>
      <c r="M9" s="55" t="n">
        <v>36.7044</v>
      </c>
      <c r="N9" s="55" t="n">
        <v>41.1551</v>
      </c>
      <c r="O9" s="55" t="n">
        <v>41.783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51.4288</v>
      </c>
      <c r="E10" s="61" t="n">
        <v>33.8423</v>
      </c>
      <c r="F10" s="61" t="n">
        <v>39.6548</v>
      </c>
      <c r="G10" s="61" t="n">
        <v>40.5083</v>
      </c>
      <c r="H10" s="61"/>
      <c r="I10" s="61"/>
      <c r="J10" s="62" t="n">
        <f aca="false">H10/3600</f>
        <v>0</v>
      </c>
      <c r="L10" s="60" t="n">
        <v>20852.1488</v>
      </c>
      <c r="M10" s="61" t="n">
        <v>33.8423</v>
      </c>
      <c r="N10" s="61" t="n">
        <v>39.6548</v>
      </c>
      <c r="O10" s="61" t="n">
        <v>40.5083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933.8704</v>
      </c>
      <c r="E11" s="50" t="n">
        <v>42.1817</v>
      </c>
      <c r="F11" s="50" t="n">
        <v>40.8988</v>
      </c>
      <c r="G11" s="50" t="n">
        <v>40.3538</v>
      </c>
      <c r="H11" s="50"/>
      <c r="I11" s="50"/>
      <c r="J11" s="51" t="n">
        <f aca="false">H11/3600</f>
        <v>0</v>
      </c>
      <c r="L11" s="49" t="n">
        <v>402935.3104</v>
      </c>
      <c r="M11" s="50" t="n">
        <v>42.1817</v>
      </c>
      <c r="N11" s="50" t="n">
        <v>40.8988</v>
      </c>
      <c r="O11" s="50" t="n">
        <v>40.353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648.9008</v>
      </c>
      <c r="E12" s="55" t="n">
        <v>38.625</v>
      </c>
      <c r="F12" s="55" t="n">
        <v>38.45</v>
      </c>
      <c r="G12" s="55" t="n">
        <v>37.1018</v>
      </c>
      <c r="H12" s="55"/>
      <c r="I12" s="55"/>
      <c r="J12" s="56" t="n">
        <f aca="false">H12/3600</f>
        <v>0</v>
      </c>
      <c r="L12" s="54" t="n">
        <v>248650.3408</v>
      </c>
      <c r="M12" s="55" t="n">
        <v>38.625</v>
      </c>
      <c r="N12" s="55" t="n">
        <v>38.45</v>
      </c>
      <c r="O12" s="55" t="n">
        <v>37.101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644.424</v>
      </c>
      <c r="E13" s="55" t="n">
        <v>34.7416</v>
      </c>
      <c r="F13" s="55" t="n">
        <v>36.8525</v>
      </c>
      <c r="G13" s="55" t="n">
        <v>35.6351</v>
      </c>
      <c r="H13" s="55"/>
      <c r="I13" s="55"/>
      <c r="J13" s="56" t="n">
        <f aca="false">H13/3600</f>
        <v>0</v>
      </c>
      <c r="L13" s="54" t="n">
        <v>154645.864</v>
      </c>
      <c r="M13" s="55" t="n">
        <v>34.7416</v>
      </c>
      <c r="N13" s="55" t="n">
        <v>36.8525</v>
      </c>
      <c r="O13" s="55" t="n">
        <v>35.635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6.3536</v>
      </c>
      <c r="E14" s="61" t="n">
        <v>30.6278</v>
      </c>
      <c r="F14" s="61" t="n">
        <v>35.6635</v>
      </c>
      <c r="G14" s="61" t="n">
        <v>34.5007</v>
      </c>
      <c r="H14" s="61"/>
      <c r="I14" s="61"/>
      <c r="J14" s="62" t="n">
        <f aca="false">H14/3600</f>
        <v>0</v>
      </c>
      <c r="L14" s="60" t="n">
        <v>82257.7936</v>
      </c>
      <c r="M14" s="61" t="n">
        <v>30.6278</v>
      </c>
      <c r="N14" s="61" t="n">
        <v>35.6635</v>
      </c>
      <c r="O14" s="61" t="n">
        <v>34.500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15.9376</v>
      </c>
      <c r="E15" s="50" t="n">
        <v>43.6479</v>
      </c>
      <c r="F15" s="50" t="n">
        <v>46.4216</v>
      </c>
      <c r="G15" s="50" t="n">
        <v>46.065</v>
      </c>
      <c r="H15" s="50"/>
      <c r="I15" s="50"/>
      <c r="J15" s="51" t="n">
        <f aca="false">H15/3600</f>
        <v>0</v>
      </c>
      <c r="L15" s="49" t="n">
        <v>100417.3776</v>
      </c>
      <c r="M15" s="50" t="n">
        <v>43.6479</v>
      </c>
      <c r="N15" s="50" t="n">
        <v>46.4216</v>
      </c>
      <c r="O15" s="50" t="n">
        <v>46.06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540.3808</v>
      </c>
      <c r="E16" s="55" t="n">
        <v>41.3028</v>
      </c>
      <c r="F16" s="55" t="n">
        <v>45.6106</v>
      </c>
      <c r="G16" s="55" t="n">
        <v>45.3651</v>
      </c>
      <c r="H16" s="55"/>
      <c r="I16" s="55"/>
      <c r="J16" s="56" t="n">
        <f aca="false">H16/3600</f>
        <v>0</v>
      </c>
      <c r="L16" s="54" t="n">
        <v>46541.8208</v>
      </c>
      <c r="M16" s="55" t="n">
        <v>41.3028</v>
      </c>
      <c r="N16" s="55" t="n">
        <v>45.6106</v>
      </c>
      <c r="O16" s="55" t="n">
        <v>45.365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03.8656</v>
      </c>
      <c r="E17" s="55" t="n">
        <v>39.7607</v>
      </c>
      <c r="F17" s="55" t="n">
        <v>45.0384</v>
      </c>
      <c r="G17" s="55" t="n">
        <v>44.8987</v>
      </c>
      <c r="H17" s="55"/>
      <c r="I17" s="55"/>
      <c r="J17" s="56" t="n">
        <f aca="false">H17/3600</f>
        <v>0</v>
      </c>
      <c r="L17" s="54" t="n">
        <v>26205.3056</v>
      </c>
      <c r="M17" s="55" t="n">
        <v>39.7607</v>
      </c>
      <c r="N17" s="55" t="n">
        <v>45.0384</v>
      </c>
      <c r="O17" s="55" t="n">
        <v>44.8987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88.3968</v>
      </c>
      <c r="E18" s="61" t="n">
        <v>38.0652</v>
      </c>
      <c r="F18" s="61" t="n">
        <v>44.5813</v>
      </c>
      <c r="G18" s="61" t="n">
        <v>44.3094</v>
      </c>
      <c r="H18" s="61"/>
      <c r="I18" s="61"/>
      <c r="J18" s="62" t="n">
        <f aca="false">H18/3600</f>
        <v>0</v>
      </c>
      <c r="L18" s="60" t="n">
        <v>14689.8368</v>
      </c>
      <c r="M18" s="61" t="n">
        <v>38.0652</v>
      </c>
      <c r="N18" s="61" t="n">
        <v>44.5813</v>
      </c>
      <c r="O18" s="61" t="n">
        <v>44.30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406.9768</v>
      </c>
      <c r="E19" s="72" t="n">
        <v>42.6869</v>
      </c>
      <c r="F19" s="72" t="n">
        <v>44.4361</v>
      </c>
      <c r="G19" s="72" t="n">
        <v>45.9205</v>
      </c>
      <c r="H19" s="72"/>
      <c r="I19" s="72"/>
      <c r="J19" s="51" t="n">
        <f aca="false">H19/3600</f>
        <v>0</v>
      </c>
      <c r="L19" s="71" t="n">
        <v>22407.3608</v>
      </c>
      <c r="M19" s="72" t="n">
        <v>42.6869</v>
      </c>
      <c r="N19" s="72" t="n">
        <v>44.4361</v>
      </c>
      <c r="O19" s="72" t="n">
        <v>45.920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283.424</v>
      </c>
      <c r="E20" s="74" t="n">
        <v>40.9986</v>
      </c>
      <c r="F20" s="74" t="n">
        <v>42.5807</v>
      </c>
      <c r="G20" s="74" t="n">
        <v>43.6025</v>
      </c>
      <c r="H20" s="74"/>
      <c r="I20" s="74"/>
      <c r="J20" s="56" t="n">
        <f aca="false">H20/3600</f>
        <v>0</v>
      </c>
      <c r="L20" s="73" t="n">
        <v>12283.808</v>
      </c>
      <c r="M20" s="74" t="n">
        <v>40.9986</v>
      </c>
      <c r="N20" s="74" t="n">
        <v>42.5807</v>
      </c>
      <c r="O20" s="74" t="n">
        <v>43.602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43.0392</v>
      </c>
      <c r="E21" s="74" t="n">
        <v>38.9396</v>
      </c>
      <c r="F21" s="74" t="n">
        <v>41.1165</v>
      </c>
      <c r="G21" s="74" t="n">
        <v>42.0514</v>
      </c>
      <c r="H21" s="74"/>
      <c r="I21" s="74"/>
      <c r="J21" s="56" t="n">
        <f aca="false">H21/3600</f>
        <v>0</v>
      </c>
      <c r="L21" s="73" t="n">
        <v>6943.4232</v>
      </c>
      <c r="M21" s="74" t="n">
        <v>38.9396</v>
      </c>
      <c r="N21" s="74" t="n">
        <v>41.1165</v>
      </c>
      <c r="O21" s="74" t="n">
        <v>42.05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06.4664</v>
      </c>
      <c r="E22" s="76" t="n">
        <v>36.5008</v>
      </c>
      <c r="F22" s="76" t="n">
        <v>40.0773</v>
      </c>
      <c r="G22" s="76" t="n">
        <v>41.1538</v>
      </c>
      <c r="H22" s="76"/>
      <c r="I22" s="76"/>
      <c r="J22" s="62" t="n">
        <f aca="false">H22/3600</f>
        <v>0</v>
      </c>
      <c r="L22" s="75" t="n">
        <v>3906.8504</v>
      </c>
      <c r="M22" s="76" t="n">
        <v>36.5008</v>
      </c>
      <c r="N22" s="76" t="n">
        <v>40.0773</v>
      </c>
      <c r="O22" s="76" t="n">
        <v>41.153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82.1608</v>
      </c>
      <c r="E23" s="72" t="n">
        <v>41.6809</v>
      </c>
      <c r="F23" s="72" t="n">
        <v>43.2207</v>
      </c>
      <c r="G23" s="72" t="n">
        <v>44.0679</v>
      </c>
      <c r="H23" s="72"/>
      <c r="I23" s="72"/>
      <c r="J23" s="51" t="n">
        <f aca="false">H23/3600</f>
        <v>0</v>
      </c>
      <c r="L23" s="71" t="n">
        <v>52882.5448</v>
      </c>
      <c r="M23" s="72" t="n">
        <v>41.6809</v>
      </c>
      <c r="N23" s="72" t="n">
        <v>43.2207</v>
      </c>
      <c r="O23" s="72" t="n">
        <v>44.067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51.9752</v>
      </c>
      <c r="E24" s="74" t="n">
        <v>38.6052</v>
      </c>
      <c r="F24" s="74" t="n">
        <v>40.5853</v>
      </c>
      <c r="G24" s="74" t="n">
        <v>41.3216</v>
      </c>
      <c r="H24" s="74"/>
      <c r="I24" s="74"/>
      <c r="J24" s="56" t="n">
        <f aca="false">H24/3600</f>
        <v>0</v>
      </c>
      <c r="L24" s="73" t="n">
        <v>28752.3592</v>
      </c>
      <c r="M24" s="74" t="n">
        <v>38.6052</v>
      </c>
      <c r="N24" s="74" t="n">
        <v>40.5853</v>
      </c>
      <c r="O24" s="74" t="n">
        <v>41.321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58.4984</v>
      </c>
      <c r="E25" s="74" t="n">
        <v>35.62</v>
      </c>
      <c r="F25" s="74" t="n">
        <v>38.6289</v>
      </c>
      <c r="G25" s="74" t="n">
        <v>39.6765</v>
      </c>
      <c r="H25" s="74"/>
      <c r="I25" s="74"/>
      <c r="J25" s="56" t="n">
        <f aca="false">H25/3600</f>
        <v>0</v>
      </c>
      <c r="L25" s="73" t="n">
        <v>14958.8824</v>
      </c>
      <c r="M25" s="74" t="n">
        <v>35.62</v>
      </c>
      <c r="N25" s="74" t="n">
        <v>38.6289</v>
      </c>
      <c r="O25" s="74" t="n">
        <v>39.676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6.1072</v>
      </c>
      <c r="E26" s="76" t="n">
        <v>32.7864</v>
      </c>
      <c r="F26" s="76" t="n">
        <v>37.363</v>
      </c>
      <c r="G26" s="76" t="n">
        <v>38.8224</v>
      </c>
      <c r="H26" s="76"/>
      <c r="I26" s="76"/>
      <c r="J26" s="62" t="n">
        <f aca="false">H26/3600</f>
        <v>0</v>
      </c>
      <c r="L26" s="75" t="n">
        <v>7386.4912</v>
      </c>
      <c r="M26" s="76" t="n">
        <v>32.7864</v>
      </c>
      <c r="N26" s="76" t="n">
        <v>37.363</v>
      </c>
      <c r="O26" s="76" t="n">
        <v>38.822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502.6848</v>
      </c>
      <c r="E27" s="72" t="n">
        <v>40.5616</v>
      </c>
      <c r="F27" s="72" t="n">
        <v>41.661</v>
      </c>
      <c r="G27" s="72" t="n">
        <v>44.1373</v>
      </c>
      <c r="H27" s="72"/>
      <c r="I27" s="72"/>
      <c r="J27" s="51" t="n">
        <f aca="false">H27/3600</f>
        <v>0</v>
      </c>
      <c r="L27" s="71" t="n">
        <v>105503.4848</v>
      </c>
      <c r="M27" s="72" t="n">
        <v>40.5616</v>
      </c>
      <c r="N27" s="72" t="n">
        <v>41.661</v>
      </c>
      <c r="O27" s="72" t="n">
        <v>44.1373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070.004</v>
      </c>
      <c r="E28" s="74" t="n">
        <v>37.9349</v>
      </c>
      <c r="F28" s="74" t="n">
        <v>39.4306</v>
      </c>
      <c r="G28" s="74" t="n">
        <v>42.0266</v>
      </c>
      <c r="H28" s="74"/>
      <c r="I28" s="74"/>
      <c r="J28" s="56" t="n">
        <f aca="false">H28/3600</f>
        <v>0</v>
      </c>
      <c r="L28" s="73" t="n">
        <v>49070.8248</v>
      </c>
      <c r="M28" s="74" t="n">
        <v>37.9349</v>
      </c>
      <c r="N28" s="74" t="n">
        <v>39.4306</v>
      </c>
      <c r="O28" s="74" t="n">
        <v>42.0266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3.0808</v>
      </c>
      <c r="E29" s="74" t="n">
        <v>35.7055</v>
      </c>
      <c r="F29" s="74" t="n">
        <v>38.3241</v>
      </c>
      <c r="G29" s="74" t="n">
        <v>40.2949</v>
      </c>
      <c r="H29" s="74"/>
      <c r="I29" s="74"/>
      <c r="J29" s="56" t="n">
        <f aca="false">H29/3600</f>
        <v>0</v>
      </c>
      <c r="L29" s="73" t="n">
        <v>26713.8808</v>
      </c>
      <c r="M29" s="74" t="n">
        <v>35.7055</v>
      </c>
      <c r="N29" s="74" t="n">
        <v>38.3241</v>
      </c>
      <c r="O29" s="74" t="n">
        <v>40.2949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559.8104</v>
      </c>
      <c r="E30" s="76" t="n">
        <v>33.2754</v>
      </c>
      <c r="F30" s="76" t="n">
        <v>37.4716</v>
      </c>
      <c r="G30" s="76" t="n">
        <v>38.9626</v>
      </c>
      <c r="H30" s="76"/>
      <c r="I30" s="76"/>
      <c r="J30" s="62" t="n">
        <f aca="false">H30/3600</f>
        <v>0</v>
      </c>
      <c r="L30" s="75" t="n">
        <v>14560.6104</v>
      </c>
      <c r="M30" s="76" t="n">
        <v>33.2754</v>
      </c>
      <c r="N30" s="76" t="n">
        <v>37.4716</v>
      </c>
      <c r="O30" s="76" t="n">
        <v>38.962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680.26</v>
      </c>
      <c r="E31" s="72" t="n">
        <v>41.2699</v>
      </c>
      <c r="F31" s="72" t="n">
        <v>44.3879</v>
      </c>
      <c r="G31" s="72" t="n">
        <v>45.9576</v>
      </c>
      <c r="H31" s="72"/>
      <c r="I31" s="72"/>
      <c r="J31" s="51" t="n">
        <f aca="false">H31/3600</f>
        <v>0</v>
      </c>
      <c r="L31" s="71" t="n">
        <v>71681.06</v>
      </c>
      <c r="M31" s="72" t="n">
        <v>41.2699</v>
      </c>
      <c r="N31" s="72" t="n">
        <v>44.3879</v>
      </c>
      <c r="O31" s="72" t="n">
        <v>45.957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744.9152</v>
      </c>
      <c r="E32" s="74" t="n">
        <v>38.7154</v>
      </c>
      <c r="F32" s="74" t="n">
        <v>42.87</v>
      </c>
      <c r="G32" s="74" t="n">
        <v>43.7714</v>
      </c>
      <c r="H32" s="74"/>
      <c r="I32" s="74"/>
      <c r="J32" s="56" t="n">
        <f aca="false">H32/3600</f>
        <v>0</v>
      </c>
      <c r="L32" s="73" t="n">
        <v>29745.7152</v>
      </c>
      <c r="M32" s="74" t="n">
        <v>38.7154</v>
      </c>
      <c r="N32" s="74" t="n">
        <v>42.87</v>
      </c>
      <c r="O32" s="74" t="n">
        <v>43.771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711.8168</v>
      </c>
      <c r="E33" s="74" t="n">
        <v>36.9512</v>
      </c>
      <c r="F33" s="74" t="n">
        <v>41.4574</v>
      </c>
      <c r="G33" s="74" t="n">
        <v>41.8519</v>
      </c>
      <c r="H33" s="74"/>
      <c r="I33" s="74"/>
      <c r="J33" s="56" t="n">
        <f aca="false">H33/3600</f>
        <v>0</v>
      </c>
      <c r="L33" s="73" t="n">
        <v>15712.6168</v>
      </c>
      <c r="M33" s="74" t="n">
        <v>36.9512</v>
      </c>
      <c r="N33" s="74" t="n">
        <v>41.4574</v>
      </c>
      <c r="O33" s="74" t="n">
        <v>41.851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88.2424</v>
      </c>
      <c r="E34" s="76" t="n">
        <v>34.9723</v>
      </c>
      <c r="F34" s="76" t="n">
        <v>40.3422</v>
      </c>
      <c r="G34" s="76" t="n">
        <v>40.3928</v>
      </c>
      <c r="H34" s="76"/>
      <c r="I34" s="76"/>
      <c r="J34" s="62" t="n">
        <f aca="false">H34/3600</f>
        <v>0</v>
      </c>
      <c r="L34" s="75" t="n">
        <v>8889.0424</v>
      </c>
      <c r="M34" s="76" t="n">
        <v>34.9723</v>
      </c>
      <c r="N34" s="76" t="n">
        <v>40.3422</v>
      </c>
      <c r="O34" s="76" t="n">
        <v>40.392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446.1664</v>
      </c>
      <c r="E35" s="72" t="n">
        <v>42.3413</v>
      </c>
      <c r="F35" s="72" t="n">
        <v>42.6922</v>
      </c>
      <c r="G35" s="72" t="n">
        <v>44.4364</v>
      </c>
      <c r="H35" s="72"/>
      <c r="I35" s="72"/>
      <c r="J35" s="51" t="n">
        <f aca="false">H35/3600</f>
        <v>0</v>
      </c>
      <c r="L35" s="71" t="n">
        <v>180447.1264</v>
      </c>
      <c r="M35" s="72" t="n">
        <v>42.3413</v>
      </c>
      <c r="N35" s="72" t="n">
        <v>42.6922</v>
      </c>
      <c r="O35" s="72" t="n">
        <v>44.436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713.4696</v>
      </c>
      <c r="E36" s="74" t="n">
        <v>37.0833</v>
      </c>
      <c r="F36" s="74" t="n">
        <v>40.763</v>
      </c>
      <c r="G36" s="74" t="n">
        <v>42.9304</v>
      </c>
      <c r="H36" s="74"/>
      <c r="I36" s="74"/>
      <c r="J36" s="56" t="n">
        <f aca="false">H36/3600</f>
        <v>0</v>
      </c>
      <c r="L36" s="73" t="n">
        <v>79714.7176</v>
      </c>
      <c r="M36" s="74" t="n">
        <v>37.0833</v>
      </c>
      <c r="N36" s="74" t="n">
        <v>40.763</v>
      </c>
      <c r="O36" s="74" t="n">
        <v>42.930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99.1632</v>
      </c>
      <c r="E37" s="74" t="n">
        <v>34.4859</v>
      </c>
      <c r="F37" s="74" t="n">
        <v>39.2882</v>
      </c>
      <c r="G37" s="74" t="n">
        <v>41.6933</v>
      </c>
      <c r="H37" s="74"/>
      <c r="I37" s="74"/>
      <c r="J37" s="56" t="n">
        <f aca="false">H37/3600</f>
        <v>0</v>
      </c>
      <c r="L37" s="73" t="n">
        <v>40900.1232</v>
      </c>
      <c r="M37" s="74" t="n">
        <v>34.4859</v>
      </c>
      <c r="N37" s="74" t="n">
        <v>39.2882</v>
      </c>
      <c r="O37" s="74" t="n">
        <v>41.69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279.3576</v>
      </c>
      <c r="E38" s="76" t="n">
        <v>32.0304</v>
      </c>
      <c r="F38" s="76" t="n">
        <v>38.2555</v>
      </c>
      <c r="G38" s="76" t="n">
        <v>40.7401</v>
      </c>
      <c r="H38" s="76"/>
      <c r="I38" s="76"/>
      <c r="J38" s="62" t="n">
        <f aca="false">H38/3600</f>
        <v>0</v>
      </c>
      <c r="L38" s="75" t="n">
        <v>22280.3176</v>
      </c>
      <c r="M38" s="76" t="n">
        <v>32.0304</v>
      </c>
      <c r="N38" s="76" t="n">
        <v>38.2555</v>
      </c>
      <c r="O38" s="76" t="n">
        <v>40.740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966.992</v>
      </c>
      <c r="E39" s="72" t="n">
        <v>41.758</v>
      </c>
      <c r="F39" s="72" t="n">
        <v>43.8353</v>
      </c>
      <c r="G39" s="72" t="n">
        <v>44.4513</v>
      </c>
      <c r="H39" s="72"/>
      <c r="I39" s="72"/>
      <c r="J39" s="51" t="n">
        <f aca="false">H39/3600</f>
        <v>0</v>
      </c>
      <c r="L39" s="71" t="n">
        <v>20967.392</v>
      </c>
      <c r="M39" s="72" t="n">
        <v>41.758</v>
      </c>
      <c r="N39" s="72" t="n">
        <v>43.8353</v>
      </c>
      <c r="O39" s="72" t="n">
        <v>44.451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421.3608</v>
      </c>
      <c r="E40" s="74" t="n">
        <v>38.37</v>
      </c>
      <c r="F40" s="74" t="n">
        <v>41.0388</v>
      </c>
      <c r="G40" s="74" t="n">
        <v>41.2919</v>
      </c>
      <c r="H40" s="74"/>
      <c r="I40" s="74"/>
      <c r="J40" s="56" t="n">
        <f aca="false">H40/3600</f>
        <v>0</v>
      </c>
      <c r="L40" s="73" t="n">
        <v>11421.7608</v>
      </c>
      <c r="M40" s="74" t="n">
        <v>38.37</v>
      </c>
      <c r="N40" s="74" t="n">
        <v>41.0388</v>
      </c>
      <c r="O40" s="74" t="n">
        <v>41.291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50.8384</v>
      </c>
      <c r="E41" s="74" t="n">
        <v>35.4058</v>
      </c>
      <c r="F41" s="74" t="n">
        <v>38.7943</v>
      </c>
      <c r="G41" s="74" t="n">
        <v>38.8582</v>
      </c>
      <c r="H41" s="74"/>
      <c r="I41" s="74"/>
      <c r="J41" s="56" t="n">
        <f aca="false">H41/3600</f>
        <v>0</v>
      </c>
      <c r="L41" s="73" t="n">
        <v>6151.2288</v>
      </c>
      <c r="M41" s="74" t="n">
        <v>35.4058</v>
      </c>
      <c r="N41" s="74" t="n">
        <v>38.7943</v>
      </c>
      <c r="O41" s="74" t="n">
        <v>38.858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422.364</v>
      </c>
      <c r="E42" s="76" t="n">
        <v>32.779</v>
      </c>
      <c r="F42" s="76" t="n">
        <v>37.1382</v>
      </c>
      <c r="G42" s="76" t="n">
        <v>37.0683</v>
      </c>
      <c r="H42" s="76"/>
      <c r="I42" s="76"/>
      <c r="J42" s="62" t="n">
        <f aca="false">H42/3600</f>
        <v>0</v>
      </c>
      <c r="L42" s="75" t="n">
        <v>3422.4488</v>
      </c>
      <c r="M42" s="76" t="n">
        <v>32.779</v>
      </c>
      <c r="N42" s="76" t="n">
        <v>37.1382</v>
      </c>
      <c r="O42" s="76" t="n">
        <v>37.068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61.7608</v>
      </c>
      <c r="E43" s="72" t="n">
        <v>41.9272</v>
      </c>
      <c r="F43" s="72" t="n">
        <v>44.0175</v>
      </c>
      <c r="G43" s="72" t="n">
        <v>45.4194</v>
      </c>
      <c r="H43" s="72"/>
      <c r="I43" s="72"/>
      <c r="J43" s="51" t="n">
        <f aca="false">H43/3600</f>
        <v>0</v>
      </c>
      <c r="L43" s="71" t="n">
        <v>23461.8416</v>
      </c>
      <c r="M43" s="72" t="n">
        <v>41.9272</v>
      </c>
      <c r="N43" s="72" t="n">
        <v>44.0175</v>
      </c>
      <c r="O43" s="72" t="n">
        <v>45.4194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54.8704</v>
      </c>
      <c r="E44" s="74" t="n">
        <v>39.0325</v>
      </c>
      <c r="F44" s="74" t="n">
        <v>41.6146</v>
      </c>
      <c r="G44" s="74" t="n">
        <v>42.771</v>
      </c>
      <c r="H44" s="74"/>
      <c r="I44" s="74"/>
      <c r="J44" s="56" t="n">
        <f aca="false">H44/3600</f>
        <v>0</v>
      </c>
      <c r="L44" s="73" t="n">
        <v>14055.1192</v>
      </c>
      <c r="M44" s="74" t="n">
        <v>39.0325</v>
      </c>
      <c r="N44" s="74" t="n">
        <v>41.6146</v>
      </c>
      <c r="O44" s="74" t="n">
        <v>42.77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95.3408</v>
      </c>
      <c r="E45" s="74" t="n">
        <v>35.9828</v>
      </c>
      <c r="F45" s="74" t="n">
        <v>39.665</v>
      </c>
      <c r="G45" s="74" t="n">
        <v>40.6443</v>
      </c>
      <c r="H45" s="74"/>
      <c r="I45" s="74"/>
      <c r="J45" s="56" t="n">
        <f aca="false">H45/3600</f>
        <v>0</v>
      </c>
      <c r="L45" s="73" t="n">
        <v>8295.7688</v>
      </c>
      <c r="M45" s="74" t="n">
        <v>35.9828</v>
      </c>
      <c r="N45" s="74" t="n">
        <v>39.665</v>
      </c>
      <c r="O45" s="74" t="n">
        <v>40.6443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4.1256</v>
      </c>
      <c r="E46" s="76" t="n">
        <v>32.8964</v>
      </c>
      <c r="F46" s="76" t="n">
        <v>38.2215</v>
      </c>
      <c r="G46" s="76" t="n">
        <v>39.1179</v>
      </c>
      <c r="H46" s="76"/>
      <c r="I46" s="76"/>
      <c r="J46" s="62" t="n">
        <f aca="false">H46/3600</f>
        <v>0</v>
      </c>
      <c r="L46" s="75" t="n">
        <v>4754.5968</v>
      </c>
      <c r="M46" s="76" t="n">
        <v>32.8964</v>
      </c>
      <c r="N46" s="76" t="n">
        <v>38.2215</v>
      </c>
      <c r="O46" s="76" t="n">
        <v>39.117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78.8712</v>
      </c>
      <c r="E47" s="72" t="n">
        <v>41.0629</v>
      </c>
      <c r="F47" s="72" t="n">
        <v>42.4617</v>
      </c>
      <c r="G47" s="72" t="n">
        <v>43.3094</v>
      </c>
      <c r="H47" s="72"/>
      <c r="I47" s="72"/>
      <c r="J47" s="51" t="n">
        <f aca="false">H47/3600</f>
        <v>0</v>
      </c>
      <c r="L47" s="71" t="n">
        <v>43779.1216</v>
      </c>
      <c r="M47" s="72" t="n">
        <v>41.0629</v>
      </c>
      <c r="N47" s="72" t="n">
        <v>42.4617</v>
      </c>
      <c r="O47" s="72" t="n">
        <v>43.309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73.808</v>
      </c>
      <c r="E48" s="74" t="n">
        <v>36.8557</v>
      </c>
      <c r="F48" s="74" t="n">
        <v>39.2429</v>
      </c>
      <c r="G48" s="74" t="n">
        <v>40.0111</v>
      </c>
      <c r="H48" s="74"/>
      <c r="I48" s="74"/>
      <c r="J48" s="56" t="n">
        <f aca="false">H48/3600</f>
        <v>0</v>
      </c>
      <c r="L48" s="73" t="n">
        <v>27173.8704</v>
      </c>
      <c r="M48" s="74" t="n">
        <v>36.8557</v>
      </c>
      <c r="N48" s="74" t="n">
        <v>39.2429</v>
      </c>
      <c r="O48" s="74" t="n">
        <v>40.011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0.1048</v>
      </c>
      <c r="E49" s="74" t="n">
        <v>33.0511</v>
      </c>
      <c r="F49" s="74" t="n">
        <v>37.0543</v>
      </c>
      <c r="G49" s="74" t="n">
        <v>37.7218</v>
      </c>
      <c r="H49" s="74"/>
      <c r="I49" s="74"/>
      <c r="J49" s="56" t="n">
        <f aca="false">H49/3600</f>
        <v>0</v>
      </c>
      <c r="L49" s="73" t="n">
        <v>16210.1048</v>
      </c>
      <c r="M49" s="74" t="n">
        <v>33.0511</v>
      </c>
      <c r="N49" s="74" t="n">
        <v>37.0543</v>
      </c>
      <c r="O49" s="74" t="n">
        <v>37.721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1.1048</v>
      </c>
      <c r="E50" s="76" t="n">
        <v>29.3728</v>
      </c>
      <c r="F50" s="76" t="n">
        <v>35.523</v>
      </c>
      <c r="G50" s="76" t="n">
        <v>36.1463</v>
      </c>
      <c r="H50" s="76"/>
      <c r="I50" s="76"/>
      <c r="J50" s="62" t="n">
        <f aca="false">H50/3600</f>
        <v>0</v>
      </c>
      <c r="L50" s="75" t="n">
        <v>8821.1048</v>
      </c>
      <c r="M50" s="76" t="n">
        <v>29.3728</v>
      </c>
      <c r="N50" s="76" t="n">
        <v>35.523</v>
      </c>
      <c r="O50" s="76" t="n">
        <v>36.146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2.6648</v>
      </c>
      <c r="E51" s="72" t="n">
        <v>42.2798</v>
      </c>
      <c r="F51" s="72" t="n">
        <v>43.4789</v>
      </c>
      <c r="G51" s="72" t="n">
        <v>44.3165</v>
      </c>
      <c r="H51" s="72"/>
      <c r="I51" s="72"/>
      <c r="J51" s="51" t="n">
        <f aca="false">H51/3600</f>
        <v>0</v>
      </c>
      <c r="L51" s="71" t="n">
        <v>15032.8448</v>
      </c>
      <c r="M51" s="72" t="n">
        <v>42.2798</v>
      </c>
      <c r="N51" s="72" t="n">
        <v>43.4789</v>
      </c>
      <c r="O51" s="72" t="n">
        <v>44.316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9.2616</v>
      </c>
      <c r="E52" s="74" t="n">
        <v>38.9094</v>
      </c>
      <c r="F52" s="74" t="n">
        <v>40.1674</v>
      </c>
      <c r="G52" s="74" t="n">
        <v>41.5822</v>
      </c>
      <c r="H52" s="74"/>
      <c r="I52" s="74"/>
      <c r="J52" s="56" t="n">
        <f aca="false">H52/3600</f>
        <v>0</v>
      </c>
      <c r="L52" s="73" t="n">
        <v>9039.4288</v>
      </c>
      <c r="M52" s="74" t="n">
        <v>38.9094</v>
      </c>
      <c r="N52" s="74" t="n">
        <v>40.1674</v>
      </c>
      <c r="O52" s="74" t="n">
        <v>41.582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7.8136</v>
      </c>
      <c r="E53" s="74" t="n">
        <v>35.5018</v>
      </c>
      <c r="F53" s="74" t="n">
        <v>37.8133</v>
      </c>
      <c r="G53" s="74" t="n">
        <v>39.6289</v>
      </c>
      <c r="H53" s="74"/>
      <c r="I53" s="74"/>
      <c r="J53" s="56" t="n">
        <f aca="false">H53/3600</f>
        <v>0</v>
      </c>
      <c r="L53" s="73" t="n">
        <v>5147.9544</v>
      </c>
      <c r="M53" s="74" t="n">
        <v>35.5018</v>
      </c>
      <c r="N53" s="74" t="n">
        <v>37.8133</v>
      </c>
      <c r="O53" s="74" t="n">
        <v>39.628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9.4984</v>
      </c>
      <c r="E54" s="76" t="n">
        <v>32.1233</v>
      </c>
      <c r="F54" s="76" t="n">
        <v>36.3552</v>
      </c>
      <c r="G54" s="76" t="n">
        <v>38.1508</v>
      </c>
      <c r="H54" s="76"/>
      <c r="I54" s="76"/>
      <c r="J54" s="62" t="n">
        <f aca="false">H54/3600</f>
        <v>0</v>
      </c>
      <c r="L54" s="75" t="n">
        <v>2609.6592</v>
      </c>
      <c r="M54" s="76" t="n">
        <v>32.1233</v>
      </c>
      <c r="N54" s="76" t="n">
        <v>36.3552</v>
      </c>
      <c r="O54" s="76" t="n">
        <v>38.150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</v>
      </c>
      <c r="E55" s="72" t="n">
        <v>42.957</v>
      </c>
      <c r="F55" s="72" t="n">
        <v>45.0506</v>
      </c>
      <c r="G55" s="72" t="n">
        <v>44.8635</v>
      </c>
      <c r="H55" s="72"/>
      <c r="I55" s="72"/>
      <c r="J55" s="51" t="n">
        <f aca="false">H55/3600</f>
        <v>0</v>
      </c>
      <c r="L55" s="71" t="n">
        <v>5312.28</v>
      </c>
      <c r="M55" s="72" t="n">
        <v>42.957</v>
      </c>
      <c r="N55" s="72" t="n">
        <v>45.0506</v>
      </c>
      <c r="O55" s="72" t="n">
        <v>44.863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52</v>
      </c>
      <c r="E56" s="74" t="n">
        <v>39.381</v>
      </c>
      <c r="F56" s="74" t="n">
        <v>41.9548</v>
      </c>
      <c r="G56" s="74" t="n">
        <v>41.5174</v>
      </c>
      <c r="H56" s="74"/>
      <c r="I56" s="74"/>
      <c r="J56" s="56" t="n">
        <f aca="false">H56/3600</f>
        <v>0</v>
      </c>
      <c r="L56" s="73" t="n">
        <v>3162.5552</v>
      </c>
      <c r="M56" s="74" t="n">
        <v>39.381</v>
      </c>
      <c r="N56" s="74" t="n">
        <v>41.9548</v>
      </c>
      <c r="O56" s="74" t="n">
        <v>41.51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592</v>
      </c>
      <c r="E57" s="74" t="n">
        <v>35.9788</v>
      </c>
      <c r="F57" s="74" t="n">
        <v>39.5636</v>
      </c>
      <c r="G57" s="74" t="n">
        <v>38.9452</v>
      </c>
      <c r="H57" s="74"/>
      <c r="I57" s="74"/>
      <c r="J57" s="56" t="n">
        <f aca="false">H57/3600</f>
        <v>0</v>
      </c>
      <c r="L57" s="73" t="n">
        <v>1811.6592</v>
      </c>
      <c r="M57" s="74" t="n">
        <v>35.9788</v>
      </c>
      <c r="N57" s="74" t="n">
        <v>39.5636</v>
      </c>
      <c r="O57" s="74" t="n">
        <v>38.94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56</v>
      </c>
      <c r="E58" s="76" t="n">
        <v>32.8097</v>
      </c>
      <c r="F58" s="76" t="n">
        <v>37.8957</v>
      </c>
      <c r="G58" s="76" t="n">
        <v>37.0873</v>
      </c>
      <c r="H58" s="76"/>
      <c r="I58" s="76"/>
      <c r="J58" s="62" t="n">
        <f aca="false">H58/3600</f>
        <v>0</v>
      </c>
      <c r="L58" s="75" t="n">
        <v>1007.9856</v>
      </c>
      <c r="M58" s="76" t="n">
        <v>32.8097</v>
      </c>
      <c r="N58" s="76" t="n">
        <v>37.8957</v>
      </c>
      <c r="O58" s="76" t="n">
        <v>37.087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24</v>
      </c>
      <c r="E59" s="72" t="n">
        <v>41.1821</v>
      </c>
      <c r="F59" s="72" t="n">
        <v>43.2048</v>
      </c>
      <c r="G59" s="72" t="n">
        <v>44.1708</v>
      </c>
      <c r="H59" s="72"/>
      <c r="I59" s="72"/>
      <c r="J59" s="51" t="n">
        <f aca="false">H59/3600</f>
        <v>0</v>
      </c>
      <c r="L59" s="71" t="n">
        <v>12947.4024</v>
      </c>
      <c r="M59" s="72" t="n">
        <v>41.1821</v>
      </c>
      <c r="N59" s="72" t="n">
        <v>43.2048</v>
      </c>
      <c r="O59" s="72" t="n">
        <v>44.17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72</v>
      </c>
      <c r="E60" s="74" t="n">
        <v>36.7971</v>
      </c>
      <c r="F60" s="74" t="n">
        <v>40.5835</v>
      </c>
      <c r="G60" s="74" t="n">
        <v>41.6096</v>
      </c>
      <c r="H60" s="74"/>
      <c r="I60" s="74"/>
      <c r="J60" s="56" t="n">
        <f aca="false">H60/3600</f>
        <v>0</v>
      </c>
      <c r="L60" s="73" t="n">
        <v>8220.1072</v>
      </c>
      <c r="M60" s="74" t="n">
        <v>36.7971</v>
      </c>
      <c r="N60" s="74" t="n">
        <v>40.5835</v>
      </c>
      <c r="O60" s="74" t="n">
        <v>41.60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76</v>
      </c>
      <c r="E61" s="74" t="n">
        <v>32.9794</v>
      </c>
      <c r="F61" s="74" t="n">
        <v>38.9508</v>
      </c>
      <c r="G61" s="74" t="n">
        <v>39.8206</v>
      </c>
      <c r="H61" s="74"/>
      <c r="I61" s="74"/>
      <c r="J61" s="56" t="n">
        <f aca="false">H61/3600</f>
        <v>0</v>
      </c>
      <c r="L61" s="73" t="n">
        <v>5046.2776</v>
      </c>
      <c r="M61" s="74" t="n">
        <v>32.9794</v>
      </c>
      <c r="N61" s="74" t="n">
        <v>38.9508</v>
      </c>
      <c r="O61" s="74" t="n">
        <v>39.820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</v>
      </c>
      <c r="E62" s="76" t="n">
        <v>29.4336</v>
      </c>
      <c r="F62" s="76" t="n">
        <v>37.8912</v>
      </c>
      <c r="G62" s="76" t="n">
        <v>38.5474</v>
      </c>
      <c r="H62" s="76"/>
      <c r="I62" s="76"/>
      <c r="J62" s="62" t="n">
        <f aca="false">H62/3600</f>
        <v>0</v>
      </c>
      <c r="L62" s="75" t="n">
        <v>2992.868</v>
      </c>
      <c r="M62" s="76" t="n">
        <v>29.4336</v>
      </c>
      <c r="N62" s="76" t="n">
        <v>37.8912</v>
      </c>
      <c r="O62" s="76" t="n">
        <v>38.54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</v>
      </c>
      <c r="E63" s="72" t="n">
        <v>41.0224</v>
      </c>
      <c r="F63" s="72" t="n">
        <v>42.1118</v>
      </c>
      <c r="G63" s="72" t="n">
        <v>42.8083</v>
      </c>
      <c r="H63" s="72"/>
      <c r="I63" s="72"/>
      <c r="J63" s="51" t="n">
        <f aca="false">H63/3600</f>
        <v>0</v>
      </c>
      <c r="L63" s="71" t="n">
        <v>11410.736</v>
      </c>
      <c r="M63" s="72" t="n">
        <v>41.0224</v>
      </c>
      <c r="N63" s="72" t="n">
        <v>42.1118</v>
      </c>
      <c r="O63" s="72" t="n">
        <v>42.80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68</v>
      </c>
      <c r="E64" s="74" t="n">
        <v>36.7107</v>
      </c>
      <c r="F64" s="74" t="n">
        <v>38.9658</v>
      </c>
      <c r="G64" s="74" t="n">
        <v>39.4673</v>
      </c>
      <c r="H64" s="74"/>
      <c r="I64" s="74"/>
      <c r="J64" s="56" t="n">
        <f aca="false">H64/3600</f>
        <v>0</v>
      </c>
      <c r="L64" s="73" t="n">
        <v>7038.2168</v>
      </c>
      <c r="M64" s="74" t="n">
        <v>36.7107</v>
      </c>
      <c r="N64" s="74" t="n">
        <v>38.9658</v>
      </c>
      <c r="O64" s="74" t="n">
        <v>39.46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76</v>
      </c>
      <c r="E65" s="74" t="n">
        <v>32.7496</v>
      </c>
      <c r="F65" s="74" t="n">
        <v>36.661</v>
      </c>
      <c r="G65" s="74" t="n">
        <v>37.0796</v>
      </c>
      <c r="H65" s="74"/>
      <c r="I65" s="74"/>
      <c r="J65" s="56" t="n">
        <f aca="false">H65/3600</f>
        <v>0</v>
      </c>
      <c r="L65" s="73" t="n">
        <v>4005.9376</v>
      </c>
      <c r="M65" s="74" t="n">
        <v>32.7496</v>
      </c>
      <c r="N65" s="74" t="n">
        <v>36.661</v>
      </c>
      <c r="O65" s="74" t="n">
        <v>37.079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48</v>
      </c>
      <c r="E66" s="76" t="n">
        <v>29.2188</v>
      </c>
      <c r="F66" s="76" t="n">
        <v>35.0691</v>
      </c>
      <c r="G66" s="76" t="n">
        <v>35.4755</v>
      </c>
      <c r="H66" s="76"/>
      <c r="I66" s="76"/>
      <c r="J66" s="62" t="n">
        <f aca="false">H66/3600</f>
        <v>0</v>
      </c>
      <c r="L66" s="75" t="n">
        <v>2065.4648</v>
      </c>
      <c r="M66" s="76" t="n">
        <v>29.2188</v>
      </c>
      <c r="N66" s="76" t="n">
        <v>35.0691</v>
      </c>
      <c r="O66" s="76" t="n">
        <v>35.47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</v>
      </c>
      <c r="E67" s="72" t="n">
        <v>42.4157</v>
      </c>
      <c r="F67" s="72" t="n">
        <v>43.0529</v>
      </c>
      <c r="G67" s="72" t="n">
        <v>43.8988</v>
      </c>
      <c r="H67" s="72"/>
      <c r="I67" s="72"/>
      <c r="J67" s="51" t="n">
        <f aca="false">H67/3600</f>
        <v>0</v>
      </c>
      <c r="L67" s="71" t="n">
        <v>4452.664</v>
      </c>
      <c r="M67" s="72" t="n">
        <v>42.4157</v>
      </c>
      <c r="N67" s="72" t="n">
        <v>43.0529</v>
      </c>
      <c r="O67" s="72" t="n">
        <v>43.898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</v>
      </c>
      <c r="E68" s="74" t="n">
        <v>38.4121</v>
      </c>
      <c r="F68" s="74" t="n">
        <v>39.642</v>
      </c>
      <c r="G68" s="74" t="n">
        <v>40.9022</v>
      </c>
      <c r="H68" s="74"/>
      <c r="I68" s="74"/>
      <c r="J68" s="56" t="n">
        <f aca="false">H68/3600</f>
        <v>0</v>
      </c>
      <c r="L68" s="73" t="n">
        <v>2680.284</v>
      </c>
      <c r="M68" s="74" t="n">
        <v>38.4121</v>
      </c>
      <c r="N68" s="74" t="n">
        <v>39.642</v>
      </c>
      <c r="O68" s="74" t="n">
        <v>40.902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88</v>
      </c>
      <c r="E69" s="74" t="n">
        <v>34.591</v>
      </c>
      <c r="F69" s="74" t="n">
        <v>37.3576</v>
      </c>
      <c r="G69" s="74" t="n">
        <v>38.5852</v>
      </c>
      <c r="H69" s="74"/>
      <c r="I69" s="74"/>
      <c r="J69" s="56" t="n">
        <f aca="false">H69/3600</f>
        <v>0</v>
      </c>
      <c r="L69" s="73" t="n">
        <v>1473.5688</v>
      </c>
      <c r="M69" s="74" t="n">
        <v>34.591</v>
      </c>
      <c r="N69" s="74" t="n">
        <v>37.3576</v>
      </c>
      <c r="O69" s="74" t="n">
        <v>38.58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88</v>
      </c>
      <c r="E70" s="76" t="n">
        <v>31.2931</v>
      </c>
      <c r="F70" s="76" t="n">
        <v>35.7607</v>
      </c>
      <c r="G70" s="76" t="n">
        <v>36.8895</v>
      </c>
      <c r="H70" s="76"/>
      <c r="I70" s="76"/>
      <c r="J70" s="62" t="n">
        <f aca="false">H70/3600</f>
        <v>0</v>
      </c>
      <c r="L70" s="75" t="n">
        <v>743.7488</v>
      </c>
      <c r="M70" s="76" t="n">
        <v>31.2931</v>
      </c>
      <c r="N70" s="76" t="n">
        <v>35.7607</v>
      </c>
      <c r="O70" s="76" t="n">
        <v>36.889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665.524</v>
      </c>
      <c r="E71" s="72" t="n">
        <v>43.8131</v>
      </c>
      <c r="F71" s="72" t="n">
        <v>46.8533</v>
      </c>
      <c r="G71" s="72" t="n">
        <v>47.959</v>
      </c>
      <c r="H71" s="72"/>
      <c r="I71" s="72"/>
      <c r="J71" s="51" t="n">
        <f aca="false">H71/3600</f>
        <v>0</v>
      </c>
      <c r="L71" s="71" t="n">
        <v>30666.004</v>
      </c>
      <c r="M71" s="72" t="n">
        <v>43.8131</v>
      </c>
      <c r="N71" s="72" t="n">
        <v>46.8533</v>
      </c>
      <c r="O71" s="72" t="n">
        <v>47.959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887.964</v>
      </c>
      <c r="E72" s="74" t="n">
        <v>41.2553</v>
      </c>
      <c r="F72" s="74" t="n">
        <v>44.5412</v>
      </c>
      <c r="G72" s="74" t="n">
        <v>45.749</v>
      </c>
      <c r="H72" s="74"/>
      <c r="I72" s="74"/>
      <c r="J72" s="56" t="n">
        <f aca="false">H72/3600</f>
        <v>0</v>
      </c>
      <c r="L72" s="73" t="n">
        <v>18888.924</v>
      </c>
      <c r="M72" s="74" t="n">
        <v>41.2553</v>
      </c>
      <c r="N72" s="74" t="n">
        <v>44.5412</v>
      </c>
      <c r="O72" s="74" t="n">
        <v>45.74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687.488</v>
      </c>
      <c r="E73" s="74" t="n">
        <v>38.3928</v>
      </c>
      <c r="F73" s="74" t="n">
        <v>42.5306</v>
      </c>
      <c r="G73" s="74" t="n">
        <v>43.6926</v>
      </c>
      <c r="H73" s="74"/>
      <c r="I73" s="74"/>
      <c r="J73" s="56" t="n">
        <f aca="false">H73/3600</f>
        <v>0</v>
      </c>
      <c r="L73" s="73" t="n">
        <v>11688.0992</v>
      </c>
      <c r="M73" s="74" t="n">
        <v>38.3928</v>
      </c>
      <c r="N73" s="74" t="n">
        <v>42.5306</v>
      </c>
      <c r="O73" s="74" t="n">
        <v>43.692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142.9624</v>
      </c>
      <c r="E74" s="76" t="n">
        <v>35.2739</v>
      </c>
      <c r="F74" s="76" t="n">
        <v>41.1079</v>
      </c>
      <c r="G74" s="76" t="n">
        <v>42.1691</v>
      </c>
      <c r="H74" s="76"/>
      <c r="I74" s="76"/>
      <c r="J74" s="62" t="n">
        <f aca="false">H74/3600</f>
        <v>0</v>
      </c>
      <c r="L74" s="75" t="n">
        <v>7143.4424</v>
      </c>
      <c r="M74" s="76" t="n">
        <v>35.2739</v>
      </c>
      <c r="N74" s="76" t="n">
        <v>41.1079</v>
      </c>
      <c r="O74" s="76" t="n">
        <v>42.169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490.1416</v>
      </c>
      <c r="E75" s="72" t="n">
        <v>44.0475</v>
      </c>
      <c r="F75" s="72" t="n">
        <v>48.1017</v>
      </c>
      <c r="G75" s="72" t="n">
        <v>48.6281</v>
      </c>
      <c r="H75" s="72"/>
      <c r="I75" s="72"/>
      <c r="J75" s="51" t="n">
        <f aca="false">H75/3600</f>
        <v>0</v>
      </c>
      <c r="L75" s="71" t="n">
        <v>20490.6216</v>
      </c>
      <c r="M75" s="72" t="n">
        <v>44.0475</v>
      </c>
      <c r="N75" s="72" t="n">
        <v>48.1017</v>
      </c>
      <c r="O75" s="72" t="n">
        <v>48.628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522.0736</v>
      </c>
      <c r="E76" s="74" t="n">
        <v>41.8545</v>
      </c>
      <c r="F76" s="74" t="n">
        <v>46.2174</v>
      </c>
      <c r="G76" s="74" t="n">
        <v>46.7828</v>
      </c>
      <c r="H76" s="74"/>
      <c r="I76" s="74"/>
      <c r="J76" s="56" t="n">
        <f aca="false">H76/3600</f>
        <v>0</v>
      </c>
      <c r="L76" s="73" t="n">
        <v>11523.0336</v>
      </c>
      <c r="M76" s="74" t="n">
        <v>41.8545</v>
      </c>
      <c r="N76" s="74" t="n">
        <v>46.2174</v>
      </c>
      <c r="O76" s="74" t="n">
        <v>46.7828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659.5168</v>
      </c>
      <c r="E77" s="74" t="n">
        <v>39.5036</v>
      </c>
      <c r="F77" s="74" t="n">
        <v>44.3398</v>
      </c>
      <c r="G77" s="74" t="n">
        <v>44.8694</v>
      </c>
      <c r="H77" s="74"/>
      <c r="I77" s="74"/>
      <c r="J77" s="56" t="n">
        <f aca="false">H77/3600</f>
        <v>0</v>
      </c>
      <c r="L77" s="73" t="n">
        <v>6660.4768</v>
      </c>
      <c r="M77" s="74" t="n">
        <v>39.5036</v>
      </c>
      <c r="N77" s="74" t="n">
        <v>44.3398</v>
      </c>
      <c r="O77" s="74" t="n">
        <v>44.869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07.3616</v>
      </c>
      <c r="E78" s="76" t="n">
        <v>36.9256</v>
      </c>
      <c r="F78" s="76" t="n">
        <v>42.7792</v>
      </c>
      <c r="G78" s="76" t="n">
        <v>43.2366</v>
      </c>
      <c r="H78" s="76"/>
      <c r="I78" s="76"/>
      <c r="J78" s="62" t="n">
        <f aca="false">H78/3600</f>
        <v>0</v>
      </c>
      <c r="L78" s="75" t="n">
        <v>3908.3216</v>
      </c>
      <c r="M78" s="76" t="n">
        <v>36.9256</v>
      </c>
      <c r="N78" s="76" t="n">
        <v>42.7792</v>
      </c>
      <c r="O78" s="76" t="n">
        <v>43.236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641.2368</v>
      </c>
      <c r="E79" s="72" t="n">
        <v>44.4187</v>
      </c>
      <c r="F79" s="72" t="n">
        <v>47.5232</v>
      </c>
      <c r="G79" s="72" t="n">
        <v>48.3262</v>
      </c>
      <c r="H79" s="72"/>
      <c r="I79" s="72"/>
      <c r="J79" s="51" t="n">
        <f aca="false">H79/3600</f>
        <v>0</v>
      </c>
      <c r="L79" s="71" t="n">
        <v>22641.7168</v>
      </c>
      <c r="M79" s="72" t="n">
        <v>44.4187</v>
      </c>
      <c r="N79" s="72" t="n">
        <v>47.5232</v>
      </c>
      <c r="O79" s="72" t="n">
        <v>48.326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22.56</v>
      </c>
      <c r="E80" s="74" t="n">
        <v>42.1097</v>
      </c>
      <c r="F80" s="74" t="n">
        <v>45.4341</v>
      </c>
      <c r="G80" s="74" t="n">
        <v>46.3466</v>
      </c>
      <c r="H80" s="74"/>
      <c r="I80" s="74"/>
      <c r="J80" s="56" t="n">
        <f aca="false">H80/3600</f>
        <v>0</v>
      </c>
      <c r="L80" s="73" t="n">
        <v>13623.52</v>
      </c>
      <c r="M80" s="74" t="n">
        <v>42.1097</v>
      </c>
      <c r="N80" s="74" t="n">
        <v>45.4341</v>
      </c>
      <c r="O80" s="74" t="n">
        <v>46.346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39.9504</v>
      </c>
      <c r="E81" s="74" t="n">
        <v>39.4798</v>
      </c>
      <c r="F81" s="74" t="n">
        <v>43.4747</v>
      </c>
      <c r="G81" s="74" t="n">
        <v>44.4254</v>
      </c>
      <c r="H81" s="74"/>
      <c r="I81" s="74"/>
      <c r="J81" s="56" t="n">
        <f aca="false">H81/3600</f>
        <v>0</v>
      </c>
      <c r="L81" s="73" t="n">
        <v>8340.8856</v>
      </c>
      <c r="M81" s="74" t="n">
        <v>39.4798</v>
      </c>
      <c r="N81" s="74" t="n">
        <v>43.4747</v>
      </c>
      <c r="O81" s="74" t="n">
        <v>44.425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109.9368</v>
      </c>
      <c r="E82" s="76" t="n">
        <v>36.5849</v>
      </c>
      <c r="F82" s="76" t="n">
        <v>42.015</v>
      </c>
      <c r="G82" s="76" t="n">
        <v>42.9027</v>
      </c>
      <c r="H82" s="76"/>
      <c r="I82" s="76"/>
      <c r="J82" s="62" t="n">
        <f aca="false">H82/3600</f>
        <v>0</v>
      </c>
      <c r="L82" s="75" t="n">
        <v>5110.4168</v>
      </c>
      <c r="M82" s="76" t="n">
        <v>36.5849</v>
      </c>
      <c r="N82" s="76" t="n">
        <v>42.015</v>
      </c>
      <c r="O82" s="76" t="n">
        <v>42.9027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24.1968</v>
      </c>
      <c r="E3" s="50" t="n">
        <v>41.6344</v>
      </c>
      <c r="F3" s="50" t="n">
        <v>41.5068</v>
      </c>
      <c r="G3" s="50" t="n">
        <v>44.1618</v>
      </c>
      <c r="H3" s="50"/>
      <c r="I3" s="50"/>
      <c r="J3" s="51" t="n">
        <f aca="false">H3/3600</f>
        <v>0</v>
      </c>
      <c r="L3" s="49" t="n">
        <v>13093.0368</v>
      </c>
      <c r="M3" s="50" t="n">
        <v>41.6339</v>
      </c>
      <c r="N3" s="50" t="n">
        <v>41.5048</v>
      </c>
      <c r="O3" s="50" t="n">
        <v>44.1631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00.0096</v>
      </c>
      <c r="E4" s="55" t="n">
        <v>39.1443</v>
      </c>
      <c r="F4" s="55" t="n">
        <v>39.8057</v>
      </c>
      <c r="G4" s="55" t="n">
        <v>42.2812</v>
      </c>
      <c r="H4" s="55"/>
      <c r="I4" s="55"/>
      <c r="J4" s="56" t="n">
        <f aca="false">H4/3600</f>
        <v>0</v>
      </c>
      <c r="L4" s="54" t="n">
        <v>5363.5008</v>
      </c>
      <c r="M4" s="55" t="n">
        <v>39.1441</v>
      </c>
      <c r="N4" s="55" t="n">
        <v>39.805</v>
      </c>
      <c r="O4" s="55" t="n">
        <v>42.2846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623.1072</v>
      </c>
      <c r="E5" s="55" t="n">
        <v>36.5928</v>
      </c>
      <c r="F5" s="55" t="n">
        <v>38.451</v>
      </c>
      <c r="G5" s="55" t="n">
        <v>40.7846</v>
      </c>
      <c r="H5" s="55"/>
      <c r="I5" s="55"/>
      <c r="J5" s="56" t="n">
        <f aca="false">H5/3600</f>
        <v>0</v>
      </c>
      <c r="L5" s="54" t="n">
        <v>2602.6448</v>
      </c>
      <c r="M5" s="55" t="n">
        <v>36.5927</v>
      </c>
      <c r="N5" s="55" t="n">
        <v>38.4519</v>
      </c>
      <c r="O5" s="55" t="n">
        <v>40.787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72.376</v>
      </c>
      <c r="E6" s="61" t="n">
        <v>33.9119</v>
      </c>
      <c r="F6" s="61" t="n">
        <v>37.3899</v>
      </c>
      <c r="G6" s="61" t="n">
        <v>39.7247</v>
      </c>
      <c r="H6" s="61"/>
      <c r="I6" s="61"/>
      <c r="J6" s="62" t="n">
        <f aca="false">H6/3600</f>
        <v>0</v>
      </c>
      <c r="L6" s="60" t="n">
        <v>1360.2464</v>
      </c>
      <c r="M6" s="61" t="n">
        <v>33.911</v>
      </c>
      <c r="N6" s="61" t="n">
        <v>37.3915</v>
      </c>
      <c r="O6" s="61" t="n">
        <v>39.72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19.8096</v>
      </c>
      <c r="E7" s="50" t="n">
        <v>40.1497</v>
      </c>
      <c r="F7" s="50" t="n">
        <v>44.8898</v>
      </c>
      <c r="G7" s="50" t="n">
        <v>44.6743</v>
      </c>
      <c r="H7" s="50"/>
      <c r="I7" s="50"/>
      <c r="J7" s="51" t="n">
        <f aca="false">H7/3600</f>
        <v>0</v>
      </c>
      <c r="L7" s="49" t="n">
        <v>32918.136</v>
      </c>
      <c r="M7" s="50" t="n">
        <v>40.1496</v>
      </c>
      <c r="N7" s="50" t="n">
        <v>44.8936</v>
      </c>
      <c r="O7" s="50" t="n">
        <v>44.676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93.7888</v>
      </c>
      <c r="E8" s="55" t="n">
        <v>37.1544</v>
      </c>
      <c r="F8" s="55" t="n">
        <v>42.9622</v>
      </c>
      <c r="G8" s="55" t="n">
        <v>43.288</v>
      </c>
      <c r="H8" s="55"/>
      <c r="I8" s="55"/>
      <c r="J8" s="56" t="n">
        <f aca="false">H8/3600</f>
        <v>0</v>
      </c>
      <c r="L8" s="54" t="n">
        <v>15869.0816</v>
      </c>
      <c r="M8" s="55" t="n">
        <v>37.1527</v>
      </c>
      <c r="N8" s="55" t="n">
        <v>42.9643</v>
      </c>
      <c r="O8" s="55" t="n">
        <v>43.28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9.0432</v>
      </c>
      <c r="E9" s="55" t="n">
        <v>34.1939</v>
      </c>
      <c r="F9" s="55" t="n">
        <v>41.3472</v>
      </c>
      <c r="G9" s="55" t="n">
        <v>41.9777</v>
      </c>
      <c r="H9" s="55"/>
      <c r="I9" s="55"/>
      <c r="J9" s="56" t="n">
        <f aca="false">H9/3600</f>
        <v>0</v>
      </c>
      <c r="L9" s="54" t="n">
        <v>8372.2192</v>
      </c>
      <c r="M9" s="55" t="n">
        <v>34.1892</v>
      </c>
      <c r="N9" s="55" t="n">
        <v>41.351</v>
      </c>
      <c r="O9" s="55" t="n">
        <v>41.9792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16.1152</v>
      </c>
      <c r="E10" s="61" t="n">
        <v>31.4312</v>
      </c>
      <c r="F10" s="61" t="n">
        <v>40.1012</v>
      </c>
      <c r="G10" s="61" t="n">
        <v>40.9006</v>
      </c>
      <c r="H10" s="61"/>
      <c r="I10" s="61"/>
      <c r="J10" s="62" t="n">
        <f aca="false">H10/3600</f>
        <v>0</v>
      </c>
      <c r="L10" s="60" t="n">
        <v>4708.4576</v>
      </c>
      <c r="M10" s="61" t="n">
        <v>31.43</v>
      </c>
      <c r="N10" s="61" t="n">
        <v>40.1009</v>
      </c>
      <c r="O10" s="61" t="n">
        <v>40.910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213.6176</v>
      </c>
      <c r="E11" s="50" t="n">
        <v>39.0132</v>
      </c>
      <c r="F11" s="50" t="n">
        <v>39.1237</v>
      </c>
      <c r="G11" s="50" t="n">
        <v>37.6966</v>
      </c>
      <c r="H11" s="50"/>
      <c r="I11" s="50"/>
      <c r="J11" s="51" t="n">
        <f aca="false">H11/3600</f>
        <v>0</v>
      </c>
      <c r="L11" s="49" t="n">
        <v>216179.3264</v>
      </c>
      <c r="M11" s="50" t="n">
        <v>39.0125</v>
      </c>
      <c r="N11" s="50" t="n">
        <v>39.1234</v>
      </c>
      <c r="O11" s="50" t="n">
        <v>37.6963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4995.6272</v>
      </c>
      <c r="E12" s="55" t="n">
        <v>33.8997</v>
      </c>
      <c r="F12" s="55" t="n">
        <v>37.8338</v>
      </c>
      <c r="G12" s="55" t="n">
        <v>36.4179</v>
      </c>
      <c r="H12" s="55"/>
      <c r="I12" s="55"/>
      <c r="J12" s="56" t="n">
        <f aca="false">H12/3600</f>
        <v>0</v>
      </c>
      <c r="L12" s="54" t="n">
        <v>104969.6576</v>
      </c>
      <c r="M12" s="55" t="n">
        <v>33.8976</v>
      </c>
      <c r="N12" s="55" t="n">
        <v>37.8332</v>
      </c>
      <c r="O12" s="55" t="n">
        <v>36.417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506.7712</v>
      </c>
      <c r="E13" s="55" t="n">
        <v>29.5171</v>
      </c>
      <c r="F13" s="55" t="n">
        <v>36.6836</v>
      </c>
      <c r="G13" s="55" t="n">
        <v>35.3548</v>
      </c>
      <c r="H13" s="55"/>
      <c r="I13" s="55"/>
      <c r="J13" s="56" t="n">
        <f aca="false">H13/3600</f>
        <v>0</v>
      </c>
      <c r="L13" s="54" t="n">
        <v>29525.7872</v>
      </c>
      <c r="M13" s="55" t="n">
        <v>29.5165</v>
      </c>
      <c r="N13" s="55" t="n">
        <v>36.6857</v>
      </c>
      <c r="O13" s="55" t="n">
        <v>35.356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325.9344</v>
      </c>
      <c r="E14" s="61" t="n">
        <v>27.8879</v>
      </c>
      <c r="F14" s="61" t="n">
        <v>35.7714</v>
      </c>
      <c r="G14" s="61" t="n">
        <v>34.499</v>
      </c>
      <c r="H14" s="61"/>
      <c r="I14" s="61"/>
      <c r="J14" s="62" t="n">
        <f aca="false">H14/3600</f>
        <v>0</v>
      </c>
      <c r="L14" s="60" t="n">
        <v>7257.4656</v>
      </c>
      <c r="M14" s="61" t="n">
        <v>27.8816</v>
      </c>
      <c r="N14" s="61" t="n">
        <v>35.7713</v>
      </c>
      <c r="O14" s="61" t="n">
        <v>34.4996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983.8656</v>
      </c>
      <c r="E15" s="50" t="n">
        <v>41.3622</v>
      </c>
      <c r="F15" s="50" t="n">
        <v>46.22</v>
      </c>
      <c r="G15" s="50" t="n">
        <v>45.8926</v>
      </c>
      <c r="H15" s="50"/>
      <c r="I15" s="50"/>
      <c r="J15" s="51" t="n">
        <f aca="false">H15/3600</f>
        <v>0</v>
      </c>
      <c r="L15" s="49" t="n">
        <v>23952.7392</v>
      </c>
      <c r="M15" s="50" t="n">
        <v>41.3612</v>
      </c>
      <c r="N15" s="50" t="n">
        <v>46.2196</v>
      </c>
      <c r="O15" s="50" t="n">
        <v>45.892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257.4224</v>
      </c>
      <c r="E16" s="55" t="n">
        <v>39.9834</v>
      </c>
      <c r="F16" s="55" t="n">
        <v>45.4924</v>
      </c>
      <c r="G16" s="55" t="n">
        <v>45.2957</v>
      </c>
      <c r="H16" s="55"/>
      <c r="I16" s="55"/>
      <c r="J16" s="56" t="n">
        <f aca="false">H16/3600</f>
        <v>0</v>
      </c>
      <c r="L16" s="54" t="n">
        <v>6225.5776</v>
      </c>
      <c r="M16" s="55" t="n">
        <v>39.9826</v>
      </c>
      <c r="N16" s="55" t="n">
        <v>45.497</v>
      </c>
      <c r="O16" s="55" t="n">
        <v>45.295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651.3968</v>
      </c>
      <c r="E17" s="55" t="n">
        <v>38.6711</v>
      </c>
      <c r="F17" s="55" t="n">
        <v>44.9054</v>
      </c>
      <c r="G17" s="55" t="n">
        <v>44.8295</v>
      </c>
      <c r="H17" s="55"/>
      <c r="I17" s="55"/>
      <c r="J17" s="56" t="n">
        <f aca="false">H17/3600</f>
        <v>0</v>
      </c>
      <c r="L17" s="54" t="n">
        <v>2630.544</v>
      </c>
      <c r="M17" s="55" t="n">
        <v>38.671</v>
      </c>
      <c r="N17" s="55" t="n">
        <v>44.9115</v>
      </c>
      <c r="O17" s="55" t="n">
        <v>44.821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309.928</v>
      </c>
      <c r="E18" s="61" t="n">
        <v>36.909</v>
      </c>
      <c r="F18" s="61" t="n">
        <v>44.4513</v>
      </c>
      <c r="G18" s="61" t="n">
        <v>44.384</v>
      </c>
      <c r="H18" s="61"/>
      <c r="I18" s="61"/>
      <c r="J18" s="62" t="n">
        <f aca="false">H18/3600</f>
        <v>0</v>
      </c>
      <c r="L18" s="60" t="n">
        <v>1301.6736</v>
      </c>
      <c r="M18" s="61" t="n">
        <v>36.9138</v>
      </c>
      <c r="N18" s="61" t="n">
        <v>44.4458</v>
      </c>
      <c r="O18" s="61" t="n">
        <v>44.383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68.904</v>
      </c>
      <c r="E19" s="72" t="n">
        <v>41.5993</v>
      </c>
      <c r="F19" s="72" t="n">
        <v>43.482</v>
      </c>
      <c r="G19" s="72" t="n">
        <v>45.2554</v>
      </c>
      <c r="H19" s="72"/>
      <c r="I19" s="72"/>
      <c r="J19" s="51" t="n">
        <f aca="false">H19/3600</f>
        <v>0</v>
      </c>
      <c r="L19" s="71" t="n">
        <v>4855.6104</v>
      </c>
      <c r="M19" s="72" t="n">
        <v>41.5981</v>
      </c>
      <c r="N19" s="72" t="n">
        <v>43.481</v>
      </c>
      <c r="O19" s="72" t="n">
        <v>45.2549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53.6752</v>
      </c>
      <c r="E20" s="74" t="n">
        <v>39.7375</v>
      </c>
      <c r="F20" s="74" t="n">
        <v>42.1094</v>
      </c>
      <c r="G20" s="74" t="n">
        <v>43.415</v>
      </c>
      <c r="H20" s="74"/>
      <c r="I20" s="74"/>
      <c r="J20" s="56" t="n">
        <f aca="false">H20/3600</f>
        <v>0</v>
      </c>
      <c r="L20" s="73" t="n">
        <v>2234.9592</v>
      </c>
      <c r="M20" s="74" t="n">
        <v>39.7361</v>
      </c>
      <c r="N20" s="74" t="n">
        <v>42.1094</v>
      </c>
      <c r="O20" s="74" t="n">
        <v>43.41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11.2376</v>
      </c>
      <c r="E21" s="74" t="n">
        <v>37.4258</v>
      </c>
      <c r="F21" s="74" t="n">
        <v>40.9178</v>
      </c>
      <c r="G21" s="74" t="n">
        <v>42.0815</v>
      </c>
      <c r="H21" s="74"/>
      <c r="I21" s="74"/>
      <c r="J21" s="56" t="n">
        <f aca="false">H21/3600</f>
        <v>0</v>
      </c>
      <c r="L21" s="73" t="n">
        <v>1102.6392</v>
      </c>
      <c r="M21" s="74" t="n">
        <v>37.423</v>
      </c>
      <c r="N21" s="74" t="n">
        <v>40.9173</v>
      </c>
      <c r="O21" s="74" t="n">
        <v>42.078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7984</v>
      </c>
      <c r="E22" s="76" t="n">
        <v>35.0235</v>
      </c>
      <c r="F22" s="76" t="n">
        <v>40.0462</v>
      </c>
      <c r="G22" s="76" t="n">
        <v>41.2336</v>
      </c>
      <c r="H22" s="76"/>
      <c r="I22" s="76"/>
      <c r="J22" s="62" t="n">
        <f aca="false">H22/3600</f>
        <v>0</v>
      </c>
      <c r="L22" s="75" t="n">
        <v>565.3664</v>
      </c>
      <c r="M22" s="76" t="n">
        <v>35.0221</v>
      </c>
      <c r="N22" s="76" t="n">
        <v>40.044</v>
      </c>
      <c r="O22" s="76" t="n">
        <v>41.234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95.7696</v>
      </c>
      <c r="E23" s="72" t="n">
        <v>40.0519</v>
      </c>
      <c r="F23" s="72" t="n">
        <v>42.366</v>
      </c>
      <c r="G23" s="72" t="n">
        <v>43.7473</v>
      </c>
      <c r="H23" s="72"/>
      <c r="I23" s="72"/>
      <c r="J23" s="51" t="n">
        <f aca="false">H23/3600</f>
        <v>0</v>
      </c>
      <c r="L23" s="71" t="n">
        <v>7679.9552</v>
      </c>
      <c r="M23" s="72" t="n">
        <v>40.0512</v>
      </c>
      <c r="N23" s="72" t="n">
        <v>42.3647</v>
      </c>
      <c r="O23" s="72" t="n">
        <v>43.747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82.3128</v>
      </c>
      <c r="E24" s="74" t="n">
        <v>37.5408</v>
      </c>
      <c r="F24" s="74" t="n">
        <v>40.4968</v>
      </c>
      <c r="G24" s="74" t="n">
        <v>41.5276</v>
      </c>
      <c r="H24" s="74"/>
      <c r="I24" s="74"/>
      <c r="J24" s="56" t="n">
        <f aca="false">H24/3600</f>
        <v>0</v>
      </c>
      <c r="L24" s="73" t="n">
        <v>3362.6176</v>
      </c>
      <c r="M24" s="74" t="n">
        <v>37.5403</v>
      </c>
      <c r="N24" s="74" t="n">
        <v>40.4984</v>
      </c>
      <c r="O24" s="74" t="n">
        <v>41.53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84.8552</v>
      </c>
      <c r="E25" s="74" t="n">
        <v>34.9473</v>
      </c>
      <c r="F25" s="74" t="n">
        <v>38.8987</v>
      </c>
      <c r="G25" s="74" t="n">
        <v>39.9901</v>
      </c>
      <c r="H25" s="74"/>
      <c r="I25" s="74"/>
      <c r="J25" s="56" t="n">
        <f aca="false">H25/3600</f>
        <v>0</v>
      </c>
      <c r="L25" s="73" t="n">
        <v>1567.5792</v>
      </c>
      <c r="M25" s="74" t="n">
        <v>34.9475</v>
      </c>
      <c r="N25" s="74" t="n">
        <v>38.9012</v>
      </c>
      <c r="O25" s="74" t="n">
        <v>39.993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6.1808</v>
      </c>
      <c r="E26" s="76" t="n">
        <v>32.4334</v>
      </c>
      <c r="F26" s="76" t="n">
        <v>37.6951</v>
      </c>
      <c r="G26" s="76" t="n">
        <v>39.078</v>
      </c>
      <c r="H26" s="76"/>
      <c r="I26" s="76"/>
      <c r="J26" s="62" t="n">
        <f aca="false">H26/3600</f>
        <v>0</v>
      </c>
      <c r="L26" s="75" t="n">
        <v>738.4768</v>
      </c>
      <c r="M26" s="76" t="n">
        <v>32.4319</v>
      </c>
      <c r="N26" s="76" t="n">
        <v>37.6952</v>
      </c>
      <c r="O26" s="76" t="n">
        <v>39.080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00.6032</v>
      </c>
      <c r="E27" s="72" t="n">
        <v>38.4651</v>
      </c>
      <c r="F27" s="72" t="n">
        <v>40.0878</v>
      </c>
      <c r="G27" s="72" t="n">
        <v>43.571</v>
      </c>
      <c r="H27" s="72"/>
      <c r="I27" s="72"/>
      <c r="J27" s="51" t="n">
        <f aca="false">H27/3600</f>
        <v>0</v>
      </c>
      <c r="L27" s="71" t="n">
        <v>18186.1856</v>
      </c>
      <c r="M27" s="72" t="n">
        <v>38.4649</v>
      </c>
      <c r="N27" s="72" t="n">
        <v>40.0874</v>
      </c>
      <c r="O27" s="72" t="n">
        <v>43.570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3.5416</v>
      </c>
      <c r="E28" s="74" t="n">
        <v>36.8513</v>
      </c>
      <c r="F28" s="74" t="n">
        <v>39.0775</v>
      </c>
      <c r="G28" s="74" t="n">
        <v>41.882</v>
      </c>
      <c r="H28" s="74"/>
      <c r="I28" s="74"/>
      <c r="J28" s="56" t="n">
        <f aca="false">H28/3600</f>
        <v>0</v>
      </c>
      <c r="L28" s="73" t="n">
        <v>5808.5912</v>
      </c>
      <c r="M28" s="74" t="n">
        <v>36.8492</v>
      </c>
      <c r="N28" s="74" t="n">
        <v>39.0768</v>
      </c>
      <c r="O28" s="74" t="n">
        <v>41.884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3.9272</v>
      </c>
      <c r="E29" s="74" t="n">
        <v>34.9486</v>
      </c>
      <c r="F29" s="74" t="n">
        <v>38.2498</v>
      </c>
      <c r="G29" s="74" t="n">
        <v>40.3474</v>
      </c>
      <c r="H29" s="74"/>
      <c r="I29" s="74"/>
      <c r="J29" s="56" t="n">
        <f aca="false">H29/3600</f>
        <v>0</v>
      </c>
      <c r="L29" s="73" t="n">
        <v>2740.5856</v>
      </c>
      <c r="M29" s="74" t="n">
        <v>34.9482</v>
      </c>
      <c r="N29" s="74" t="n">
        <v>38.2502</v>
      </c>
      <c r="O29" s="74" t="n">
        <v>40.344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0.092</v>
      </c>
      <c r="E30" s="76" t="n">
        <v>32.766</v>
      </c>
      <c r="F30" s="76" t="n">
        <v>37.5252</v>
      </c>
      <c r="G30" s="76" t="n">
        <v>39.1446</v>
      </c>
      <c r="H30" s="76"/>
      <c r="I30" s="76"/>
      <c r="J30" s="62" t="n">
        <f aca="false">H30/3600</f>
        <v>0</v>
      </c>
      <c r="L30" s="75" t="n">
        <v>1419.2544</v>
      </c>
      <c r="M30" s="76" t="n">
        <v>32.7657</v>
      </c>
      <c r="N30" s="76" t="n">
        <v>37.5244</v>
      </c>
      <c r="O30" s="76" t="n">
        <v>39.141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561.8584</v>
      </c>
      <c r="E31" s="72" t="n">
        <v>39.1591</v>
      </c>
      <c r="F31" s="72" t="n">
        <v>43.7784</v>
      </c>
      <c r="G31" s="72" t="n">
        <v>44.9969</v>
      </c>
      <c r="H31" s="72"/>
      <c r="I31" s="72"/>
      <c r="J31" s="51" t="n">
        <f aca="false">H31/3600</f>
        <v>0</v>
      </c>
      <c r="L31" s="71" t="n">
        <v>17559.4536</v>
      </c>
      <c r="M31" s="72" t="n">
        <v>39.1587</v>
      </c>
      <c r="N31" s="72" t="n">
        <v>43.7787</v>
      </c>
      <c r="O31" s="72" t="n">
        <v>44.993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8.9336</v>
      </c>
      <c r="E32" s="74" t="n">
        <v>37.4794</v>
      </c>
      <c r="F32" s="74" t="n">
        <v>42.5032</v>
      </c>
      <c r="G32" s="74" t="n">
        <v>43.0093</v>
      </c>
      <c r="H32" s="74"/>
      <c r="I32" s="74"/>
      <c r="J32" s="56" t="n">
        <f aca="false">H32/3600</f>
        <v>0</v>
      </c>
      <c r="L32" s="73" t="n">
        <v>6183.496</v>
      </c>
      <c r="M32" s="74" t="n">
        <v>37.4772</v>
      </c>
      <c r="N32" s="74" t="n">
        <v>42.5053</v>
      </c>
      <c r="O32" s="74" t="n">
        <v>43.0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57.2104</v>
      </c>
      <c r="E33" s="74" t="n">
        <v>35.6188</v>
      </c>
      <c r="F33" s="74" t="n">
        <v>41.2893</v>
      </c>
      <c r="G33" s="74" t="n">
        <v>41.2076</v>
      </c>
      <c r="H33" s="74"/>
      <c r="I33" s="74"/>
      <c r="J33" s="56" t="n">
        <f aca="false">H33/3600</f>
        <v>0</v>
      </c>
      <c r="L33" s="73" t="n">
        <v>2924.9072</v>
      </c>
      <c r="M33" s="74" t="n">
        <v>35.6171</v>
      </c>
      <c r="N33" s="74" t="n">
        <v>41.2838</v>
      </c>
      <c r="O33" s="74" t="n">
        <v>41.204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60.6816</v>
      </c>
      <c r="E34" s="76" t="n">
        <v>33.6136</v>
      </c>
      <c r="F34" s="76" t="n">
        <v>40.3053</v>
      </c>
      <c r="G34" s="76" t="n">
        <v>39.8745</v>
      </c>
      <c r="H34" s="76"/>
      <c r="I34" s="76"/>
      <c r="J34" s="62" t="n">
        <f aca="false">H34/3600</f>
        <v>0</v>
      </c>
      <c r="L34" s="75" t="n">
        <v>1553.176</v>
      </c>
      <c r="M34" s="76" t="n">
        <v>33.6123</v>
      </c>
      <c r="N34" s="76" t="n">
        <v>40.3021</v>
      </c>
      <c r="O34" s="76" t="n">
        <v>39.870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352.2136</v>
      </c>
      <c r="E35" s="72" t="n">
        <v>37.3894</v>
      </c>
      <c r="F35" s="72" t="n">
        <v>42.0895</v>
      </c>
      <c r="G35" s="72" t="n">
        <v>44.2703</v>
      </c>
      <c r="H35" s="72"/>
      <c r="I35" s="72"/>
      <c r="J35" s="51" t="n">
        <f aca="false">H35/3600</f>
        <v>0</v>
      </c>
      <c r="L35" s="71" t="n">
        <v>39349.8592</v>
      </c>
      <c r="M35" s="72" t="n">
        <v>37.3889</v>
      </c>
      <c r="N35" s="72" t="n">
        <v>42.089</v>
      </c>
      <c r="O35" s="72" t="n">
        <v>44.27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7.6624</v>
      </c>
      <c r="E36" s="74" t="n">
        <v>35.2761</v>
      </c>
      <c r="F36" s="74" t="n">
        <v>40.7993</v>
      </c>
      <c r="G36" s="74" t="n">
        <v>43.1272</v>
      </c>
      <c r="H36" s="74"/>
      <c r="I36" s="74"/>
      <c r="J36" s="56" t="n">
        <f aca="false">H36/3600</f>
        <v>0</v>
      </c>
      <c r="L36" s="73" t="n">
        <v>7323.4552</v>
      </c>
      <c r="M36" s="74" t="n">
        <v>35.2749</v>
      </c>
      <c r="N36" s="74" t="n">
        <v>40.7999</v>
      </c>
      <c r="O36" s="74" t="n">
        <v>43.1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3.5904</v>
      </c>
      <c r="E37" s="74" t="n">
        <v>33.8305</v>
      </c>
      <c r="F37" s="74" t="n">
        <v>39.6137</v>
      </c>
      <c r="G37" s="74" t="n">
        <v>42.1048</v>
      </c>
      <c r="H37" s="74"/>
      <c r="I37" s="74"/>
      <c r="J37" s="56" t="n">
        <f aca="false">H37/3600</f>
        <v>0</v>
      </c>
      <c r="L37" s="73" t="n">
        <v>2308.432</v>
      </c>
      <c r="M37" s="74" t="n">
        <v>33.8277</v>
      </c>
      <c r="N37" s="74" t="n">
        <v>39.6158</v>
      </c>
      <c r="O37" s="74" t="n">
        <v>42.10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32.376</v>
      </c>
      <c r="E38" s="76" t="n">
        <v>31.9651</v>
      </c>
      <c r="F38" s="76" t="n">
        <v>38.686</v>
      </c>
      <c r="G38" s="76" t="n">
        <v>41.2512</v>
      </c>
      <c r="H38" s="76"/>
      <c r="I38" s="76"/>
      <c r="J38" s="62" t="n">
        <f aca="false">H38/3600</f>
        <v>0</v>
      </c>
      <c r="L38" s="75" t="n">
        <v>1023.5728</v>
      </c>
      <c r="M38" s="76" t="n">
        <v>31.9599</v>
      </c>
      <c r="N38" s="76" t="n">
        <v>38.6857</v>
      </c>
      <c r="O38" s="76" t="n">
        <v>41.251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9.7944</v>
      </c>
      <c r="E39" s="72" t="n">
        <v>40.4273</v>
      </c>
      <c r="F39" s="72" t="n">
        <v>43.0427</v>
      </c>
      <c r="G39" s="72" t="n">
        <v>43.5894</v>
      </c>
      <c r="H39" s="72"/>
      <c r="I39" s="72"/>
      <c r="J39" s="51" t="n">
        <f aca="false">H39/3600</f>
        <v>0</v>
      </c>
      <c r="L39" s="71" t="n">
        <v>3473.2576</v>
      </c>
      <c r="M39" s="72" t="n">
        <v>40.4265</v>
      </c>
      <c r="N39" s="72" t="n">
        <v>43.0396</v>
      </c>
      <c r="O39" s="72" t="n">
        <v>43.584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9.8064</v>
      </c>
      <c r="E40" s="74" t="n">
        <v>37.3279</v>
      </c>
      <c r="F40" s="74" t="n">
        <v>40.6769</v>
      </c>
      <c r="G40" s="74" t="n">
        <v>40.8516</v>
      </c>
      <c r="H40" s="74"/>
      <c r="I40" s="74"/>
      <c r="J40" s="56" t="n">
        <f aca="false">H40/3600</f>
        <v>0</v>
      </c>
      <c r="L40" s="73" t="n">
        <v>1680.2432</v>
      </c>
      <c r="M40" s="74" t="n">
        <v>37.3244</v>
      </c>
      <c r="N40" s="74" t="n">
        <v>40.6734</v>
      </c>
      <c r="O40" s="74" t="n">
        <v>40.851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0712</v>
      </c>
      <c r="E41" s="74" t="n">
        <v>34.406</v>
      </c>
      <c r="F41" s="74" t="n">
        <v>38.6523</v>
      </c>
      <c r="G41" s="74" t="n">
        <v>38.6308</v>
      </c>
      <c r="H41" s="74"/>
      <c r="I41" s="74"/>
      <c r="J41" s="56" t="n">
        <f aca="false">H41/3600</f>
        <v>0</v>
      </c>
      <c r="L41" s="73" t="n">
        <v>831.2592</v>
      </c>
      <c r="M41" s="74" t="n">
        <v>34.3988</v>
      </c>
      <c r="N41" s="74" t="n">
        <v>38.6354</v>
      </c>
      <c r="O41" s="74" t="n">
        <v>38.61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2856</v>
      </c>
      <c r="E42" s="76" t="n">
        <v>31.9081</v>
      </c>
      <c r="F42" s="76" t="n">
        <v>37.1218</v>
      </c>
      <c r="G42" s="76" t="n">
        <v>36.947</v>
      </c>
      <c r="H42" s="76"/>
      <c r="I42" s="76"/>
      <c r="J42" s="62" t="n">
        <f aca="false">H42/3600</f>
        <v>0</v>
      </c>
      <c r="L42" s="75" t="n">
        <v>441.8752</v>
      </c>
      <c r="M42" s="76" t="n">
        <v>31.9005</v>
      </c>
      <c r="N42" s="76" t="n">
        <v>37.1141</v>
      </c>
      <c r="O42" s="76" t="n">
        <v>36.933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64.488</v>
      </c>
      <c r="E43" s="72" t="n">
        <v>40.1766</v>
      </c>
      <c r="F43" s="72" t="n">
        <v>43.5077</v>
      </c>
      <c r="G43" s="72" t="n">
        <v>45.0101</v>
      </c>
      <c r="H43" s="72"/>
      <c r="I43" s="72"/>
      <c r="J43" s="51" t="n">
        <f aca="false">H43/3600</f>
        <v>0</v>
      </c>
      <c r="L43" s="71" t="n">
        <v>3653.5304</v>
      </c>
      <c r="M43" s="72" t="n">
        <v>40.1731</v>
      </c>
      <c r="N43" s="72" t="n">
        <v>43.5099</v>
      </c>
      <c r="O43" s="72" t="n">
        <v>45.010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30.3048</v>
      </c>
      <c r="E44" s="74" t="n">
        <v>37.651</v>
      </c>
      <c r="F44" s="74" t="n">
        <v>41.5973</v>
      </c>
      <c r="G44" s="74" t="n">
        <v>42.7494</v>
      </c>
      <c r="H44" s="74"/>
      <c r="I44" s="74"/>
      <c r="J44" s="56" t="n">
        <f aca="false">H44/3600</f>
        <v>0</v>
      </c>
      <c r="L44" s="73" t="n">
        <v>1719.0568</v>
      </c>
      <c r="M44" s="74" t="n">
        <v>37.6504</v>
      </c>
      <c r="N44" s="74" t="n">
        <v>41.6043</v>
      </c>
      <c r="O44" s="74" t="n">
        <v>42.747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.9736</v>
      </c>
      <c r="E45" s="74" t="n">
        <v>34.9063</v>
      </c>
      <c r="F45" s="74" t="n">
        <v>39.9144</v>
      </c>
      <c r="G45" s="74" t="n">
        <v>40.8536</v>
      </c>
      <c r="H45" s="74"/>
      <c r="I45" s="74"/>
      <c r="J45" s="56" t="n">
        <f aca="false">H45/3600</f>
        <v>0</v>
      </c>
      <c r="L45" s="73" t="n">
        <v>868.5768</v>
      </c>
      <c r="M45" s="74" t="n">
        <v>34.9013</v>
      </c>
      <c r="N45" s="74" t="n">
        <v>39.8972</v>
      </c>
      <c r="O45" s="74" t="n">
        <v>40.848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0456</v>
      </c>
      <c r="E46" s="76" t="n">
        <v>32.1505</v>
      </c>
      <c r="F46" s="76" t="n">
        <v>38.6212</v>
      </c>
      <c r="G46" s="76" t="n">
        <v>39.4394</v>
      </c>
      <c r="H46" s="76"/>
      <c r="I46" s="76"/>
      <c r="J46" s="62" t="n">
        <f aca="false">H46/3600</f>
        <v>0</v>
      </c>
      <c r="L46" s="75" t="n">
        <v>462.4512</v>
      </c>
      <c r="M46" s="76" t="n">
        <v>32.1427</v>
      </c>
      <c r="N46" s="76" t="n">
        <v>38.6066</v>
      </c>
      <c r="O46" s="76" t="n">
        <v>39.436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3024</v>
      </c>
      <c r="E47" s="72" t="n">
        <v>38.2058</v>
      </c>
      <c r="F47" s="72" t="n">
        <v>41.2975</v>
      </c>
      <c r="G47" s="72" t="n">
        <v>42.3375</v>
      </c>
      <c r="H47" s="72"/>
      <c r="I47" s="72"/>
      <c r="J47" s="51" t="n">
        <f aca="false">H47/3600</f>
        <v>0</v>
      </c>
      <c r="L47" s="71" t="n">
        <v>6779.06</v>
      </c>
      <c r="M47" s="72" t="n">
        <v>38.2047</v>
      </c>
      <c r="N47" s="72" t="n">
        <v>41.295</v>
      </c>
      <c r="O47" s="72" t="n">
        <v>42.3333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1584</v>
      </c>
      <c r="E48" s="74" t="n">
        <v>34.6821</v>
      </c>
      <c r="F48" s="74" t="n">
        <v>38.81</v>
      </c>
      <c r="G48" s="74" t="n">
        <v>39.7382</v>
      </c>
      <c r="H48" s="74"/>
      <c r="I48" s="74"/>
      <c r="J48" s="56" t="n">
        <f aca="false">H48/3600</f>
        <v>0</v>
      </c>
      <c r="L48" s="73" t="n">
        <v>3095.7184</v>
      </c>
      <c r="M48" s="74" t="n">
        <v>34.6786</v>
      </c>
      <c r="N48" s="74" t="n">
        <v>38.8105</v>
      </c>
      <c r="O48" s="74" t="n">
        <v>39.736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2.5512</v>
      </c>
      <c r="E49" s="74" t="n">
        <v>31.5289</v>
      </c>
      <c r="F49" s="74" t="n">
        <v>37.0022</v>
      </c>
      <c r="G49" s="74" t="n">
        <v>37.8039</v>
      </c>
      <c r="H49" s="74"/>
      <c r="I49" s="74"/>
      <c r="J49" s="56" t="n">
        <f aca="false">H49/3600</f>
        <v>0</v>
      </c>
      <c r="L49" s="73" t="n">
        <v>1461.196</v>
      </c>
      <c r="M49" s="74" t="n">
        <v>31.5254</v>
      </c>
      <c r="N49" s="74" t="n">
        <v>37.0003</v>
      </c>
      <c r="O49" s="74" t="n">
        <v>37.806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748</v>
      </c>
      <c r="E50" s="76" t="n">
        <v>28.6022</v>
      </c>
      <c r="F50" s="76" t="n">
        <v>35.6979</v>
      </c>
      <c r="G50" s="76" t="n">
        <v>36.4096</v>
      </c>
      <c r="H50" s="76"/>
      <c r="I50" s="76"/>
      <c r="J50" s="62" t="n">
        <f aca="false">H50/3600</f>
        <v>0</v>
      </c>
      <c r="L50" s="75" t="n">
        <v>691.8232</v>
      </c>
      <c r="M50" s="76" t="n">
        <v>28.6012</v>
      </c>
      <c r="N50" s="76" t="n">
        <v>35.7006</v>
      </c>
      <c r="O50" s="76" t="n">
        <v>36.410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4.7032</v>
      </c>
      <c r="E51" s="72" t="n">
        <v>39.0266</v>
      </c>
      <c r="F51" s="72" t="n">
        <v>41.3612</v>
      </c>
      <c r="G51" s="72" t="n">
        <v>42.8409</v>
      </c>
      <c r="H51" s="72"/>
      <c r="I51" s="72"/>
      <c r="J51" s="51" t="n">
        <f aca="false">H51/3600</f>
        <v>0</v>
      </c>
      <c r="L51" s="71" t="n">
        <v>4805.1568</v>
      </c>
      <c r="M51" s="72" t="n">
        <v>39.0266</v>
      </c>
      <c r="N51" s="72" t="n">
        <v>41.3599</v>
      </c>
      <c r="O51" s="72" t="n">
        <v>42.836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3.0264</v>
      </c>
      <c r="E52" s="74" t="n">
        <v>35.8263</v>
      </c>
      <c r="F52" s="74" t="n">
        <v>39.0618</v>
      </c>
      <c r="G52" s="74" t="n">
        <v>40.6779</v>
      </c>
      <c r="H52" s="74"/>
      <c r="I52" s="74"/>
      <c r="J52" s="56" t="n">
        <f aca="false">H52/3600</f>
        <v>0</v>
      </c>
      <c r="L52" s="73" t="n">
        <v>2039.6584</v>
      </c>
      <c r="M52" s="74" t="n">
        <v>35.8224</v>
      </c>
      <c r="N52" s="74" t="n">
        <v>39.0653</v>
      </c>
      <c r="O52" s="74" t="n">
        <v>40.677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5.3128</v>
      </c>
      <c r="E53" s="74" t="n">
        <v>32.9592</v>
      </c>
      <c r="F53" s="74" t="n">
        <v>37.2184</v>
      </c>
      <c r="G53" s="74" t="n">
        <v>38.9845</v>
      </c>
      <c r="H53" s="74"/>
      <c r="I53" s="74"/>
      <c r="J53" s="56" t="n">
        <f aca="false">H53/3600</f>
        <v>0</v>
      </c>
      <c r="L53" s="73" t="n">
        <v>958.9008</v>
      </c>
      <c r="M53" s="74" t="n">
        <v>32.9485</v>
      </c>
      <c r="N53" s="74" t="n">
        <v>37.2128</v>
      </c>
      <c r="O53" s="74" t="n">
        <v>38.979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8.4808</v>
      </c>
      <c r="E54" s="76" t="n">
        <v>30.3201</v>
      </c>
      <c r="F54" s="76" t="n">
        <v>35.9279</v>
      </c>
      <c r="G54" s="76" t="n">
        <v>37.649</v>
      </c>
      <c r="H54" s="76"/>
      <c r="I54" s="76"/>
      <c r="J54" s="62" t="n">
        <f aca="false">H54/3600</f>
        <v>0</v>
      </c>
      <c r="L54" s="75" t="n">
        <v>473.116</v>
      </c>
      <c r="M54" s="76" t="n">
        <v>30.3198</v>
      </c>
      <c r="N54" s="76" t="n">
        <v>35.9198</v>
      </c>
      <c r="O54" s="76" t="n">
        <v>37.639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6624</v>
      </c>
      <c r="E55" s="72" t="n">
        <v>40.6335</v>
      </c>
      <c r="F55" s="72" t="n">
        <v>43.8579</v>
      </c>
      <c r="G55" s="72" t="n">
        <v>43.014</v>
      </c>
      <c r="H55" s="72"/>
      <c r="I55" s="72"/>
      <c r="J55" s="51" t="n">
        <f aca="false">H55/3600</f>
        <v>0</v>
      </c>
      <c r="L55" s="71" t="n">
        <v>1500.7432</v>
      </c>
      <c r="M55" s="72" t="n">
        <v>40.6301</v>
      </c>
      <c r="N55" s="72" t="n">
        <v>43.8505</v>
      </c>
      <c r="O55" s="72" t="n">
        <v>43.001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3104</v>
      </c>
      <c r="E56" s="74" t="n">
        <v>36.8876</v>
      </c>
      <c r="F56" s="74" t="n">
        <v>41.2617</v>
      </c>
      <c r="G56" s="74" t="n">
        <v>40.0375</v>
      </c>
      <c r="H56" s="74"/>
      <c r="I56" s="74"/>
      <c r="J56" s="56" t="n">
        <f aca="false">H56/3600</f>
        <v>0</v>
      </c>
      <c r="L56" s="73" t="n">
        <v>750.7176</v>
      </c>
      <c r="M56" s="74" t="n">
        <v>36.882</v>
      </c>
      <c r="N56" s="74" t="n">
        <v>41.2454</v>
      </c>
      <c r="O56" s="74" t="n">
        <v>40.017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544</v>
      </c>
      <c r="E57" s="74" t="n">
        <v>33.5427</v>
      </c>
      <c r="F57" s="74" t="n">
        <v>39.2625</v>
      </c>
      <c r="G57" s="74" t="n">
        <v>37.7601</v>
      </c>
      <c r="H57" s="74"/>
      <c r="I57" s="74"/>
      <c r="J57" s="56" t="n">
        <f aca="false">H57/3600</f>
        <v>0</v>
      </c>
      <c r="L57" s="73" t="n">
        <v>371.8344</v>
      </c>
      <c r="M57" s="74" t="n">
        <v>33.5288</v>
      </c>
      <c r="N57" s="74" t="n">
        <v>39.2435</v>
      </c>
      <c r="O57" s="74" t="n">
        <v>37.746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32</v>
      </c>
      <c r="E58" s="76" t="n">
        <v>30.7577</v>
      </c>
      <c r="F58" s="76" t="n">
        <v>37.8161</v>
      </c>
      <c r="G58" s="76" t="n">
        <v>36.136</v>
      </c>
      <c r="H58" s="76"/>
      <c r="I58" s="76"/>
      <c r="J58" s="62" t="n">
        <f aca="false">H58/3600</f>
        <v>0</v>
      </c>
      <c r="L58" s="75" t="n">
        <v>193.6088</v>
      </c>
      <c r="M58" s="76" t="n">
        <v>30.7509</v>
      </c>
      <c r="N58" s="76" t="n">
        <v>37.7766</v>
      </c>
      <c r="O58" s="76" t="n">
        <v>36.11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5272</v>
      </c>
      <c r="E59" s="72" t="n">
        <v>37.9566</v>
      </c>
      <c r="F59" s="72" t="n">
        <v>43.0564</v>
      </c>
      <c r="G59" s="72" t="n">
        <v>44.061</v>
      </c>
      <c r="H59" s="72"/>
      <c r="I59" s="72"/>
      <c r="J59" s="51" t="n">
        <f aca="false">H59/3600</f>
        <v>0</v>
      </c>
      <c r="L59" s="71" t="n">
        <v>1607.196</v>
      </c>
      <c r="M59" s="72" t="n">
        <v>37.9457</v>
      </c>
      <c r="N59" s="72" t="n">
        <v>43.0539</v>
      </c>
      <c r="O59" s="72" t="n">
        <v>44.05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672</v>
      </c>
      <c r="E60" s="74" t="n">
        <v>34.6207</v>
      </c>
      <c r="F60" s="74" t="n">
        <v>41.0509</v>
      </c>
      <c r="G60" s="74" t="n">
        <v>42.0087</v>
      </c>
      <c r="H60" s="74"/>
      <c r="I60" s="74"/>
      <c r="J60" s="56" t="n">
        <f aca="false">H60/3600</f>
        <v>0</v>
      </c>
      <c r="L60" s="73" t="n">
        <v>626.3296</v>
      </c>
      <c r="M60" s="74" t="n">
        <v>34.6066</v>
      </c>
      <c r="N60" s="74" t="n">
        <v>41.0401</v>
      </c>
      <c r="O60" s="74" t="n">
        <v>41.994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</v>
      </c>
      <c r="E61" s="74" t="n">
        <v>31.7932</v>
      </c>
      <c r="F61" s="74" t="n">
        <v>39.5615</v>
      </c>
      <c r="G61" s="74" t="n">
        <v>40.4738</v>
      </c>
      <c r="H61" s="74"/>
      <c r="I61" s="74"/>
      <c r="J61" s="56" t="n">
        <f aca="false">H61/3600</f>
        <v>0</v>
      </c>
      <c r="L61" s="73" t="n">
        <v>278.7912</v>
      </c>
      <c r="M61" s="74" t="n">
        <v>31.7763</v>
      </c>
      <c r="N61" s="74" t="n">
        <v>39.5349</v>
      </c>
      <c r="O61" s="74" t="n">
        <v>40.44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348</v>
      </c>
      <c r="E62" s="76" t="n">
        <v>29.0703</v>
      </c>
      <c r="F62" s="76" t="n">
        <v>38.4668</v>
      </c>
      <c r="G62" s="76" t="n">
        <v>39.3619</v>
      </c>
      <c r="H62" s="76"/>
      <c r="I62" s="76"/>
      <c r="J62" s="62" t="n">
        <f aca="false">H62/3600</f>
        <v>0</v>
      </c>
      <c r="L62" s="75" t="n">
        <v>137.5984</v>
      </c>
      <c r="M62" s="76" t="n">
        <v>29.0569</v>
      </c>
      <c r="N62" s="76" t="n">
        <v>38.4644</v>
      </c>
      <c r="O62" s="76" t="n">
        <v>39.34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9624</v>
      </c>
      <c r="E63" s="72" t="n">
        <v>38.1747</v>
      </c>
      <c r="F63" s="72" t="n">
        <v>41.1983</v>
      </c>
      <c r="G63" s="72" t="n">
        <v>42.1196</v>
      </c>
      <c r="H63" s="72"/>
      <c r="I63" s="72"/>
      <c r="J63" s="51" t="n">
        <f aca="false">H63/3600</f>
        <v>0</v>
      </c>
      <c r="L63" s="71" t="n">
        <v>1627.0672</v>
      </c>
      <c r="M63" s="72" t="n">
        <v>38.173</v>
      </c>
      <c r="N63" s="72" t="n">
        <v>41.1891</v>
      </c>
      <c r="O63" s="72" t="n">
        <v>42.115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44</v>
      </c>
      <c r="E64" s="74" t="n">
        <v>34.7796</v>
      </c>
      <c r="F64" s="74" t="n">
        <v>38.6784</v>
      </c>
      <c r="G64" s="74" t="n">
        <v>39.4299</v>
      </c>
      <c r="H64" s="74"/>
      <c r="I64" s="74"/>
      <c r="J64" s="56" t="n">
        <f aca="false">H64/3600</f>
        <v>0</v>
      </c>
      <c r="L64" s="73" t="n">
        <v>745.52</v>
      </c>
      <c r="M64" s="74" t="n">
        <v>34.7824</v>
      </c>
      <c r="N64" s="74" t="n">
        <v>38.684</v>
      </c>
      <c r="O64" s="74" t="n">
        <v>39.439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44</v>
      </c>
      <c r="E65" s="74" t="n">
        <v>31.6027</v>
      </c>
      <c r="F65" s="74" t="n">
        <v>36.7248</v>
      </c>
      <c r="G65" s="74" t="n">
        <v>37.4014</v>
      </c>
      <c r="H65" s="74"/>
      <c r="I65" s="74"/>
      <c r="J65" s="56" t="n">
        <f aca="false">H65/3600</f>
        <v>0</v>
      </c>
      <c r="L65" s="73" t="n">
        <v>348.988</v>
      </c>
      <c r="M65" s="74" t="n">
        <v>31.6055</v>
      </c>
      <c r="N65" s="74" t="n">
        <v>36.7146</v>
      </c>
      <c r="O65" s="74" t="n">
        <v>37.39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9144</v>
      </c>
      <c r="E66" s="76" t="n">
        <v>28.7041</v>
      </c>
      <c r="F66" s="76" t="n">
        <v>35.3572</v>
      </c>
      <c r="G66" s="76" t="n">
        <v>35.917</v>
      </c>
      <c r="H66" s="76"/>
      <c r="I66" s="76"/>
      <c r="J66" s="62" t="n">
        <f aca="false">H66/3600</f>
        <v>0</v>
      </c>
      <c r="L66" s="75" t="n">
        <v>162.848</v>
      </c>
      <c r="M66" s="76" t="n">
        <v>28.7053</v>
      </c>
      <c r="N66" s="76" t="n">
        <v>35.3266</v>
      </c>
      <c r="O66" s="76" t="n">
        <v>35.904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5552</v>
      </c>
      <c r="E67" s="72" t="n">
        <v>39.4319</v>
      </c>
      <c r="F67" s="72" t="n">
        <v>41.4719</v>
      </c>
      <c r="G67" s="72" t="n">
        <v>42.5628</v>
      </c>
      <c r="H67" s="72"/>
      <c r="I67" s="72"/>
      <c r="J67" s="51" t="n">
        <f aca="false">H67/3600</f>
        <v>0</v>
      </c>
      <c r="L67" s="71" t="n">
        <v>1190.904</v>
      </c>
      <c r="M67" s="72" t="n">
        <v>39.4326</v>
      </c>
      <c r="N67" s="72" t="n">
        <v>41.4734</v>
      </c>
      <c r="O67" s="72" t="n">
        <v>42.5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4064</v>
      </c>
      <c r="E68" s="74" t="n">
        <v>35.7235</v>
      </c>
      <c r="F68" s="74" t="n">
        <v>38.7833</v>
      </c>
      <c r="G68" s="74" t="n">
        <v>40.0357</v>
      </c>
      <c r="H68" s="74"/>
      <c r="I68" s="74"/>
      <c r="J68" s="56" t="n">
        <f aca="false">H68/3600</f>
        <v>0</v>
      </c>
      <c r="L68" s="73" t="n">
        <v>584.7056</v>
      </c>
      <c r="M68" s="74" t="n">
        <v>35.7192</v>
      </c>
      <c r="N68" s="74" t="n">
        <v>38.7757</v>
      </c>
      <c r="O68" s="74" t="n">
        <v>40.036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8344</v>
      </c>
      <c r="E69" s="74" t="n">
        <v>32.342</v>
      </c>
      <c r="F69" s="74" t="n">
        <v>36.8537</v>
      </c>
      <c r="G69" s="74" t="n">
        <v>38.1029</v>
      </c>
      <c r="H69" s="74"/>
      <c r="I69" s="74"/>
      <c r="J69" s="56" t="n">
        <f aca="false">H69/3600</f>
        <v>0</v>
      </c>
      <c r="L69" s="73" t="n">
        <v>285.9184</v>
      </c>
      <c r="M69" s="74" t="n">
        <v>32.3341</v>
      </c>
      <c r="N69" s="74" t="n">
        <v>36.8419</v>
      </c>
      <c r="O69" s="74" t="n">
        <v>38.068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4344</v>
      </c>
      <c r="E70" s="76" t="n">
        <v>29.5532</v>
      </c>
      <c r="F70" s="76" t="n">
        <v>35.4359</v>
      </c>
      <c r="G70" s="76" t="n">
        <v>36.5874</v>
      </c>
      <c r="H70" s="76"/>
      <c r="I70" s="76"/>
      <c r="J70" s="62" t="n">
        <f aca="false">H70/3600</f>
        <v>0</v>
      </c>
      <c r="L70" s="75" t="n">
        <v>141.1848</v>
      </c>
      <c r="M70" s="76" t="n">
        <v>29.5392</v>
      </c>
      <c r="N70" s="76" t="n">
        <v>35.4326</v>
      </c>
      <c r="O70" s="76" t="n">
        <v>36.561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71" activeCellId="0" sqref="H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67.584</v>
      </c>
      <c r="E19" s="72" t="n">
        <v>41.6749</v>
      </c>
      <c r="F19" s="72" t="n">
        <v>43.2682</v>
      </c>
      <c r="G19" s="72" t="n">
        <v>44.7323</v>
      </c>
      <c r="H19" s="72"/>
      <c r="I19" s="72"/>
      <c r="J19" s="51" t="n">
        <f aca="false">H19/3600</f>
        <v>0</v>
      </c>
      <c r="L19" s="71" t="n">
        <v>5266.5128</v>
      </c>
      <c r="M19" s="72" t="n">
        <v>41.6749</v>
      </c>
      <c r="N19" s="72" t="n">
        <v>43.2691</v>
      </c>
      <c r="O19" s="72" t="n">
        <v>44.73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5.82</v>
      </c>
      <c r="E20" s="74" t="n">
        <v>39.6498</v>
      </c>
      <c r="F20" s="74" t="n">
        <v>41.625</v>
      </c>
      <c r="G20" s="74" t="n">
        <v>42.7795</v>
      </c>
      <c r="H20" s="74"/>
      <c r="I20" s="74"/>
      <c r="J20" s="56" t="n">
        <f aca="false">H20/3600</f>
        <v>0</v>
      </c>
      <c r="L20" s="73" t="n">
        <v>2448.1544</v>
      </c>
      <c r="M20" s="74" t="n">
        <v>39.6481</v>
      </c>
      <c r="N20" s="74" t="n">
        <v>41.621</v>
      </c>
      <c r="O20" s="74" t="n">
        <v>42.782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0.628</v>
      </c>
      <c r="E21" s="74" t="n">
        <v>37.1118</v>
      </c>
      <c r="F21" s="74" t="n">
        <v>40.3111</v>
      </c>
      <c r="G21" s="74" t="n">
        <v>41.4712</v>
      </c>
      <c r="H21" s="74"/>
      <c r="I21" s="74"/>
      <c r="J21" s="56" t="n">
        <f aca="false">H21/3600</f>
        <v>0</v>
      </c>
      <c r="L21" s="73" t="n">
        <v>1185.5176</v>
      </c>
      <c r="M21" s="74" t="n">
        <v>37.1108</v>
      </c>
      <c r="N21" s="74" t="n">
        <v>40.3116</v>
      </c>
      <c r="O21" s="74" t="n">
        <v>41.465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1.2704</v>
      </c>
      <c r="E22" s="76" t="n">
        <v>34.4871</v>
      </c>
      <c r="F22" s="76" t="n">
        <v>39.4493</v>
      </c>
      <c r="G22" s="76" t="n">
        <v>40.7469</v>
      </c>
      <c r="H22" s="76"/>
      <c r="I22" s="76"/>
      <c r="J22" s="62" t="n">
        <f aca="false">H22/3600</f>
        <v>0</v>
      </c>
      <c r="L22" s="75" t="n">
        <v>585.6232</v>
      </c>
      <c r="M22" s="76" t="n">
        <v>34.4883</v>
      </c>
      <c r="N22" s="76" t="n">
        <v>39.4511</v>
      </c>
      <c r="O22" s="76" t="n">
        <v>40.744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1.4632</v>
      </c>
      <c r="E23" s="72" t="n">
        <v>39.8772</v>
      </c>
      <c r="F23" s="72" t="n">
        <v>41.8976</v>
      </c>
      <c r="G23" s="72" t="n">
        <v>43.0009</v>
      </c>
      <c r="H23" s="72"/>
      <c r="I23" s="72"/>
      <c r="J23" s="51" t="n">
        <f aca="false">H23/3600</f>
        <v>0</v>
      </c>
      <c r="L23" s="71" t="n">
        <v>7942.4112</v>
      </c>
      <c r="M23" s="72" t="n">
        <v>39.8776</v>
      </c>
      <c r="N23" s="72" t="n">
        <v>41.8962</v>
      </c>
      <c r="O23" s="72" t="n">
        <v>43.002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07.6768</v>
      </c>
      <c r="E24" s="74" t="n">
        <v>36.9778</v>
      </c>
      <c r="F24" s="74" t="n">
        <v>39.759</v>
      </c>
      <c r="G24" s="74" t="n">
        <v>40.754</v>
      </c>
      <c r="H24" s="74"/>
      <c r="I24" s="74"/>
      <c r="J24" s="56" t="n">
        <f aca="false">H24/3600</f>
        <v>0</v>
      </c>
      <c r="L24" s="73" t="n">
        <v>3191.284</v>
      </c>
      <c r="M24" s="74" t="n">
        <v>36.9747</v>
      </c>
      <c r="N24" s="74" t="n">
        <v>39.7674</v>
      </c>
      <c r="O24" s="74" t="n">
        <v>40.749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64.8784</v>
      </c>
      <c r="E25" s="74" t="n">
        <v>34.179</v>
      </c>
      <c r="F25" s="74" t="n">
        <v>38.1085</v>
      </c>
      <c r="G25" s="74" t="n">
        <v>39.3557</v>
      </c>
      <c r="H25" s="74"/>
      <c r="I25" s="74"/>
      <c r="J25" s="56" t="n">
        <f aca="false">H25/3600</f>
        <v>0</v>
      </c>
      <c r="L25" s="73" t="n">
        <v>1359.9104</v>
      </c>
      <c r="M25" s="74" t="n">
        <v>34.1769</v>
      </c>
      <c r="N25" s="74" t="n">
        <v>38.1075</v>
      </c>
      <c r="O25" s="74" t="n">
        <v>39.355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7.8352</v>
      </c>
      <c r="E26" s="76" t="n">
        <v>31.5635</v>
      </c>
      <c r="F26" s="76" t="n">
        <v>36.9806</v>
      </c>
      <c r="G26" s="76" t="n">
        <v>38.5801</v>
      </c>
      <c r="H26" s="76"/>
      <c r="I26" s="76"/>
      <c r="J26" s="62" t="n">
        <f aca="false">H26/3600</f>
        <v>0</v>
      </c>
      <c r="L26" s="75" t="n">
        <v>592.4688</v>
      </c>
      <c r="M26" s="76" t="n">
        <v>31.5606</v>
      </c>
      <c r="N26" s="76" t="n">
        <v>36.9974</v>
      </c>
      <c r="O26" s="76" t="n">
        <v>38.58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52.6288</v>
      </c>
      <c r="E27" s="72" t="n">
        <v>38.6661</v>
      </c>
      <c r="F27" s="72" t="n">
        <v>40.1124</v>
      </c>
      <c r="G27" s="72" t="n">
        <v>43.2955</v>
      </c>
      <c r="H27" s="72"/>
      <c r="I27" s="72"/>
      <c r="J27" s="51" t="n">
        <f aca="false">H27/3600</f>
        <v>0</v>
      </c>
      <c r="L27" s="71" t="n">
        <v>19650.3296</v>
      </c>
      <c r="M27" s="72" t="n">
        <v>38.6661</v>
      </c>
      <c r="N27" s="72" t="n">
        <v>40.1125</v>
      </c>
      <c r="O27" s="72" t="n">
        <v>43.297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4.8808</v>
      </c>
      <c r="E28" s="74" t="n">
        <v>36.7042</v>
      </c>
      <c r="F28" s="74" t="n">
        <v>38.8794</v>
      </c>
      <c r="G28" s="74" t="n">
        <v>41.3975</v>
      </c>
      <c r="H28" s="74"/>
      <c r="I28" s="74"/>
      <c r="J28" s="56" t="n">
        <f aca="false">H28/3600</f>
        <v>0</v>
      </c>
      <c r="L28" s="73" t="n">
        <v>5789.596</v>
      </c>
      <c r="M28" s="74" t="n">
        <v>36.7017</v>
      </c>
      <c r="N28" s="74" t="n">
        <v>38.8759</v>
      </c>
      <c r="O28" s="74" t="n">
        <v>41.390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9.6248</v>
      </c>
      <c r="E29" s="74" t="n">
        <v>34.5776</v>
      </c>
      <c r="F29" s="74" t="n">
        <v>37.9046</v>
      </c>
      <c r="G29" s="74" t="n">
        <v>39.7703</v>
      </c>
      <c r="H29" s="74"/>
      <c r="I29" s="74"/>
      <c r="J29" s="56" t="n">
        <f aca="false">H29/3600</f>
        <v>0</v>
      </c>
      <c r="L29" s="73" t="n">
        <v>2642.5952</v>
      </c>
      <c r="M29" s="74" t="n">
        <v>34.5799</v>
      </c>
      <c r="N29" s="74" t="n">
        <v>37.8977</v>
      </c>
      <c r="O29" s="74" t="n">
        <v>39.755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4.3776</v>
      </c>
      <c r="E30" s="76" t="n">
        <v>32.2625</v>
      </c>
      <c r="F30" s="76" t="n">
        <v>37.1399</v>
      </c>
      <c r="G30" s="76" t="n">
        <v>38.5217</v>
      </c>
      <c r="H30" s="76"/>
      <c r="I30" s="76"/>
      <c r="J30" s="62" t="n">
        <f aca="false">H30/3600</f>
        <v>0</v>
      </c>
      <c r="L30" s="75" t="n">
        <v>1312.2488</v>
      </c>
      <c r="M30" s="76" t="n">
        <v>32.2543</v>
      </c>
      <c r="N30" s="76" t="n">
        <v>37.1369</v>
      </c>
      <c r="O30" s="76" t="n">
        <v>38.513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44.0552</v>
      </c>
      <c r="E31" s="72" t="n">
        <v>39.4066</v>
      </c>
      <c r="F31" s="72" t="n">
        <v>43.6285</v>
      </c>
      <c r="G31" s="72" t="n">
        <v>44.8301</v>
      </c>
      <c r="H31" s="72"/>
      <c r="I31" s="72"/>
      <c r="J31" s="51" t="n">
        <f aca="false">H31/3600</f>
        <v>0</v>
      </c>
      <c r="L31" s="71" t="n">
        <v>19953.7616</v>
      </c>
      <c r="M31" s="72" t="n">
        <v>39.4069</v>
      </c>
      <c r="N31" s="72" t="n">
        <v>43.6278</v>
      </c>
      <c r="O31" s="72" t="n">
        <v>44.830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07.6256</v>
      </c>
      <c r="E32" s="74" t="n">
        <v>37.4933</v>
      </c>
      <c r="F32" s="74" t="n">
        <v>42.1677</v>
      </c>
      <c r="G32" s="74" t="n">
        <v>42.6376</v>
      </c>
      <c r="H32" s="74"/>
      <c r="I32" s="74"/>
      <c r="J32" s="56" t="n">
        <f aca="false">H32/3600</f>
        <v>0</v>
      </c>
      <c r="L32" s="73" t="n">
        <v>6887.6592</v>
      </c>
      <c r="M32" s="74" t="n">
        <v>37.4912</v>
      </c>
      <c r="N32" s="74" t="n">
        <v>42.1692</v>
      </c>
      <c r="O32" s="74" t="n">
        <v>42.630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28.1072</v>
      </c>
      <c r="E33" s="74" t="n">
        <v>35.5057</v>
      </c>
      <c r="F33" s="74" t="n">
        <v>40.7749</v>
      </c>
      <c r="G33" s="74" t="n">
        <v>40.7018</v>
      </c>
      <c r="H33" s="74"/>
      <c r="I33" s="74"/>
      <c r="J33" s="56" t="n">
        <f aca="false">H33/3600</f>
        <v>0</v>
      </c>
      <c r="L33" s="73" t="n">
        <v>3220.0016</v>
      </c>
      <c r="M33" s="74" t="n">
        <v>35.5027</v>
      </c>
      <c r="N33" s="74" t="n">
        <v>40.7813</v>
      </c>
      <c r="O33" s="74" t="n">
        <v>40.7091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0.7568</v>
      </c>
      <c r="E34" s="76" t="n">
        <v>33.3503</v>
      </c>
      <c r="F34" s="76" t="n">
        <v>39.7937</v>
      </c>
      <c r="G34" s="76" t="n">
        <v>39.3584</v>
      </c>
      <c r="H34" s="76"/>
      <c r="I34" s="76"/>
      <c r="J34" s="62" t="n">
        <f aca="false">H34/3600</f>
        <v>0</v>
      </c>
      <c r="L34" s="75" t="n">
        <v>1652.8592</v>
      </c>
      <c r="M34" s="76" t="n">
        <v>33.3424</v>
      </c>
      <c r="N34" s="76" t="n">
        <v>39.793</v>
      </c>
      <c r="O34" s="76" t="n">
        <v>39.353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13.6544</v>
      </c>
      <c r="E35" s="72" t="n">
        <v>38.181</v>
      </c>
      <c r="F35" s="72" t="n">
        <v>41.9173</v>
      </c>
      <c r="G35" s="72" t="n">
        <v>44.0573</v>
      </c>
      <c r="H35" s="72"/>
      <c r="I35" s="72"/>
      <c r="J35" s="51" t="n">
        <f aca="false">H35/3600</f>
        <v>0</v>
      </c>
      <c r="L35" s="71" t="n">
        <v>52012.3656</v>
      </c>
      <c r="M35" s="72" t="n">
        <v>38.1809</v>
      </c>
      <c r="N35" s="72" t="n">
        <v>41.9155</v>
      </c>
      <c r="O35" s="72" t="n">
        <v>44.057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7.6416</v>
      </c>
      <c r="E36" s="74" t="n">
        <v>35.3686</v>
      </c>
      <c r="F36" s="74" t="n">
        <v>40.4074</v>
      </c>
      <c r="G36" s="74" t="n">
        <v>42.7702</v>
      </c>
      <c r="H36" s="74"/>
      <c r="I36" s="74"/>
      <c r="J36" s="56" t="n">
        <f aca="false">H36/3600</f>
        <v>0</v>
      </c>
      <c r="L36" s="73" t="n">
        <v>7473.232</v>
      </c>
      <c r="M36" s="74" t="n">
        <v>35.3656</v>
      </c>
      <c r="N36" s="74" t="n">
        <v>40.4062</v>
      </c>
      <c r="O36" s="74" t="n">
        <v>42.781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40.0808</v>
      </c>
      <c r="E37" s="74" t="n">
        <v>33.5456</v>
      </c>
      <c r="F37" s="74" t="n">
        <v>39.1378</v>
      </c>
      <c r="G37" s="74" t="n">
        <v>41.7149</v>
      </c>
      <c r="H37" s="74"/>
      <c r="I37" s="74"/>
      <c r="J37" s="56" t="n">
        <f aca="false">H37/3600</f>
        <v>0</v>
      </c>
      <c r="L37" s="73" t="n">
        <v>2033.8664</v>
      </c>
      <c r="M37" s="74" t="n">
        <v>33.5435</v>
      </c>
      <c r="N37" s="74" t="n">
        <v>39.126</v>
      </c>
      <c r="O37" s="74" t="n">
        <v>41.697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7.0096</v>
      </c>
      <c r="E38" s="76" t="n">
        <v>31.326</v>
      </c>
      <c r="F38" s="76" t="n">
        <v>38.2484</v>
      </c>
      <c r="G38" s="76" t="n">
        <v>40.9197</v>
      </c>
      <c r="H38" s="76"/>
      <c r="I38" s="76"/>
      <c r="J38" s="62" t="n">
        <f aca="false">H38/3600</f>
        <v>0</v>
      </c>
      <c r="L38" s="75" t="n">
        <v>815.7808</v>
      </c>
      <c r="M38" s="76" t="n">
        <v>31.3103</v>
      </c>
      <c r="N38" s="76" t="n">
        <v>38.2385</v>
      </c>
      <c r="O38" s="76" t="n">
        <v>40.900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79.2488</v>
      </c>
      <c r="E39" s="72" t="n">
        <v>40.2171</v>
      </c>
      <c r="F39" s="72" t="n">
        <v>42.6861</v>
      </c>
      <c r="G39" s="72" t="n">
        <v>43.2129</v>
      </c>
      <c r="H39" s="72"/>
      <c r="I39" s="72"/>
      <c r="J39" s="51" t="n">
        <f aca="false">H39/3600</f>
        <v>0</v>
      </c>
      <c r="L39" s="71" t="n">
        <v>3676.2624</v>
      </c>
      <c r="M39" s="72" t="n">
        <v>40.2209</v>
      </c>
      <c r="N39" s="72" t="n">
        <v>42.6745</v>
      </c>
      <c r="O39" s="72" t="n">
        <v>43.210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38.7904</v>
      </c>
      <c r="E40" s="74" t="n">
        <v>37.0039</v>
      </c>
      <c r="F40" s="74" t="n">
        <v>40.0955</v>
      </c>
      <c r="G40" s="74" t="n">
        <v>40.4172</v>
      </c>
      <c r="H40" s="74"/>
      <c r="I40" s="74"/>
      <c r="J40" s="56" t="n">
        <f aca="false">H40/3600</f>
        <v>0</v>
      </c>
      <c r="L40" s="73" t="n">
        <v>1734.6536</v>
      </c>
      <c r="M40" s="74" t="n">
        <v>37.002</v>
      </c>
      <c r="N40" s="74" t="n">
        <v>40.0914</v>
      </c>
      <c r="O40" s="74" t="n">
        <v>40.4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608</v>
      </c>
      <c r="E41" s="74" t="n">
        <v>34.0974</v>
      </c>
      <c r="F41" s="74" t="n">
        <v>38.0502</v>
      </c>
      <c r="G41" s="74" t="n">
        <v>38.2959</v>
      </c>
      <c r="H41" s="74"/>
      <c r="I41" s="74"/>
      <c r="J41" s="56" t="n">
        <f aca="false">H41/3600</f>
        <v>0</v>
      </c>
      <c r="L41" s="73" t="n">
        <v>831.4664</v>
      </c>
      <c r="M41" s="74" t="n">
        <v>34.0822</v>
      </c>
      <c r="N41" s="74" t="n">
        <v>38.0188</v>
      </c>
      <c r="O41" s="74" t="n">
        <v>38.3336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2168</v>
      </c>
      <c r="E42" s="76" t="n">
        <v>31.6192</v>
      </c>
      <c r="F42" s="76" t="n">
        <v>36.655</v>
      </c>
      <c r="G42" s="76" t="n">
        <v>36.7502</v>
      </c>
      <c r="H42" s="76"/>
      <c r="I42" s="76"/>
      <c r="J42" s="62" t="n">
        <f aca="false">H42/3600</f>
        <v>0</v>
      </c>
      <c r="L42" s="75" t="n">
        <v>425.3</v>
      </c>
      <c r="M42" s="76" t="n">
        <v>31.5826</v>
      </c>
      <c r="N42" s="76" t="n">
        <v>36.5838</v>
      </c>
      <c r="O42" s="76" t="n">
        <v>36.665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90.9896</v>
      </c>
      <c r="E43" s="72" t="n">
        <v>40.0777</v>
      </c>
      <c r="F43" s="72" t="n">
        <v>43.0046</v>
      </c>
      <c r="G43" s="72" t="n">
        <v>44.3662</v>
      </c>
      <c r="H43" s="72"/>
      <c r="I43" s="72"/>
      <c r="J43" s="51" t="n">
        <f aca="false">H43/3600</f>
        <v>0</v>
      </c>
      <c r="L43" s="71" t="n">
        <v>4184.0288</v>
      </c>
      <c r="M43" s="72" t="n">
        <v>40.0755</v>
      </c>
      <c r="N43" s="72" t="n">
        <v>43.0036</v>
      </c>
      <c r="O43" s="72" t="n">
        <v>44.367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0.5744</v>
      </c>
      <c r="E44" s="74" t="n">
        <v>37.2147</v>
      </c>
      <c r="F44" s="74" t="n">
        <v>40.8897</v>
      </c>
      <c r="G44" s="74" t="n">
        <v>41.9683</v>
      </c>
      <c r="H44" s="74"/>
      <c r="I44" s="74"/>
      <c r="J44" s="56" t="n">
        <f aca="false">H44/3600</f>
        <v>0</v>
      </c>
      <c r="L44" s="73" t="n">
        <v>1882.492</v>
      </c>
      <c r="M44" s="74" t="n">
        <v>37.2154</v>
      </c>
      <c r="N44" s="74" t="n">
        <v>40.8872</v>
      </c>
      <c r="O44" s="74" t="n">
        <v>41.964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7856</v>
      </c>
      <c r="E45" s="74" t="n">
        <v>34.2648</v>
      </c>
      <c r="F45" s="74" t="n">
        <v>39.116</v>
      </c>
      <c r="G45" s="74" t="n">
        <v>40.0019</v>
      </c>
      <c r="H45" s="74"/>
      <c r="I45" s="74"/>
      <c r="J45" s="56" t="n">
        <f aca="false">H45/3600</f>
        <v>0</v>
      </c>
      <c r="L45" s="73" t="n">
        <v>915.9752</v>
      </c>
      <c r="M45" s="74" t="n">
        <v>34.2473</v>
      </c>
      <c r="N45" s="74" t="n">
        <v>39.0965</v>
      </c>
      <c r="O45" s="74" t="n">
        <v>39.9771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8536</v>
      </c>
      <c r="E46" s="76" t="n">
        <v>31.3575</v>
      </c>
      <c r="F46" s="76" t="n">
        <v>37.8143</v>
      </c>
      <c r="G46" s="76" t="n">
        <v>38.5735</v>
      </c>
      <c r="H46" s="76"/>
      <c r="I46" s="76"/>
      <c r="J46" s="62" t="n">
        <f aca="false">H46/3600</f>
        <v>0</v>
      </c>
      <c r="L46" s="75" t="n">
        <v>467.72</v>
      </c>
      <c r="M46" s="76" t="n">
        <v>31.3386</v>
      </c>
      <c r="N46" s="76" t="n">
        <v>37.8067</v>
      </c>
      <c r="O46" s="76" t="n">
        <v>38.569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7.844</v>
      </c>
      <c r="E47" s="72" t="n">
        <v>38.2996</v>
      </c>
      <c r="F47" s="72" t="n">
        <v>40.8788</v>
      </c>
      <c r="G47" s="72" t="n">
        <v>41.793</v>
      </c>
      <c r="H47" s="72"/>
      <c r="I47" s="72"/>
      <c r="J47" s="51" t="n">
        <f aca="false">H47/3600</f>
        <v>0</v>
      </c>
      <c r="L47" s="71" t="n">
        <v>7961.3648</v>
      </c>
      <c r="M47" s="72" t="n">
        <v>38.297</v>
      </c>
      <c r="N47" s="72" t="n">
        <v>40.8758</v>
      </c>
      <c r="O47" s="72" t="n">
        <v>41.783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9.8432</v>
      </c>
      <c r="E48" s="74" t="n">
        <v>34.456</v>
      </c>
      <c r="F48" s="74" t="n">
        <v>38.201</v>
      </c>
      <c r="G48" s="74" t="n">
        <v>39.023</v>
      </c>
      <c r="H48" s="74"/>
      <c r="I48" s="74"/>
      <c r="J48" s="56" t="n">
        <f aca="false">H48/3600</f>
        <v>0</v>
      </c>
      <c r="L48" s="73" t="n">
        <v>3421.9832</v>
      </c>
      <c r="M48" s="74" t="n">
        <v>34.4553</v>
      </c>
      <c r="N48" s="74" t="n">
        <v>38.2012</v>
      </c>
      <c r="O48" s="74" t="n">
        <v>39.015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8.2224</v>
      </c>
      <c r="E49" s="74" t="n">
        <v>30.9865</v>
      </c>
      <c r="F49" s="74" t="n">
        <v>36.2885</v>
      </c>
      <c r="G49" s="74" t="n">
        <v>37.0531</v>
      </c>
      <c r="H49" s="74"/>
      <c r="I49" s="74"/>
      <c r="J49" s="56" t="n">
        <f aca="false">H49/3600</f>
        <v>0</v>
      </c>
      <c r="L49" s="73" t="n">
        <v>1499.0128</v>
      </c>
      <c r="M49" s="74" t="n">
        <v>30.9796</v>
      </c>
      <c r="N49" s="74" t="n">
        <v>36.261</v>
      </c>
      <c r="O49" s="74" t="n">
        <v>37.038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2184</v>
      </c>
      <c r="E50" s="76" t="n">
        <v>27.746</v>
      </c>
      <c r="F50" s="76" t="n">
        <v>34.8991</v>
      </c>
      <c r="G50" s="76" t="n">
        <v>35.6327</v>
      </c>
      <c r="H50" s="76"/>
      <c r="I50" s="76"/>
      <c r="J50" s="62" t="n">
        <f aca="false">H50/3600</f>
        <v>0</v>
      </c>
      <c r="L50" s="75" t="n">
        <v>643.8472</v>
      </c>
      <c r="M50" s="76" t="n">
        <v>27.7378</v>
      </c>
      <c r="N50" s="76" t="n">
        <v>34.8952</v>
      </c>
      <c r="O50" s="76" t="n">
        <v>35.608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0.0648</v>
      </c>
      <c r="E51" s="72" t="n">
        <v>39.8521</v>
      </c>
      <c r="F51" s="72" t="n">
        <v>41.3636</v>
      </c>
      <c r="G51" s="72" t="n">
        <v>42.7283</v>
      </c>
      <c r="H51" s="72"/>
      <c r="I51" s="72"/>
      <c r="J51" s="51" t="n">
        <f aca="false">H51/3600</f>
        <v>0</v>
      </c>
      <c r="L51" s="71" t="n">
        <v>5690.876</v>
      </c>
      <c r="M51" s="72" t="n">
        <v>39.8531</v>
      </c>
      <c r="N51" s="72" t="n">
        <v>41.3655</v>
      </c>
      <c r="O51" s="72" t="n">
        <v>42.73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9.1064</v>
      </c>
      <c r="E52" s="74" t="n">
        <v>36.179</v>
      </c>
      <c r="F52" s="74" t="n">
        <v>38.7198</v>
      </c>
      <c r="G52" s="74" t="n">
        <v>40.3659</v>
      </c>
      <c r="H52" s="74"/>
      <c r="I52" s="74"/>
      <c r="J52" s="56" t="n">
        <f aca="false">H52/3600</f>
        <v>0</v>
      </c>
      <c r="L52" s="73" t="n">
        <v>2268.3912</v>
      </c>
      <c r="M52" s="74" t="n">
        <v>36.1749</v>
      </c>
      <c r="N52" s="74" t="n">
        <v>38.7205</v>
      </c>
      <c r="O52" s="74" t="n">
        <v>40.360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9.5128</v>
      </c>
      <c r="E53" s="74" t="n">
        <v>33.0203</v>
      </c>
      <c r="F53" s="74" t="n">
        <v>36.82</v>
      </c>
      <c r="G53" s="74" t="n">
        <v>38.5796</v>
      </c>
      <c r="H53" s="74"/>
      <c r="I53" s="74"/>
      <c r="J53" s="56" t="n">
        <f aca="false">H53/3600</f>
        <v>0</v>
      </c>
      <c r="L53" s="73" t="n">
        <v>1005.5472</v>
      </c>
      <c r="M53" s="74" t="n">
        <v>33.0061</v>
      </c>
      <c r="N53" s="74" t="n">
        <v>36.8301</v>
      </c>
      <c r="O53" s="74" t="n">
        <v>38.564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5944</v>
      </c>
      <c r="E54" s="76" t="n">
        <v>30.1377</v>
      </c>
      <c r="F54" s="76" t="n">
        <v>35.515</v>
      </c>
      <c r="G54" s="76" t="n">
        <v>37.2281</v>
      </c>
      <c r="H54" s="76"/>
      <c r="I54" s="76"/>
      <c r="J54" s="62" t="n">
        <f aca="false">H54/3600</f>
        <v>0</v>
      </c>
      <c r="L54" s="75" t="n">
        <v>461.7952</v>
      </c>
      <c r="M54" s="76" t="n">
        <v>30.1265</v>
      </c>
      <c r="N54" s="76" t="n">
        <v>35.5009</v>
      </c>
      <c r="O54" s="76" t="n">
        <v>37.184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.0992</v>
      </c>
      <c r="E55" s="72" t="n">
        <v>40.8428</v>
      </c>
      <c r="F55" s="72" t="n">
        <v>43.4282</v>
      </c>
      <c r="G55" s="72" t="n">
        <v>42.8683</v>
      </c>
      <c r="H55" s="72"/>
      <c r="I55" s="72"/>
      <c r="J55" s="51" t="n">
        <f aca="false">H55/3600</f>
        <v>0</v>
      </c>
      <c r="L55" s="71" t="n">
        <v>1715.1336</v>
      </c>
      <c r="M55" s="72" t="n">
        <v>40.8455</v>
      </c>
      <c r="N55" s="72" t="n">
        <v>43.4105</v>
      </c>
      <c r="O55" s="72" t="n">
        <v>42.840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0616</v>
      </c>
      <c r="E56" s="74" t="n">
        <v>36.963</v>
      </c>
      <c r="F56" s="74" t="n">
        <v>40.6733</v>
      </c>
      <c r="G56" s="74" t="n">
        <v>39.6561</v>
      </c>
      <c r="H56" s="74"/>
      <c r="I56" s="74"/>
      <c r="J56" s="56" t="n">
        <f aca="false">H56/3600</f>
        <v>0</v>
      </c>
      <c r="L56" s="73" t="n">
        <v>852.0288</v>
      </c>
      <c r="M56" s="74" t="n">
        <v>36.9501</v>
      </c>
      <c r="N56" s="74" t="n">
        <v>40.6479</v>
      </c>
      <c r="O56" s="74" t="n">
        <v>39.634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848</v>
      </c>
      <c r="E57" s="74" t="n">
        <v>33.4767</v>
      </c>
      <c r="F57" s="74" t="n">
        <v>38.6273</v>
      </c>
      <c r="G57" s="74" t="n">
        <v>37.3259</v>
      </c>
      <c r="H57" s="74"/>
      <c r="I57" s="74"/>
      <c r="J57" s="56" t="n">
        <f aca="false">H57/3600</f>
        <v>0</v>
      </c>
      <c r="L57" s="73" t="n">
        <v>415.084</v>
      </c>
      <c r="M57" s="74" t="n">
        <v>33.4486</v>
      </c>
      <c r="N57" s="74" t="n">
        <v>38.6122</v>
      </c>
      <c r="O57" s="74" t="n">
        <v>37.29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896</v>
      </c>
      <c r="E58" s="76" t="n">
        <v>30.5438</v>
      </c>
      <c r="F58" s="76" t="n">
        <v>37.194</v>
      </c>
      <c r="G58" s="76" t="n">
        <v>35.6599</v>
      </c>
      <c r="H58" s="76"/>
      <c r="I58" s="76"/>
      <c r="J58" s="62" t="n">
        <f aca="false">H58/3600</f>
        <v>0</v>
      </c>
      <c r="L58" s="75" t="n">
        <v>209.2208</v>
      </c>
      <c r="M58" s="76" t="n">
        <v>30.5226</v>
      </c>
      <c r="N58" s="76" t="n">
        <v>37.1412</v>
      </c>
      <c r="O58" s="76" t="n">
        <v>35.632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4144</v>
      </c>
      <c r="E59" s="72" t="n">
        <v>38.2503</v>
      </c>
      <c r="F59" s="72" t="n">
        <v>42.4989</v>
      </c>
      <c r="G59" s="72" t="n">
        <v>43.4678</v>
      </c>
      <c r="H59" s="72"/>
      <c r="I59" s="72"/>
      <c r="J59" s="51" t="n">
        <f aca="false">H59/3600</f>
        <v>0</v>
      </c>
      <c r="L59" s="71" t="n">
        <v>2183.5896</v>
      </c>
      <c r="M59" s="72" t="n">
        <v>38.2395</v>
      </c>
      <c r="N59" s="72" t="n">
        <v>42.492</v>
      </c>
      <c r="O59" s="72" t="n">
        <v>43.45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896</v>
      </c>
      <c r="E60" s="74" t="n">
        <v>34.413</v>
      </c>
      <c r="F60" s="74" t="n">
        <v>40.5869</v>
      </c>
      <c r="G60" s="74" t="n">
        <v>41.4959</v>
      </c>
      <c r="H60" s="74"/>
      <c r="I60" s="74"/>
      <c r="J60" s="56" t="n">
        <f aca="false">H60/3600</f>
        <v>0</v>
      </c>
      <c r="L60" s="73" t="n">
        <v>761.0984</v>
      </c>
      <c r="M60" s="74" t="n">
        <v>34.3984</v>
      </c>
      <c r="N60" s="74" t="n">
        <v>40.5674</v>
      </c>
      <c r="O60" s="74" t="n">
        <v>41.403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7192</v>
      </c>
      <c r="E61" s="74" t="n">
        <v>31.2606</v>
      </c>
      <c r="F61" s="74" t="n">
        <v>39.3067</v>
      </c>
      <c r="G61" s="74" t="n">
        <v>40.1146</v>
      </c>
      <c r="H61" s="74"/>
      <c r="I61" s="74"/>
      <c r="J61" s="56" t="n">
        <f aca="false">H61/3600</f>
        <v>0</v>
      </c>
      <c r="L61" s="73" t="n">
        <v>303.6536</v>
      </c>
      <c r="M61" s="74" t="n">
        <v>31.2505</v>
      </c>
      <c r="N61" s="74" t="n">
        <v>39.2817</v>
      </c>
      <c r="O61" s="74" t="n">
        <v>39.968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96</v>
      </c>
      <c r="E62" s="76" t="n">
        <v>28.2167</v>
      </c>
      <c r="F62" s="76" t="n">
        <v>38.2802</v>
      </c>
      <c r="G62" s="76" t="n">
        <v>39.0104</v>
      </c>
      <c r="H62" s="76"/>
      <c r="I62" s="76"/>
      <c r="J62" s="62" t="n">
        <f aca="false">H62/3600</f>
        <v>0</v>
      </c>
      <c r="L62" s="75" t="n">
        <v>125.6128</v>
      </c>
      <c r="M62" s="76" t="n">
        <v>28.1922</v>
      </c>
      <c r="N62" s="76" t="n">
        <v>38.1961</v>
      </c>
      <c r="O62" s="76" t="n">
        <v>38.947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952</v>
      </c>
      <c r="E63" s="72" t="n">
        <v>38.0045</v>
      </c>
      <c r="F63" s="72" t="n">
        <v>40.6105</v>
      </c>
      <c r="G63" s="72" t="n">
        <v>41.2935</v>
      </c>
      <c r="H63" s="72"/>
      <c r="I63" s="72"/>
      <c r="J63" s="51" t="n">
        <f aca="false">H63/3600</f>
        <v>0</v>
      </c>
      <c r="L63" s="71" t="n">
        <v>1911.6144</v>
      </c>
      <c r="M63" s="72" t="n">
        <v>38.0031</v>
      </c>
      <c r="N63" s="72" t="n">
        <v>40.5885</v>
      </c>
      <c r="O63" s="72" t="n">
        <v>41.279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1056</v>
      </c>
      <c r="E64" s="74" t="n">
        <v>34.2482</v>
      </c>
      <c r="F64" s="74" t="n">
        <v>37.9366</v>
      </c>
      <c r="G64" s="74" t="n">
        <v>38.4997</v>
      </c>
      <c r="H64" s="74"/>
      <c r="I64" s="74"/>
      <c r="J64" s="56" t="n">
        <f aca="false">H64/3600</f>
        <v>0</v>
      </c>
      <c r="L64" s="73" t="n">
        <v>814.7688</v>
      </c>
      <c r="M64" s="74" t="n">
        <v>34.2503</v>
      </c>
      <c r="N64" s="74" t="n">
        <v>37.9276</v>
      </c>
      <c r="O64" s="74" t="n">
        <v>38.48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632</v>
      </c>
      <c r="E65" s="74" t="n">
        <v>30.8055</v>
      </c>
      <c r="F65" s="74" t="n">
        <v>35.9621</v>
      </c>
      <c r="G65" s="74" t="n">
        <v>36.4741</v>
      </c>
      <c r="H65" s="74"/>
      <c r="I65" s="74"/>
      <c r="J65" s="56" t="n">
        <f aca="false">H65/3600</f>
        <v>0</v>
      </c>
      <c r="L65" s="73" t="n">
        <v>349.2728</v>
      </c>
      <c r="M65" s="74" t="n">
        <v>30.7978</v>
      </c>
      <c r="N65" s="74" t="n">
        <v>35.9064</v>
      </c>
      <c r="O65" s="74" t="n">
        <v>36.434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7464</v>
      </c>
      <c r="E66" s="76" t="n">
        <v>27.7524</v>
      </c>
      <c r="F66" s="76" t="n">
        <v>34.5314</v>
      </c>
      <c r="G66" s="76" t="n">
        <v>34.9774</v>
      </c>
      <c r="H66" s="76"/>
      <c r="I66" s="76"/>
      <c r="J66" s="62" t="n">
        <f aca="false">H66/3600</f>
        <v>0</v>
      </c>
      <c r="L66" s="75" t="n">
        <v>148.2328</v>
      </c>
      <c r="M66" s="76" t="n">
        <v>27.7411</v>
      </c>
      <c r="N66" s="76" t="n">
        <v>34.4318</v>
      </c>
      <c r="O66" s="76" t="n">
        <v>34.916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512</v>
      </c>
      <c r="E67" s="72" t="n">
        <v>39.8291</v>
      </c>
      <c r="F67" s="72" t="n">
        <v>41.1413</v>
      </c>
      <c r="G67" s="72" t="n">
        <v>42.2162</v>
      </c>
      <c r="H67" s="72"/>
      <c r="I67" s="72"/>
      <c r="J67" s="51" t="n">
        <f aca="false">H67/3600</f>
        <v>0</v>
      </c>
      <c r="L67" s="71" t="n">
        <v>1329.4768</v>
      </c>
      <c r="M67" s="72" t="n">
        <v>39.8265</v>
      </c>
      <c r="N67" s="72" t="n">
        <v>41.1334</v>
      </c>
      <c r="O67" s="72" t="n">
        <v>42.21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4</v>
      </c>
      <c r="E68" s="74" t="n">
        <v>35.7816</v>
      </c>
      <c r="F68" s="74" t="n">
        <v>38.2753</v>
      </c>
      <c r="G68" s="74" t="n">
        <v>39.5242</v>
      </c>
      <c r="H68" s="74"/>
      <c r="I68" s="74"/>
      <c r="J68" s="56" t="n">
        <f aca="false">H68/3600</f>
        <v>0</v>
      </c>
      <c r="L68" s="73" t="n">
        <v>631.8016</v>
      </c>
      <c r="M68" s="74" t="n">
        <v>35.7766</v>
      </c>
      <c r="N68" s="74" t="n">
        <v>38.27</v>
      </c>
      <c r="O68" s="74" t="n">
        <v>39.499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3016</v>
      </c>
      <c r="E69" s="74" t="n">
        <v>32.1867</v>
      </c>
      <c r="F69" s="74" t="n">
        <v>36.3041</v>
      </c>
      <c r="G69" s="74" t="n">
        <v>37.4735</v>
      </c>
      <c r="H69" s="74"/>
      <c r="I69" s="74"/>
      <c r="J69" s="56" t="n">
        <f aca="false">H69/3600</f>
        <v>0</v>
      </c>
      <c r="L69" s="73" t="n">
        <v>297.7752</v>
      </c>
      <c r="M69" s="74" t="n">
        <v>32.1796</v>
      </c>
      <c r="N69" s="74" t="n">
        <v>36.2698</v>
      </c>
      <c r="O69" s="74" t="n">
        <v>37.426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184</v>
      </c>
      <c r="E70" s="76" t="n">
        <v>29.3236</v>
      </c>
      <c r="F70" s="76" t="n">
        <v>34.8591</v>
      </c>
      <c r="G70" s="76" t="n">
        <v>35.927</v>
      </c>
      <c r="H70" s="76"/>
      <c r="I70" s="76"/>
      <c r="J70" s="62" t="n">
        <f aca="false">H70/3600</f>
        <v>0</v>
      </c>
      <c r="L70" s="75" t="n">
        <v>143.336</v>
      </c>
      <c r="M70" s="76" t="n">
        <v>29.3075</v>
      </c>
      <c r="N70" s="76" t="n">
        <v>34.819</v>
      </c>
      <c r="O70" s="76" t="n">
        <v>35.909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56.9672</v>
      </c>
      <c r="E71" s="72" t="n">
        <v>42.5065</v>
      </c>
      <c r="F71" s="72" t="n">
        <v>46.3349</v>
      </c>
      <c r="G71" s="72" t="n">
        <v>47.5321</v>
      </c>
      <c r="H71" s="72"/>
      <c r="I71" s="72"/>
      <c r="J71" s="51" t="n">
        <f aca="false">H71/3600</f>
        <v>0</v>
      </c>
      <c r="L71" s="71" t="n">
        <v>2246.2784</v>
      </c>
      <c r="M71" s="72" t="n">
        <v>42.5031</v>
      </c>
      <c r="N71" s="72" t="n">
        <v>46.3297</v>
      </c>
      <c r="O71" s="72" t="n">
        <v>47.5535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99.96</v>
      </c>
      <c r="E72" s="74" t="n">
        <v>40.2189</v>
      </c>
      <c r="F72" s="74" t="n">
        <v>44.2447</v>
      </c>
      <c r="G72" s="74" t="n">
        <v>45.5056</v>
      </c>
      <c r="H72" s="74"/>
      <c r="I72" s="74"/>
      <c r="J72" s="56" t="n">
        <f aca="false">H72/3600</f>
        <v>0</v>
      </c>
      <c r="L72" s="73" t="n">
        <v>893.016</v>
      </c>
      <c r="M72" s="74" t="n">
        <v>40.2191</v>
      </c>
      <c r="N72" s="74" t="n">
        <v>44.2415</v>
      </c>
      <c r="O72" s="74" t="n">
        <v>45.521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55.82</v>
      </c>
      <c r="E73" s="74" t="n">
        <v>37.5781</v>
      </c>
      <c r="F73" s="74" t="n">
        <v>42.4251</v>
      </c>
      <c r="G73" s="74" t="n">
        <v>43.6112</v>
      </c>
      <c r="H73" s="74"/>
      <c r="I73" s="74"/>
      <c r="J73" s="56" t="n">
        <f aca="false">H73/3600</f>
        <v>0</v>
      </c>
      <c r="L73" s="73" t="n">
        <v>446.0232</v>
      </c>
      <c r="M73" s="74" t="n">
        <v>37.5721</v>
      </c>
      <c r="N73" s="74" t="n">
        <v>42.4236</v>
      </c>
      <c r="O73" s="74" t="n">
        <v>43.618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0.9216</v>
      </c>
      <c r="E74" s="76" t="n">
        <v>34.6287</v>
      </c>
      <c r="F74" s="76" t="n">
        <v>41.1552</v>
      </c>
      <c r="G74" s="76" t="n">
        <v>42.1916</v>
      </c>
      <c r="H74" s="76"/>
      <c r="I74" s="76"/>
      <c r="J74" s="62" t="n">
        <f aca="false">H74/3600</f>
        <v>0</v>
      </c>
      <c r="L74" s="75" t="n">
        <v>240.1112</v>
      </c>
      <c r="M74" s="76" t="n">
        <v>34.6014</v>
      </c>
      <c r="N74" s="76" t="n">
        <v>41.1473</v>
      </c>
      <c r="O74" s="76" t="n">
        <v>42.172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36.76</v>
      </c>
      <c r="E75" s="72" t="n">
        <v>42.9347</v>
      </c>
      <c r="F75" s="72" t="n">
        <v>47.8855</v>
      </c>
      <c r="G75" s="72" t="n">
        <v>48.4443</v>
      </c>
      <c r="H75" s="72"/>
      <c r="I75" s="72"/>
      <c r="J75" s="51" t="n">
        <f aca="false">H75/3600</f>
        <v>0</v>
      </c>
      <c r="L75" s="71" t="n">
        <v>1531.9104</v>
      </c>
      <c r="M75" s="72" t="n">
        <v>42.9356</v>
      </c>
      <c r="N75" s="72" t="n">
        <v>47.8851</v>
      </c>
      <c r="O75" s="72" t="n">
        <v>48.441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0.4904</v>
      </c>
      <c r="E76" s="74" t="n">
        <v>41.1228</v>
      </c>
      <c r="F76" s="74" t="n">
        <v>46.1831</v>
      </c>
      <c r="G76" s="74" t="n">
        <v>46.7997</v>
      </c>
      <c r="H76" s="74"/>
      <c r="I76" s="74"/>
      <c r="J76" s="56" t="n">
        <f aca="false">H76/3600</f>
        <v>0</v>
      </c>
      <c r="L76" s="73" t="n">
        <v>441.6408</v>
      </c>
      <c r="M76" s="74" t="n">
        <v>41.1176</v>
      </c>
      <c r="N76" s="74" t="n">
        <v>46.1671</v>
      </c>
      <c r="O76" s="74" t="n">
        <v>46.803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6.7584</v>
      </c>
      <c r="E77" s="74" t="n">
        <v>38.9761</v>
      </c>
      <c r="F77" s="74" t="n">
        <v>44.5086</v>
      </c>
      <c r="G77" s="74" t="n">
        <v>45.0999</v>
      </c>
      <c r="H77" s="74"/>
      <c r="I77" s="74"/>
      <c r="J77" s="56" t="n">
        <f aca="false">H77/3600</f>
        <v>0</v>
      </c>
      <c r="L77" s="73" t="n">
        <v>207.004</v>
      </c>
      <c r="M77" s="74" t="n">
        <v>38.9693</v>
      </c>
      <c r="N77" s="74" t="n">
        <v>44.519</v>
      </c>
      <c r="O77" s="74" t="n">
        <v>45.080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5.3736</v>
      </c>
      <c r="E78" s="76" t="n">
        <v>36.4965</v>
      </c>
      <c r="F78" s="76" t="n">
        <v>43.1201</v>
      </c>
      <c r="G78" s="76" t="n">
        <v>43.6284</v>
      </c>
      <c r="H78" s="76"/>
      <c r="I78" s="76"/>
      <c r="J78" s="62" t="n">
        <f aca="false">H78/3600</f>
        <v>0</v>
      </c>
      <c r="L78" s="75" t="n">
        <v>115.0344</v>
      </c>
      <c r="M78" s="76" t="n">
        <v>36.4613</v>
      </c>
      <c r="N78" s="76" t="n">
        <v>43.1023</v>
      </c>
      <c r="O78" s="76" t="n">
        <v>43.610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23.8416</v>
      </c>
      <c r="E79" s="72" t="n">
        <v>43.2025</v>
      </c>
      <c r="F79" s="72" t="n">
        <v>47.0855</v>
      </c>
      <c r="G79" s="72" t="n">
        <v>47.9576</v>
      </c>
      <c r="H79" s="72"/>
      <c r="I79" s="72"/>
      <c r="J79" s="51" t="n">
        <f aca="false">H79/3600</f>
        <v>0</v>
      </c>
      <c r="L79" s="71" t="n">
        <v>2006.4136</v>
      </c>
      <c r="M79" s="72" t="n">
        <v>43.2004</v>
      </c>
      <c r="N79" s="72" t="n">
        <v>47.0893</v>
      </c>
      <c r="O79" s="72" t="n">
        <v>47.942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29.4224</v>
      </c>
      <c r="E80" s="74" t="n">
        <v>41.0648</v>
      </c>
      <c r="F80" s="74" t="n">
        <v>45.2196</v>
      </c>
      <c r="G80" s="74" t="n">
        <v>46.0667</v>
      </c>
      <c r="H80" s="74"/>
      <c r="I80" s="74"/>
      <c r="J80" s="56" t="n">
        <f aca="false">H80/3600</f>
        <v>0</v>
      </c>
      <c r="L80" s="73" t="n">
        <v>722.7688</v>
      </c>
      <c r="M80" s="74" t="n">
        <v>41.066</v>
      </c>
      <c r="N80" s="74" t="n">
        <v>45.2053</v>
      </c>
      <c r="O80" s="74" t="n">
        <v>46.057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46.8272</v>
      </c>
      <c r="E81" s="74" t="n">
        <v>38.6471</v>
      </c>
      <c r="F81" s="74" t="n">
        <v>43.3479</v>
      </c>
      <c r="G81" s="74" t="n">
        <v>44.3015</v>
      </c>
      <c r="H81" s="74"/>
      <c r="I81" s="74"/>
      <c r="J81" s="56" t="n">
        <f aca="false">H81/3600</f>
        <v>0</v>
      </c>
      <c r="L81" s="73" t="n">
        <v>337.508</v>
      </c>
      <c r="M81" s="74" t="n">
        <v>38.6306</v>
      </c>
      <c r="N81" s="74" t="n">
        <v>43.3294</v>
      </c>
      <c r="O81" s="74" t="n">
        <v>44.289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1.748</v>
      </c>
      <c r="E82" s="76" t="n">
        <v>35.9489</v>
      </c>
      <c r="F82" s="76" t="n">
        <v>42.089</v>
      </c>
      <c r="G82" s="76" t="n">
        <v>42.9175</v>
      </c>
      <c r="H82" s="76"/>
      <c r="I82" s="76"/>
      <c r="J82" s="62" t="n">
        <f aca="false">H82/3600</f>
        <v>0</v>
      </c>
      <c r="L82" s="75" t="n">
        <v>181.6464</v>
      </c>
      <c r="M82" s="76" t="n">
        <v>35.9166</v>
      </c>
      <c r="N82" s="76" t="n">
        <v>42.0602</v>
      </c>
      <c r="O82" s="76" t="n">
        <v>42.89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523.2528</v>
      </c>
      <c r="E19" s="72" t="n">
        <v>41.5498</v>
      </c>
      <c r="F19" s="72" t="n">
        <v>43.257</v>
      </c>
      <c r="G19" s="72" t="n">
        <v>44.7316</v>
      </c>
      <c r="H19" s="72"/>
      <c r="I19" s="72"/>
      <c r="J19" s="51" t="n">
        <f aca="false">H19/3600</f>
        <v>0</v>
      </c>
      <c r="L19" s="71" t="n">
        <v>5526.6896</v>
      </c>
      <c r="M19" s="72" t="n">
        <v>41.5491</v>
      </c>
      <c r="N19" s="72" t="n">
        <v>43.2593</v>
      </c>
      <c r="O19" s="72" t="n">
        <v>44.735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37.8304</v>
      </c>
      <c r="E20" s="74" t="n">
        <v>39.5276</v>
      </c>
      <c r="F20" s="74" t="n">
        <v>41.5931</v>
      </c>
      <c r="G20" s="74" t="n">
        <v>42.7768</v>
      </c>
      <c r="H20" s="74"/>
      <c r="I20" s="74"/>
      <c r="J20" s="56" t="n">
        <f aca="false">H20/3600</f>
        <v>0</v>
      </c>
      <c r="L20" s="73" t="n">
        <v>2533.06</v>
      </c>
      <c r="M20" s="74" t="n">
        <v>39.5271</v>
      </c>
      <c r="N20" s="74" t="n">
        <v>41.5957</v>
      </c>
      <c r="O20" s="74" t="n">
        <v>42.771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48.1048</v>
      </c>
      <c r="E21" s="74" t="n">
        <v>36.9828</v>
      </c>
      <c r="F21" s="74" t="n">
        <v>40.271</v>
      </c>
      <c r="G21" s="74" t="n">
        <v>41.4418</v>
      </c>
      <c r="H21" s="74"/>
      <c r="I21" s="74"/>
      <c r="J21" s="56" t="n">
        <f aca="false">H21/3600</f>
        <v>0</v>
      </c>
      <c r="L21" s="73" t="n">
        <v>1237.5048</v>
      </c>
      <c r="M21" s="74" t="n">
        <v>36.9781</v>
      </c>
      <c r="N21" s="74" t="n">
        <v>40.257</v>
      </c>
      <c r="O21" s="74" t="n">
        <v>41.447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9.4008</v>
      </c>
      <c r="E22" s="76" t="n">
        <v>34.3602</v>
      </c>
      <c r="F22" s="76" t="n">
        <v>39.3805</v>
      </c>
      <c r="G22" s="76" t="n">
        <v>40.7215</v>
      </c>
      <c r="H22" s="76"/>
      <c r="I22" s="76"/>
      <c r="J22" s="62" t="n">
        <f aca="false">H22/3600</f>
        <v>0</v>
      </c>
      <c r="L22" s="75" t="n">
        <v>615.4144</v>
      </c>
      <c r="M22" s="76" t="n">
        <v>34.3568</v>
      </c>
      <c r="N22" s="76" t="n">
        <v>39.3791</v>
      </c>
      <c r="O22" s="76" t="n">
        <v>40.7068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1.6512</v>
      </c>
      <c r="E23" s="72" t="n">
        <v>39.7975</v>
      </c>
      <c r="F23" s="72" t="n">
        <v>41.8614</v>
      </c>
      <c r="G23" s="72" t="n">
        <v>42.9753</v>
      </c>
      <c r="H23" s="72"/>
      <c r="I23" s="72"/>
      <c r="J23" s="51" t="n">
        <f aca="false">H23/3600</f>
        <v>0</v>
      </c>
      <c r="L23" s="71" t="n">
        <v>8416.5024</v>
      </c>
      <c r="M23" s="72" t="n">
        <v>39.7971</v>
      </c>
      <c r="N23" s="72" t="n">
        <v>41.8599</v>
      </c>
      <c r="O23" s="72" t="n">
        <v>42.978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07.1408</v>
      </c>
      <c r="E24" s="74" t="n">
        <v>36.9392</v>
      </c>
      <c r="F24" s="74" t="n">
        <v>39.7435</v>
      </c>
      <c r="G24" s="74" t="n">
        <v>40.7361</v>
      </c>
      <c r="H24" s="74"/>
      <c r="I24" s="74"/>
      <c r="J24" s="56" t="n">
        <f aca="false">H24/3600</f>
        <v>0</v>
      </c>
      <c r="L24" s="73" t="n">
        <v>3296.2496</v>
      </c>
      <c r="M24" s="74" t="n">
        <v>36.9379</v>
      </c>
      <c r="N24" s="74" t="n">
        <v>39.7539</v>
      </c>
      <c r="O24" s="74" t="n">
        <v>40.7419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8.8352</v>
      </c>
      <c r="E25" s="74" t="n">
        <v>34.1695</v>
      </c>
      <c r="F25" s="74" t="n">
        <v>38.1014</v>
      </c>
      <c r="G25" s="74" t="n">
        <v>39.3413</v>
      </c>
      <c r="H25" s="74"/>
      <c r="I25" s="74"/>
      <c r="J25" s="56" t="n">
        <f aca="false">H25/3600</f>
        <v>0</v>
      </c>
      <c r="L25" s="73" t="n">
        <v>1398.8664</v>
      </c>
      <c r="M25" s="74" t="n">
        <v>34.1652</v>
      </c>
      <c r="N25" s="74" t="n">
        <v>38.0911</v>
      </c>
      <c r="O25" s="74" t="n">
        <v>39.3322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5.0256</v>
      </c>
      <c r="E26" s="76" t="n">
        <v>31.5732</v>
      </c>
      <c r="F26" s="76" t="n">
        <v>36.9555</v>
      </c>
      <c r="G26" s="76" t="n">
        <v>38.5506</v>
      </c>
      <c r="H26" s="76"/>
      <c r="I26" s="76"/>
      <c r="J26" s="62" t="n">
        <f aca="false">H26/3600</f>
        <v>0</v>
      </c>
      <c r="L26" s="75" t="n">
        <v>611.6768</v>
      </c>
      <c r="M26" s="76" t="n">
        <v>31.572</v>
      </c>
      <c r="N26" s="76" t="n">
        <v>36.9716</v>
      </c>
      <c r="O26" s="76" t="n">
        <v>38.564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84.4432</v>
      </c>
      <c r="E27" s="72" t="n">
        <v>38.5672</v>
      </c>
      <c r="F27" s="72" t="n">
        <v>40.0722</v>
      </c>
      <c r="G27" s="72" t="n">
        <v>43.2762</v>
      </c>
      <c r="H27" s="72"/>
      <c r="I27" s="72"/>
      <c r="J27" s="51" t="n">
        <f aca="false">H27/3600</f>
        <v>0</v>
      </c>
      <c r="L27" s="71" t="n">
        <v>22392.832</v>
      </c>
      <c r="M27" s="72" t="n">
        <v>38.5672</v>
      </c>
      <c r="N27" s="72" t="n">
        <v>40.0728</v>
      </c>
      <c r="O27" s="72" t="n">
        <v>43.271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16.888</v>
      </c>
      <c r="E28" s="74" t="n">
        <v>36.6293</v>
      </c>
      <c r="F28" s="74" t="n">
        <v>38.8681</v>
      </c>
      <c r="G28" s="74" t="n">
        <v>41.3899</v>
      </c>
      <c r="H28" s="74"/>
      <c r="I28" s="74"/>
      <c r="J28" s="56" t="n">
        <f aca="false">H28/3600</f>
        <v>0</v>
      </c>
      <c r="L28" s="73" t="n">
        <v>6087.692</v>
      </c>
      <c r="M28" s="74" t="n">
        <v>36.6287</v>
      </c>
      <c r="N28" s="74" t="n">
        <v>38.8683</v>
      </c>
      <c r="O28" s="74" t="n">
        <v>41.394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49.2784</v>
      </c>
      <c r="E29" s="74" t="n">
        <v>34.5086</v>
      </c>
      <c r="F29" s="74" t="n">
        <v>37.8906</v>
      </c>
      <c r="G29" s="74" t="n">
        <v>39.7402</v>
      </c>
      <c r="H29" s="74"/>
      <c r="I29" s="74"/>
      <c r="J29" s="56" t="n">
        <f aca="false">H29/3600</f>
        <v>0</v>
      </c>
      <c r="L29" s="73" t="n">
        <v>2742.3096</v>
      </c>
      <c r="M29" s="74" t="n">
        <v>34.5081</v>
      </c>
      <c r="N29" s="74" t="n">
        <v>37.8924</v>
      </c>
      <c r="O29" s="74" t="n">
        <v>39.738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64.4352</v>
      </c>
      <c r="E30" s="76" t="n">
        <v>32.2126</v>
      </c>
      <c r="F30" s="76" t="n">
        <v>37.106</v>
      </c>
      <c r="G30" s="76" t="n">
        <v>38.4611</v>
      </c>
      <c r="H30" s="76"/>
      <c r="I30" s="76"/>
      <c r="J30" s="62" t="n">
        <f aca="false">H30/3600</f>
        <v>0</v>
      </c>
      <c r="L30" s="75" t="n">
        <v>1356.6832</v>
      </c>
      <c r="M30" s="76" t="n">
        <v>32.212</v>
      </c>
      <c r="N30" s="76" t="n">
        <v>37.1002</v>
      </c>
      <c r="O30" s="76" t="n">
        <v>38.458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623.7744</v>
      </c>
      <c r="E31" s="72" t="n">
        <v>39.3372</v>
      </c>
      <c r="F31" s="72" t="n">
        <v>43.5806</v>
      </c>
      <c r="G31" s="72" t="n">
        <v>44.7715</v>
      </c>
      <c r="H31" s="72"/>
      <c r="I31" s="72"/>
      <c r="J31" s="51" t="n">
        <f aca="false">H31/3600</f>
        <v>0</v>
      </c>
      <c r="L31" s="71" t="n">
        <v>21631.8816</v>
      </c>
      <c r="M31" s="72" t="n">
        <v>39.3366</v>
      </c>
      <c r="N31" s="72" t="n">
        <v>43.5851</v>
      </c>
      <c r="O31" s="72" t="n">
        <v>44.770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20.2152</v>
      </c>
      <c r="E32" s="74" t="n">
        <v>37.3943</v>
      </c>
      <c r="F32" s="74" t="n">
        <v>42.1183</v>
      </c>
      <c r="G32" s="74" t="n">
        <v>42.5727</v>
      </c>
      <c r="H32" s="74"/>
      <c r="I32" s="74"/>
      <c r="J32" s="56" t="n">
        <f aca="false">H32/3600</f>
        <v>0</v>
      </c>
      <c r="L32" s="73" t="n">
        <v>7314.7624</v>
      </c>
      <c r="M32" s="74" t="n">
        <v>37.3929</v>
      </c>
      <c r="N32" s="74" t="n">
        <v>42.1218</v>
      </c>
      <c r="O32" s="74" t="n">
        <v>42.574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418.0752</v>
      </c>
      <c r="E33" s="74" t="n">
        <v>35.3818</v>
      </c>
      <c r="F33" s="74" t="n">
        <v>40.699</v>
      </c>
      <c r="G33" s="74" t="n">
        <v>40.6128</v>
      </c>
      <c r="H33" s="74"/>
      <c r="I33" s="74"/>
      <c r="J33" s="56" t="n">
        <f aca="false">H33/3600</f>
        <v>0</v>
      </c>
      <c r="L33" s="73" t="n">
        <v>3402.2832</v>
      </c>
      <c r="M33" s="74" t="n">
        <v>35.3757</v>
      </c>
      <c r="N33" s="74" t="n">
        <v>40.6888</v>
      </c>
      <c r="O33" s="74" t="n">
        <v>40.613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42.7584</v>
      </c>
      <c r="E34" s="76" t="n">
        <v>33.199</v>
      </c>
      <c r="F34" s="76" t="n">
        <v>39.7272</v>
      </c>
      <c r="G34" s="76" t="n">
        <v>39.2499</v>
      </c>
      <c r="H34" s="76"/>
      <c r="I34" s="76"/>
      <c r="J34" s="62" t="n">
        <f aca="false">H34/3600</f>
        <v>0</v>
      </c>
      <c r="L34" s="75" t="n">
        <v>1736.0112</v>
      </c>
      <c r="M34" s="76" t="n">
        <v>33.1942</v>
      </c>
      <c r="N34" s="76" t="n">
        <v>39.7249</v>
      </c>
      <c r="O34" s="76" t="n">
        <v>39.244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65.3984</v>
      </c>
      <c r="E35" s="72" t="n">
        <v>38.2296</v>
      </c>
      <c r="F35" s="72" t="n">
        <v>41.7971</v>
      </c>
      <c r="G35" s="72" t="n">
        <v>43.9537</v>
      </c>
      <c r="H35" s="72"/>
      <c r="I35" s="72"/>
      <c r="J35" s="51" t="n">
        <f aca="false">H35/3600</f>
        <v>0</v>
      </c>
      <c r="L35" s="71" t="n">
        <v>63576.2184</v>
      </c>
      <c r="M35" s="72" t="n">
        <v>38.2292</v>
      </c>
      <c r="N35" s="72" t="n">
        <v>41.7985</v>
      </c>
      <c r="O35" s="72" t="n">
        <v>43.9572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47.3728</v>
      </c>
      <c r="E36" s="74" t="n">
        <v>35.1066</v>
      </c>
      <c r="F36" s="74" t="n">
        <v>40.3567</v>
      </c>
      <c r="G36" s="74" t="n">
        <v>42.74</v>
      </c>
      <c r="H36" s="74"/>
      <c r="I36" s="74"/>
      <c r="J36" s="56" t="n">
        <f aca="false">H36/3600</f>
        <v>0</v>
      </c>
      <c r="L36" s="73" t="n">
        <v>9642.4904</v>
      </c>
      <c r="M36" s="74" t="n">
        <v>35.1058</v>
      </c>
      <c r="N36" s="74" t="n">
        <v>40.3649</v>
      </c>
      <c r="O36" s="74" t="n">
        <v>42.7499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02.364</v>
      </c>
      <c r="E37" s="74" t="n">
        <v>33.3794</v>
      </c>
      <c r="F37" s="74" t="n">
        <v>39.128</v>
      </c>
      <c r="G37" s="74" t="n">
        <v>41.7019</v>
      </c>
      <c r="H37" s="74"/>
      <c r="I37" s="74"/>
      <c r="J37" s="56" t="n">
        <f aca="false">H37/3600</f>
        <v>0</v>
      </c>
      <c r="L37" s="73" t="n">
        <v>2391.5992</v>
      </c>
      <c r="M37" s="74" t="n">
        <v>33.3726</v>
      </c>
      <c r="N37" s="74" t="n">
        <v>39.1224</v>
      </c>
      <c r="O37" s="74" t="n">
        <v>41.668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904.5616</v>
      </c>
      <c r="E38" s="76" t="n">
        <v>31.2027</v>
      </c>
      <c r="F38" s="76" t="n">
        <v>38.1976</v>
      </c>
      <c r="G38" s="76" t="n">
        <v>40.882</v>
      </c>
      <c r="H38" s="76"/>
      <c r="I38" s="76"/>
      <c r="J38" s="62" t="n">
        <f aca="false">H38/3600</f>
        <v>0</v>
      </c>
      <c r="L38" s="75" t="n">
        <v>895.7536</v>
      </c>
      <c r="M38" s="76" t="n">
        <v>31.1897</v>
      </c>
      <c r="N38" s="76" t="n">
        <v>38.2052</v>
      </c>
      <c r="O38" s="76" t="n">
        <v>40.867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20.7808</v>
      </c>
      <c r="E39" s="72" t="n">
        <v>40.1239</v>
      </c>
      <c r="F39" s="72" t="n">
        <v>42.6963</v>
      </c>
      <c r="G39" s="72" t="n">
        <v>43.2047</v>
      </c>
      <c r="H39" s="72"/>
      <c r="I39" s="72"/>
      <c r="J39" s="51" t="n">
        <f aca="false">H39/3600</f>
        <v>0</v>
      </c>
      <c r="L39" s="71" t="n">
        <v>3919.844</v>
      </c>
      <c r="M39" s="72" t="n">
        <v>40.1247</v>
      </c>
      <c r="N39" s="72" t="n">
        <v>42.7021</v>
      </c>
      <c r="O39" s="72" t="n">
        <v>43.20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20.0408</v>
      </c>
      <c r="E40" s="74" t="n">
        <v>36.9353</v>
      </c>
      <c r="F40" s="74" t="n">
        <v>40.086</v>
      </c>
      <c r="G40" s="74" t="n">
        <v>40.3449</v>
      </c>
      <c r="H40" s="74"/>
      <c r="I40" s="74"/>
      <c r="J40" s="56" t="n">
        <f aca="false">H40/3600</f>
        <v>0</v>
      </c>
      <c r="L40" s="73" t="n">
        <v>1815.8416</v>
      </c>
      <c r="M40" s="74" t="n">
        <v>36.9339</v>
      </c>
      <c r="N40" s="74" t="n">
        <v>40.0817</v>
      </c>
      <c r="O40" s="74" t="n">
        <v>40.335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7.6624</v>
      </c>
      <c r="E41" s="74" t="n">
        <v>34.0584</v>
      </c>
      <c r="F41" s="74" t="n">
        <v>38.028</v>
      </c>
      <c r="G41" s="74" t="n">
        <v>38.1957</v>
      </c>
      <c r="H41" s="74"/>
      <c r="I41" s="74"/>
      <c r="J41" s="56" t="n">
        <f aca="false">H41/3600</f>
        <v>0</v>
      </c>
      <c r="L41" s="73" t="n">
        <v>870.8248</v>
      </c>
      <c r="M41" s="74" t="n">
        <v>34.0391</v>
      </c>
      <c r="N41" s="74" t="n">
        <v>37.9674</v>
      </c>
      <c r="O41" s="74" t="n">
        <v>38.199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6.56</v>
      </c>
      <c r="E42" s="76" t="n">
        <v>31.5556</v>
      </c>
      <c r="F42" s="76" t="n">
        <v>36.577</v>
      </c>
      <c r="G42" s="76" t="n">
        <v>36.5899</v>
      </c>
      <c r="H42" s="76"/>
      <c r="I42" s="76"/>
      <c r="J42" s="62" t="n">
        <f aca="false">H42/3600</f>
        <v>0</v>
      </c>
      <c r="L42" s="75" t="n">
        <v>444.772</v>
      </c>
      <c r="M42" s="76" t="n">
        <v>31.5416</v>
      </c>
      <c r="N42" s="76" t="n">
        <v>36.5334</v>
      </c>
      <c r="O42" s="76" t="n">
        <v>36.535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8.4352</v>
      </c>
      <c r="E43" s="72" t="n">
        <v>39.9696</v>
      </c>
      <c r="F43" s="72" t="n">
        <v>42.9887</v>
      </c>
      <c r="G43" s="72" t="n">
        <v>44.3587</v>
      </c>
      <c r="H43" s="72"/>
      <c r="I43" s="72"/>
      <c r="J43" s="51" t="n">
        <f aca="false">H43/3600</f>
        <v>0</v>
      </c>
      <c r="L43" s="71" t="n">
        <v>4582.6856</v>
      </c>
      <c r="M43" s="72" t="n">
        <v>39.9684</v>
      </c>
      <c r="N43" s="72" t="n">
        <v>42.9796</v>
      </c>
      <c r="O43" s="72" t="n">
        <v>44.350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5.5496</v>
      </c>
      <c r="E44" s="74" t="n">
        <v>37.1073</v>
      </c>
      <c r="F44" s="74" t="n">
        <v>40.8948</v>
      </c>
      <c r="G44" s="74" t="n">
        <v>41.9711</v>
      </c>
      <c r="H44" s="74"/>
      <c r="I44" s="74"/>
      <c r="J44" s="56" t="n">
        <f aca="false">H44/3600</f>
        <v>0</v>
      </c>
      <c r="L44" s="73" t="n">
        <v>1989.8888</v>
      </c>
      <c r="M44" s="74" t="n">
        <v>37.1005</v>
      </c>
      <c r="N44" s="74" t="n">
        <v>40.879</v>
      </c>
      <c r="O44" s="74" t="n">
        <v>41.962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61.1408</v>
      </c>
      <c r="E45" s="74" t="n">
        <v>34.169</v>
      </c>
      <c r="F45" s="74" t="n">
        <v>39.1183</v>
      </c>
      <c r="G45" s="74" t="n">
        <v>39.9999</v>
      </c>
      <c r="H45" s="74"/>
      <c r="I45" s="74"/>
      <c r="J45" s="56" t="n">
        <f aca="false">H45/3600</f>
        <v>0</v>
      </c>
      <c r="L45" s="73" t="n">
        <v>952.6072</v>
      </c>
      <c r="M45" s="74" t="n">
        <v>34.1607</v>
      </c>
      <c r="N45" s="74" t="n">
        <v>39.1055</v>
      </c>
      <c r="O45" s="74" t="n">
        <v>40.004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2.1424</v>
      </c>
      <c r="E46" s="76" t="n">
        <v>31.2901</v>
      </c>
      <c r="F46" s="76" t="n">
        <v>37.8015</v>
      </c>
      <c r="G46" s="76" t="n">
        <v>38.5473</v>
      </c>
      <c r="H46" s="76"/>
      <c r="I46" s="76"/>
      <c r="J46" s="62" t="n">
        <f aca="false">H46/3600</f>
        <v>0</v>
      </c>
      <c r="L46" s="75" t="n">
        <v>482.3056</v>
      </c>
      <c r="M46" s="76" t="n">
        <v>31.2717</v>
      </c>
      <c r="N46" s="76" t="n">
        <v>37.8071</v>
      </c>
      <c r="O46" s="76" t="n">
        <v>38.533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15.144</v>
      </c>
      <c r="E47" s="72" t="n">
        <v>38.1527</v>
      </c>
      <c r="F47" s="72" t="n">
        <v>40.8471</v>
      </c>
      <c r="G47" s="72" t="n">
        <v>41.7733</v>
      </c>
      <c r="H47" s="72"/>
      <c r="I47" s="72"/>
      <c r="J47" s="51" t="n">
        <f aca="false">H47/3600</f>
        <v>0</v>
      </c>
      <c r="L47" s="71" t="n">
        <v>9211.2144</v>
      </c>
      <c r="M47" s="72" t="n">
        <v>38.1531</v>
      </c>
      <c r="N47" s="72" t="n">
        <v>40.8473</v>
      </c>
      <c r="O47" s="72" t="n">
        <v>41.772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7.0448</v>
      </c>
      <c r="E48" s="74" t="n">
        <v>34.3008</v>
      </c>
      <c r="F48" s="74" t="n">
        <v>38.1944</v>
      </c>
      <c r="G48" s="74" t="n">
        <v>39.0219</v>
      </c>
      <c r="H48" s="74"/>
      <c r="I48" s="74"/>
      <c r="J48" s="56" t="n">
        <f aca="false">H48/3600</f>
        <v>0</v>
      </c>
      <c r="L48" s="73" t="n">
        <v>3672.4384</v>
      </c>
      <c r="M48" s="74" t="n">
        <v>34.299</v>
      </c>
      <c r="N48" s="74" t="n">
        <v>38.1956</v>
      </c>
      <c r="O48" s="74" t="n">
        <v>39.019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6.6808</v>
      </c>
      <c r="E49" s="74" t="n">
        <v>30.9369</v>
      </c>
      <c r="F49" s="74" t="n">
        <v>36.2762</v>
      </c>
      <c r="G49" s="74" t="n">
        <v>37.0306</v>
      </c>
      <c r="H49" s="74"/>
      <c r="I49" s="74"/>
      <c r="J49" s="56" t="n">
        <f aca="false">H49/3600</f>
        <v>0</v>
      </c>
      <c r="L49" s="73" t="n">
        <v>1559.6416</v>
      </c>
      <c r="M49" s="74" t="n">
        <v>30.9352</v>
      </c>
      <c r="N49" s="74" t="n">
        <v>36.2602</v>
      </c>
      <c r="O49" s="74" t="n">
        <v>37.0259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2.448</v>
      </c>
      <c r="E50" s="76" t="n">
        <v>27.7486</v>
      </c>
      <c r="F50" s="76" t="n">
        <v>34.8837</v>
      </c>
      <c r="G50" s="76" t="n">
        <v>35.5897</v>
      </c>
      <c r="H50" s="76"/>
      <c r="I50" s="76"/>
      <c r="J50" s="62" t="n">
        <f aca="false">H50/3600</f>
        <v>0</v>
      </c>
      <c r="L50" s="75" t="n">
        <v>660.9776</v>
      </c>
      <c r="M50" s="76" t="n">
        <v>27.7347</v>
      </c>
      <c r="N50" s="76" t="n">
        <v>34.8559</v>
      </c>
      <c r="O50" s="76" t="n">
        <v>35.5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41.3056</v>
      </c>
      <c r="E51" s="72" t="n">
        <v>39.8088</v>
      </c>
      <c r="F51" s="72" t="n">
        <v>41.2807</v>
      </c>
      <c r="G51" s="72" t="n">
        <v>42.6791</v>
      </c>
      <c r="H51" s="72"/>
      <c r="I51" s="72"/>
      <c r="J51" s="51" t="n">
        <f aca="false">H51/3600</f>
        <v>0</v>
      </c>
      <c r="L51" s="71" t="n">
        <v>6046.9544</v>
      </c>
      <c r="M51" s="72" t="n">
        <v>39.8098</v>
      </c>
      <c r="N51" s="72" t="n">
        <v>41.2838</v>
      </c>
      <c r="O51" s="72" t="n">
        <v>42.678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7.0256</v>
      </c>
      <c r="E52" s="74" t="n">
        <v>36.0473</v>
      </c>
      <c r="F52" s="74" t="n">
        <v>38.6576</v>
      </c>
      <c r="G52" s="74" t="n">
        <v>40.3106</v>
      </c>
      <c r="H52" s="74"/>
      <c r="I52" s="74"/>
      <c r="J52" s="56" t="n">
        <f aca="false">H52/3600</f>
        <v>0</v>
      </c>
      <c r="L52" s="73" t="n">
        <v>2368.1704</v>
      </c>
      <c r="M52" s="74" t="n">
        <v>36.0431</v>
      </c>
      <c r="N52" s="74" t="n">
        <v>38.6492</v>
      </c>
      <c r="O52" s="74" t="n">
        <v>40.3088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116</v>
      </c>
      <c r="E53" s="74" t="n">
        <v>32.912</v>
      </c>
      <c r="F53" s="74" t="n">
        <v>36.7894</v>
      </c>
      <c r="G53" s="74" t="n">
        <v>38.5358</v>
      </c>
      <c r="H53" s="74"/>
      <c r="I53" s="74"/>
      <c r="J53" s="56" t="n">
        <f aca="false">H53/3600</f>
        <v>0</v>
      </c>
      <c r="L53" s="73" t="n">
        <v>1033.972</v>
      </c>
      <c r="M53" s="74" t="n">
        <v>32.8862</v>
      </c>
      <c r="N53" s="74" t="n">
        <v>36.7776</v>
      </c>
      <c r="O53" s="74" t="n">
        <v>38.53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4.0808</v>
      </c>
      <c r="E54" s="76" t="n">
        <v>30.0699</v>
      </c>
      <c r="F54" s="76" t="n">
        <v>35.4772</v>
      </c>
      <c r="G54" s="76" t="n">
        <v>37.1631</v>
      </c>
      <c r="H54" s="76"/>
      <c r="I54" s="76"/>
      <c r="J54" s="62" t="n">
        <f aca="false">H54/3600</f>
        <v>0</v>
      </c>
      <c r="L54" s="75" t="n">
        <v>470.6472</v>
      </c>
      <c r="M54" s="76" t="n">
        <v>30.0576</v>
      </c>
      <c r="N54" s="76" t="n">
        <v>35.4529</v>
      </c>
      <c r="O54" s="76" t="n">
        <v>37.1479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2.052</v>
      </c>
      <c r="E55" s="72" t="n">
        <v>40.7548</v>
      </c>
      <c r="F55" s="72" t="n">
        <v>43.4206</v>
      </c>
      <c r="G55" s="72" t="n">
        <v>42.8669</v>
      </c>
      <c r="H55" s="72"/>
      <c r="I55" s="72"/>
      <c r="J55" s="51" t="n">
        <f aca="false">H55/3600</f>
        <v>0</v>
      </c>
      <c r="L55" s="71" t="n">
        <v>1762.0888</v>
      </c>
      <c r="M55" s="72" t="n">
        <v>40.7531</v>
      </c>
      <c r="N55" s="72" t="n">
        <v>43.4105</v>
      </c>
      <c r="O55" s="72" t="n">
        <v>42.8398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4856</v>
      </c>
      <c r="E56" s="74" t="n">
        <v>36.8872</v>
      </c>
      <c r="F56" s="74" t="n">
        <v>40.6709</v>
      </c>
      <c r="G56" s="74" t="n">
        <v>39.6338</v>
      </c>
      <c r="H56" s="74"/>
      <c r="I56" s="74"/>
      <c r="J56" s="56" t="n">
        <f aca="false">H56/3600</f>
        <v>0</v>
      </c>
      <c r="L56" s="73" t="n">
        <v>873.052</v>
      </c>
      <c r="M56" s="74" t="n">
        <v>36.8832</v>
      </c>
      <c r="N56" s="74" t="n">
        <v>40.6092</v>
      </c>
      <c r="O56" s="74" t="n">
        <v>39.604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936</v>
      </c>
      <c r="E57" s="74" t="n">
        <v>33.4192</v>
      </c>
      <c r="F57" s="74" t="n">
        <v>38.5984</v>
      </c>
      <c r="G57" s="74" t="n">
        <v>37.3139</v>
      </c>
      <c r="H57" s="74"/>
      <c r="I57" s="74"/>
      <c r="J57" s="56" t="n">
        <f aca="false">H57/3600</f>
        <v>0</v>
      </c>
      <c r="L57" s="73" t="n">
        <v>427.0192</v>
      </c>
      <c r="M57" s="74" t="n">
        <v>33.3825</v>
      </c>
      <c r="N57" s="74" t="n">
        <v>38.5903</v>
      </c>
      <c r="O57" s="74" t="n">
        <v>37.277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968</v>
      </c>
      <c r="E58" s="76" t="n">
        <v>30.4712</v>
      </c>
      <c r="F58" s="76" t="n">
        <v>37.1748</v>
      </c>
      <c r="G58" s="76" t="n">
        <v>35.631</v>
      </c>
      <c r="H58" s="76"/>
      <c r="I58" s="76"/>
      <c r="J58" s="62" t="n">
        <f aca="false">H58/3600</f>
        <v>0</v>
      </c>
      <c r="L58" s="75" t="n">
        <v>215.9936</v>
      </c>
      <c r="M58" s="76" t="n">
        <v>30.441</v>
      </c>
      <c r="N58" s="76" t="n">
        <v>37.1237</v>
      </c>
      <c r="O58" s="76" t="n">
        <v>35.598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264</v>
      </c>
      <c r="E59" s="72" t="n">
        <v>38.1675</v>
      </c>
      <c r="F59" s="72" t="n">
        <v>42.4726</v>
      </c>
      <c r="G59" s="72" t="n">
        <v>43.4531</v>
      </c>
      <c r="H59" s="72"/>
      <c r="I59" s="72"/>
      <c r="J59" s="51" t="n">
        <f aca="false">H59/3600</f>
        <v>0</v>
      </c>
      <c r="L59" s="71" t="n">
        <v>2712.944</v>
      </c>
      <c r="M59" s="72" t="n">
        <v>38.1674</v>
      </c>
      <c r="N59" s="72" t="n">
        <v>42.4646</v>
      </c>
      <c r="O59" s="72" t="n">
        <v>43.45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7488</v>
      </c>
      <c r="E60" s="74" t="n">
        <v>34.1606</v>
      </c>
      <c r="F60" s="74" t="n">
        <v>40.5749</v>
      </c>
      <c r="G60" s="74" t="n">
        <v>41.4832</v>
      </c>
      <c r="H60" s="74"/>
      <c r="I60" s="74"/>
      <c r="J60" s="56" t="n">
        <f aca="false">H60/3600</f>
        <v>0</v>
      </c>
      <c r="L60" s="73" t="n">
        <v>898.3368</v>
      </c>
      <c r="M60" s="74" t="n">
        <v>34.1442</v>
      </c>
      <c r="N60" s="74" t="n">
        <v>40.5778</v>
      </c>
      <c r="O60" s="74" t="n">
        <v>41.460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8</v>
      </c>
      <c r="E61" s="74" t="n">
        <v>31.1187</v>
      </c>
      <c r="F61" s="74" t="n">
        <v>39.2912</v>
      </c>
      <c r="G61" s="74" t="n">
        <v>40.0973</v>
      </c>
      <c r="H61" s="74"/>
      <c r="I61" s="74"/>
      <c r="J61" s="56" t="n">
        <f aca="false">H61/3600</f>
        <v>0</v>
      </c>
      <c r="L61" s="73" t="n">
        <v>331.4816</v>
      </c>
      <c r="M61" s="74" t="n">
        <v>31.1017</v>
      </c>
      <c r="N61" s="74" t="n">
        <v>39.2407</v>
      </c>
      <c r="O61" s="74" t="n">
        <v>40.01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952</v>
      </c>
      <c r="E62" s="76" t="n">
        <v>28.213</v>
      </c>
      <c r="F62" s="76" t="n">
        <v>38.2208</v>
      </c>
      <c r="G62" s="76" t="n">
        <v>38.9784</v>
      </c>
      <c r="H62" s="76"/>
      <c r="I62" s="76"/>
      <c r="J62" s="62" t="n">
        <f aca="false">H62/3600</f>
        <v>0</v>
      </c>
      <c r="L62" s="75" t="n">
        <v>129.5784</v>
      </c>
      <c r="M62" s="76" t="n">
        <v>28.1995</v>
      </c>
      <c r="N62" s="76" t="n">
        <v>38.1374</v>
      </c>
      <c r="O62" s="76" t="n">
        <v>38.950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5504</v>
      </c>
      <c r="E63" s="72" t="n">
        <v>37.8922</v>
      </c>
      <c r="F63" s="72" t="n">
        <v>40.5926</v>
      </c>
      <c r="G63" s="72" t="n">
        <v>41.2838</v>
      </c>
      <c r="H63" s="72"/>
      <c r="I63" s="72"/>
      <c r="J63" s="51" t="n">
        <f aca="false">H63/3600</f>
        <v>0</v>
      </c>
      <c r="L63" s="71" t="n">
        <v>2119.5976</v>
      </c>
      <c r="M63" s="72" t="n">
        <v>37.8891</v>
      </c>
      <c r="N63" s="72" t="n">
        <v>40.5772</v>
      </c>
      <c r="O63" s="72" t="n">
        <v>41.271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5472</v>
      </c>
      <c r="E64" s="74" t="n">
        <v>34.16</v>
      </c>
      <c r="F64" s="74" t="n">
        <v>37.9425</v>
      </c>
      <c r="G64" s="74" t="n">
        <v>38.5036</v>
      </c>
      <c r="H64" s="74"/>
      <c r="I64" s="74"/>
      <c r="J64" s="56" t="n">
        <f aca="false">H64/3600</f>
        <v>0</v>
      </c>
      <c r="L64" s="73" t="n">
        <v>851.532</v>
      </c>
      <c r="M64" s="74" t="n">
        <v>34.1593</v>
      </c>
      <c r="N64" s="74" t="n">
        <v>37.9245</v>
      </c>
      <c r="O64" s="74" t="n">
        <v>38.48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64</v>
      </c>
      <c r="E65" s="74" t="n">
        <v>30.7853</v>
      </c>
      <c r="F65" s="74" t="n">
        <v>35.9659</v>
      </c>
      <c r="G65" s="74" t="n">
        <v>36.4737</v>
      </c>
      <c r="H65" s="74"/>
      <c r="I65" s="74"/>
      <c r="J65" s="56" t="n">
        <f aca="false">H65/3600</f>
        <v>0</v>
      </c>
      <c r="L65" s="73" t="n">
        <v>358.6168</v>
      </c>
      <c r="M65" s="74" t="n">
        <v>30.7823</v>
      </c>
      <c r="N65" s="74" t="n">
        <v>35.8999</v>
      </c>
      <c r="O65" s="74" t="n">
        <v>36.47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912</v>
      </c>
      <c r="E66" s="76" t="n">
        <v>27.7811</v>
      </c>
      <c r="F66" s="76" t="n">
        <v>34.4986</v>
      </c>
      <c r="G66" s="76" t="n">
        <v>34.9956</v>
      </c>
      <c r="H66" s="76"/>
      <c r="I66" s="76"/>
      <c r="J66" s="62" t="n">
        <f aca="false">H66/3600</f>
        <v>0</v>
      </c>
      <c r="L66" s="75" t="n">
        <v>152.088</v>
      </c>
      <c r="M66" s="76" t="n">
        <v>27.7792</v>
      </c>
      <c r="N66" s="76" t="n">
        <v>34.4088</v>
      </c>
      <c r="O66" s="76" t="n">
        <v>34.941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1288</v>
      </c>
      <c r="E67" s="72" t="n">
        <v>39.7011</v>
      </c>
      <c r="F67" s="72" t="n">
        <v>41.1064</v>
      </c>
      <c r="G67" s="72" t="n">
        <v>42.1904</v>
      </c>
      <c r="H67" s="72"/>
      <c r="I67" s="72"/>
      <c r="J67" s="51" t="n">
        <f aca="false">H67/3600</f>
        <v>0</v>
      </c>
      <c r="L67" s="71" t="n">
        <v>1366.388</v>
      </c>
      <c r="M67" s="72" t="n">
        <v>39.7031</v>
      </c>
      <c r="N67" s="72" t="n">
        <v>41.1043</v>
      </c>
      <c r="O67" s="72" t="n">
        <v>42.18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66</v>
      </c>
      <c r="E68" s="74" t="n">
        <v>35.7133</v>
      </c>
      <c r="F68" s="74" t="n">
        <v>38.252</v>
      </c>
      <c r="G68" s="74" t="n">
        <v>39.482</v>
      </c>
      <c r="H68" s="74"/>
      <c r="I68" s="74"/>
      <c r="J68" s="56" t="n">
        <f aca="false">H68/3600</f>
        <v>0</v>
      </c>
      <c r="L68" s="73" t="n">
        <v>639.9224</v>
      </c>
      <c r="M68" s="74" t="n">
        <v>35.7094</v>
      </c>
      <c r="N68" s="74" t="n">
        <v>38.2474</v>
      </c>
      <c r="O68" s="74" t="n">
        <v>39.486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88</v>
      </c>
      <c r="E69" s="74" t="n">
        <v>32.1781</v>
      </c>
      <c r="F69" s="74" t="n">
        <v>36.2665</v>
      </c>
      <c r="G69" s="74" t="n">
        <v>37.4552</v>
      </c>
      <c r="H69" s="74"/>
      <c r="I69" s="74"/>
      <c r="J69" s="56" t="n">
        <f aca="false">H69/3600</f>
        <v>0</v>
      </c>
      <c r="L69" s="73" t="n">
        <v>301.34</v>
      </c>
      <c r="M69" s="74" t="n">
        <v>32.1512</v>
      </c>
      <c r="N69" s="74" t="n">
        <v>36.2515</v>
      </c>
      <c r="O69" s="74" t="n">
        <v>37.390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792</v>
      </c>
      <c r="E70" s="76" t="n">
        <v>29.3206</v>
      </c>
      <c r="F70" s="76" t="n">
        <v>34.8222</v>
      </c>
      <c r="G70" s="76" t="n">
        <v>35.9463</v>
      </c>
      <c r="H70" s="76"/>
      <c r="I70" s="76"/>
      <c r="J70" s="62" t="n">
        <f aca="false">H70/3600</f>
        <v>0</v>
      </c>
      <c r="L70" s="75" t="n">
        <v>145.5528</v>
      </c>
      <c r="M70" s="76" t="n">
        <v>29.3107</v>
      </c>
      <c r="N70" s="76" t="n">
        <v>34.8156</v>
      </c>
      <c r="O70" s="76" t="n">
        <v>35.880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74.7792</v>
      </c>
      <c r="E71" s="72" t="n">
        <v>42.3547</v>
      </c>
      <c r="F71" s="72" t="n">
        <v>46.3047</v>
      </c>
      <c r="G71" s="72" t="n">
        <v>47.5338</v>
      </c>
      <c r="H71" s="72"/>
      <c r="I71" s="72"/>
      <c r="J71" s="51" t="n">
        <f aca="false">H71/3600</f>
        <v>0</v>
      </c>
      <c r="L71" s="71" t="n">
        <v>2459.6288</v>
      </c>
      <c r="M71" s="72" t="n">
        <v>42.3523</v>
      </c>
      <c r="N71" s="72" t="n">
        <v>46.3087</v>
      </c>
      <c r="O71" s="72" t="n">
        <v>47.534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35.2104</v>
      </c>
      <c r="E72" s="74" t="n">
        <v>40.1005</v>
      </c>
      <c r="F72" s="74" t="n">
        <v>44.2386</v>
      </c>
      <c r="G72" s="74" t="n">
        <v>45.4983</v>
      </c>
      <c r="H72" s="74"/>
      <c r="I72" s="74"/>
      <c r="J72" s="56" t="n">
        <f aca="false">H72/3600</f>
        <v>0</v>
      </c>
      <c r="L72" s="73" t="n">
        <v>928.7928</v>
      </c>
      <c r="M72" s="74" t="n">
        <v>40.1015</v>
      </c>
      <c r="N72" s="74" t="n">
        <v>44.2286</v>
      </c>
      <c r="O72" s="74" t="n">
        <v>45.504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66.9704</v>
      </c>
      <c r="E73" s="74" t="n">
        <v>37.5077</v>
      </c>
      <c r="F73" s="74" t="n">
        <v>42.3953</v>
      </c>
      <c r="G73" s="74" t="n">
        <v>43.5822</v>
      </c>
      <c r="H73" s="74"/>
      <c r="I73" s="74"/>
      <c r="J73" s="56" t="n">
        <f aca="false">H73/3600</f>
        <v>0</v>
      </c>
      <c r="L73" s="73" t="n">
        <v>459.6968</v>
      </c>
      <c r="M73" s="74" t="n">
        <v>37.5095</v>
      </c>
      <c r="N73" s="74" t="n">
        <v>42.3877</v>
      </c>
      <c r="O73" s="74" t="n">
        <v>43.587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56.3312</v>
      </c>
      <c r="E74" s="76" t="n">
        <v>34.5868</v>
      </c>
      <c r="F74" s="76" t="n">
        <v>41.0475</v>
      </c>
      <c r="G74" s="76" t="n">
        <v>42.0942</v>
      </c>
      <c r="H74" s="76"/>
      <c r="I74" s="76"/>
      <c r="J74" s="62" t="n">
        <f aca="false">H74/3600</f>
        <v>0</v>
      </c>
      <c r="L74" s="75" t="n">
        <v>247.5344</v>
      </c>
      <c r="M74" s="76" t="n">
        <v>34.5634</v>
      </c>
      <c r="N74" s="76" t="n">
        <v>41.0923</v>
      </c>
      <c r="O74" s="76" t="n">
        <v>42.113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18.3448</v>
      </c>
      <c r="E75" s="72" t="n">
        <v>42.7354</v>
      </c>
      <c r="F75" s="72" t="n">
        <v>47.8758</v>
      </c>
      <c r="G75" s="72" t="n">
        <v>48.4564</v>
      </c>
      <c r="H75" s="72"/>
      <c r="I75" s="72"/>
      <c r="J75" s="51" t="n">
        <f aca="false">H75/3600</f>
        <v>0</v>
      </c>
      <c r="L75" s="71" t="n">
        <v>1912.2936</v>
      </c>
      <c r="M75" s="72" t="n">
        <v>42.7304</v>
      </c>
      <c r="N75" s="72" t="n">
        <v>47.8839</v>
      </c>
      <c r="O75" s="72" t="n">
        <v>48.457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89.8344</v>
      </c>
      <c r="E76" s="74" t="n">
        <v>40.9614</v>
      </c>
      <c r="F76" s="74" t="n">
        <v>46.1623</v>
      </c>
      <c r="G76" s="74" t="n">
        <v>46.7824</v>
      </c>
      <c r="H76" s="74"/>
      <c r="I76" s="74"/>
      <c r="J76" s="56" t="n">
        <f aca="false">H76/3600</f>
        <v>0</v>
      </c>
      <c r="L76" s="73" t="n">
        <v>482.828</v>
      </c>
      <c r="M76" s="74" t="n">
        <v>40.9552</v>
      </c>
      <c r="N76" s="74" t="n">
        <v>46.1523</v>
      </c>
      <c r="O76" s="74" t="n">
        <v>46.76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20.7888</v>
      </c>
      <c r="E77" s="74" t="n">
        <v>38.8462</v>
      </c>
      <c r="F77" s="74" t="n">
        <v>44.4211</v>
      </c>
      <c r="G77" s="74" t="n">
        <v>44.9936</v>
      </c>
      <c r="H77" s="74"/>
      <c r="I77" s="74"/>
      <c r="J77" s="56" t="n">
        <f aca="false">H77/3600</f>
        <v>0</v>
      </c>
      <c r="L77" s="73" t="n">
        <v>211.6224</v>
      </c>
      <c r="M77" s="74" t="n">
        <v>38.8424</v>
      </c>
      <c r="N77" s="74" t="n">
        <v>44.4566</v>
      </c>
      <c r="O77" s="74" t="n">
        <v>45.008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26.5344</v>
      </c>
      <c r="E78" s="76" t="n">
        <v>36.3773</v>
      </c>
      <c r="F78" s="76" t="n">
        <v>43.0109</v>
      </c>
      <c r="G78" s="76" t="n">
        <v>43.5244</v>
      </c>
      <c r="H78" s="76"/>
      <c r="I78" s="76"/>
      <c r="J78" s="62" t="n">
        <f aca="false">H78/3600</f>
        <v>0</v>
      </c>
      <c r="L78" s="75" t="n">
        <v>117.0648</v>
      </c>
      <c r="M78" s="76" t="n">
        <v>36.3467</v>
      </c>
      <c r="N78" s="76" t="n">
        <v>43.0392</v>
      </c>
      <c r="O78" s="76" t="n">
        <v>43.567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25.8896</v>
      </c>
      <c r="E79" s="72" t="n">
        <v>43.0939</v>
      </c>
      <c r="F79" s="72" t="n">
        <v>47.0389</v>
      </c>
      <c r="G79" s="72" t="n">
        <v>47.9187</v>
      </c>
      <c r="H79" s="72"/>
      <c r="I79" s="72"/>
      <c r="J79" s="51" t="n">
        <f aca="false">H79/3600</f>
        <v>0</v>
      </c>
      <c r="L79" s="71" t="n">
        <v>2207.38</v>
      </c>
      <c r="M79" s="72" t="n">
        <v>43.0915</v>
      </c>
      <c r="N79" s="72" t="n">
        <v>47.0414</v>
      </c>
      <c r="O79" s="72" t="n">
        <v>47.9155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64.1888</v>
      </c>
      <c r="E80" s="74" t="n">
        <v>40.9759</v>
      </c>
      <c r="F80" s="74" t="n">
        <v>45.1844</v>
      </c>
      <c r="G80" s="74" t="n">
        <v>46.0442</v>
      </c>
      <c r="H80" s="74"/>
      <c r="I80" s="74"/>
      <c r="J80" s="56" t="n">
        <f aca="false">H80/3600</f>
        <v>0</v>
      </c>
      <c r="L80" s="73" t="n">
        <v>759.0904</v>
      </c>
      <c r="M80" s="74" t="n">
        <v>40.9746</v>
      </c>
      <c r="N80" s="74" t="n">
        <v>45.1843</v>
      </c>
      <c r="O80" s="74" t="n">
        <v>46.038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55.7192</v>
      </c>
      <c r="E81" s="74" t="n">
        <v>38.5882</v>
      </c>
      <c r="F81" s="74" t="n">
        <v>43.2366</v>
      </c>
      <c r="G81" s="74" t="n">
        <v>44.218</v>
      </c>
      <c r="H81" s="74"/>
      <c r="I81" s="74"/>
      <c r="J81" s="56" t="n">
        <f aca="false">H81/3600</f>
        <v>0</v>
      </c>
      <c r="L81" s="73" t="n">
        <v>349.1512</v>
      </c>
      <c r="M81" s="74" t="n">
        <v>38.5872</v>
      </c>
      <c r="N81" s="74" t="n">
        <v>43.2484</v>
      </c>
      <c r="O81" s="74" t="n">
        <v>44.221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95.0336</v>
      </c>
      <c r="E82" s="76" t="n">
        <v>35.8749</v>
      </c>
      <c r="F82" s="76" t="n">
        <v>41.9379</v>
      </c>
      <c r="G82" s="76" t="n">
        <v>42.7964</v>
      </c>
      <c r="H82" s="76"/>
      <c r="I82" s="76"/>
      <c r="J82" s="62" t="n">
        <f aca="false">H82/3600</f>
        <v>0</v>
      </c>
      <c r="L82" s="75" t="n">
        <v>186.5128</v>
      </c>
      <c r="M82" s="76" t="n">
        <v>35.8509</v>
      </c>
      <c r="N82" s="76" t="n">
        <v>41.9334</v>
      </c>
      <c r="O82" s="76" t="n">
        <v>42.7609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7-11T10:04:10Z</dcterms:modified>
  <cp:revision>0</cp:revision>
  <dc:subject/>
  <dc:title/>
</cp:coreProperties>
</file>