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211739"/>
        <c:axId val="60039653"/>
      </c:scatterChart>
      <c:valAx>
        <c:axId val="5321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653"/>
        <c:crossesAt val="0"/>
        <c:crossBetween val="midCat"/>
      </c:valAx>
      <c:valAx>
        <c:axId val="600396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7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402662"/>
        <c:axId val="18382163"/>
      </c:scatterChart>
      <c:valAx>
        <c:axId val="6140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163"/>
        <c:crossesAt val="0"/>
        <c:crossBetween val="midCat"/>
      </c:valAx>
      <c:valAx>
        <c:axId val="183821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6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956264"/>
        <c:axId val="96505878"/>
      </c:scatterChart>
      <c:valAx>
        <c:axId val="5995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878"/>
        <c:crossesAt val="0"/>
        <c:crossBetween val="midCat"/>
      </c:valAx>
      <c:valAx>
        <c:axId val="965058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2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203198"/>
        <c:axId val="31645161"/>
      </c:scatterChart>
      <c:valAx>
        <c:axId val="7720319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161"/>
        <c:crossesAt val="0"/>
        <c:crossBetween val="midCat"/>
      </c:valAx>
      <c:valAx>
        <c:axId val="316451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1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33840.275</v>
      </c>
      <c r="I19" s="72" t="n">
        <v>58.093</v>
      </c>
      <c r="J19" s="51" t="n">
        <f aca="false">H19/3600</f>
        <v>9.40007638888889</v>
      </c>
      <c r="L19" s="71" t="n">
        <v>5159.6904</v>
      </c>
      <c r="M19" s="72" t="n">
        <v>41.9086</v>
      </c>
      <c r="N19" s="72" t="n">
        <v>43.526</v>
      </c>
      <c r="O19" s="72" t="n">
        <v>45.0416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9171.192</v>
      </c>
      <c r="I20" s="74" t="n">
        <v>49.344</v>
      </c>
      <c r="J20" s="56" t="n">
        <f aca="false">H20/3600</f>
        <v>8.10310888888889</v>
      </c>
      <c r="L20" s="73" t="n">
        <v>2433.4568</v>
      </c>
      <c r="M20" s="74" t="n">
        <v>39.8767</v>
      </c>
      <c r="N20" s="74" t="n">
        <v>41.8925</v>
      </c>
      <c r="O20" s="74" t="n">
        <v>43.0013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25872.024</v>
      </c>
      <c r="I21" s="74" t="n">
        <v>42.812</v>
      </c>
      <c r="J21" s="56" t="n">
        <f aca="false">H21/3600</f>
        <v>7.18667333333333</v>
      </c>
      <c r="L21" s="73" t="n">
        <v>1193.1712</v>
      </c>
      <c r="M21" s="74" t="n">
        <v>37.3085</v>
      </c>
      <c r="N21" s="74" t="n">
        <v>40.6671</v>
      </c>
      <c r="O21" s="74" t="n">
        <v>41.7214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23496.85</v>
      </c>
      <c r="I22" s="76" t="n">
        <v>38.375</v>
      </c>
      <c r="J22" s="62" t="n">
        <f aca="false">H22/3600</f>
        <v>6.52690277777778</v>
      </c>
      <c r="L22" s="75" t="n">
        <v>591.1808</v>
      </c>
      <c r="M22" s="76" t="n">
        <v>34.6568</v>
      </c>
      <c r="N22" s="76" t="n">
        <v>39.785</v>
      </c>
      <c r="O22" s="76" t="n">
        <v>40.9049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32800.747</v>
      </c>
      <c r="I23" s="72" t="n">
        <v>61.875</v>
      </c>
      <c r="J23" s="51" t="n">
        <f aca="false">H23/3600</f>
        <v>9.11131861111111</v>
      </c>
      <c r="L23" s="71" t="n">
        <v>7865.088</v>
      </c>
      <c r="M23" s="72" t="n">
        <v>40.0135</v>
      </c>
      <c r="N23" s="72" t="n">
        <v>42.094</v>
      </c>
      <c r="O23" s="72" t="n">
        <v>43.2718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27120.148</v>
      </c>
      <c r="I24" s="74" t="n">
        <v>49.109</v>
      </c>
      <c r="J24" s="56" t="n">
        <f aca="false">H24/3600</f>
        <v>7.53337444444445</v>
      </c>
      <c r="L24" s="73" t="n">
        <v>3182.7752</v>
      </c>
      <c r="M24" s="74" t="n">
        <v>37.0828</v>
      </c>
      <c r="N24" s="74" t="n">
        <v>39.9183</v>
      </c>
      <c r="O24" s="74" t="n">
        <v>40.9211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23631.692</v>
      </c>
      <c r="I25" s="74" t="n">
        <v>41.109</v>
      </c>
      <c r="J25" s="56" t="n">
        <f aca="false">H25/3600</f>
        <v>6.56435888888889</v>
      </c>
      <c r="L25" s="73" t="n">
        <v>1365.344</v>
      </c>
      <c r="M25" s="74" t="n">
        <v>34.2685</v>
      </c>
      <c r="N25" s="74" t="n">
        <v>38.3174</v>
      </c>
      <c r="O25" s="74" t="n">
        <v>39.5353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21470.799</v>
      </c>
      <c r="I26" s="76" t="n">
        <v>35.968</v>
      </c>
      <c r="J26" s="62" t="n">
        <f aca="false">H26/3600</f>
        <v>5.96411083333333</v>
      </c>
      <c r="L26" s="75" t="n">
        <v>598.712</v>
      </c>
      <c r="M26" s="76" t="n">
        <v>31.6529</v>
      </c>
      <c r="N26" s="76" t="n">
        <v>37.2333</v>
      </c>
      <c r="O26" s="76" t="n">
        <v>38.7898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68264.267</v>
      </c>
      <c r="I27" s="72" t="n">
        <v>118.688</v>
      </c>
      <c r="J27" s="51" t="n">
        <f aca="false">H27/3600</f>
        <v>18.9622963888889</v>
      </c>
      <c r="L27" s="71" t="n">
        <v>19696.1056</v>
      </c>
      <c r="M27" s="72" t="n">
        <v>38.7861</v>
      </c>
      <c r="N27" s="72" t="n">
        <v>40.2417</v>
      </c>
      <c r="O27" s="72" t="n">
        <v>43.5332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53846.903</v>
      </c>
      <c r="I28" s="74" t="n">
        <v>86.093</v>
      </c>
      <c r="J28" s="56" t="n">
        <f aca="false">H28/3600</f>
        <v>14.9574730555556</v>
      </c>
      <c r="L28" s="73" t="n">
        <v>5784.0336</v>
      </c>
      <c r="M28" s="74" t="n">
        <v>36.8184</v>
      </c>
      <c r="N28" s="74" t="n">
        <v>38.9941</v>
      </c>
      <c r="O28" s="74" t="n">
        <v>41.5261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47600.098</v>
      </c>
      <c r="I29" s="74" t="n">
        <v>71.203</v>
      </c>
      <c r="J29" s="56" t="n">
        <f aca="false">H29/3600</f>
        <v>13.2222494444444</v>
      </c>
      <c r="L29" s="73" t="n">
        <v>2661.252</v>
      </c>
      <c r="M29" s="74" t="n">
        <v>34.6894</v>
      </c>
      <c r="N29" s="74" t="n">
        <v>38.0802</v>
      </c>
      <c r="O29" s="74" t="n">
        <v>39.9066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43670.85</v>
      </c>
      <c r="I30" s="76" t="n">
        <v>63.171</v>
      </c>
      <c r="J30" s="62" t="n">
        <f aca="false">H30/3600</f>
        <v>12.1307916666667</v>
      </c>
      <c r="L30" s="75" t="n">
        <v>1328.148</v>
      </c>
      <c r="M30" s="76" t="n">
        <v>32.3557</v>
      </c>
      <c r="N30" s="76" t="n">
        <v>37.3127</v>
      </c>
      <c r="O30" s="76" t="n">
        <v>38.7007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79228.438</v>
      </c>
      <c r="I31" s="72" t="n">
        <v>136.375</v>
      </c>
      <c r="J31" s="51" t="n">
        <f aca="false">H31/3600</f>
        <v>22.0078994444444</v>
      </c>
      <c r="L31" s="71" t="n">
        <v>19486.7272</v>
      </c>
      <c r="M31" s="72" t="n">
        <v>39.5473</v>
      </c>
      <c r="N31" s="72" t="n">
        <v>43.9154</v>
      </c>
      <c r="O31" s="72" t="n">
        <v>45.2563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64833.015</v>
      </c>
      <c r="I32" s="74" t="n">
        <v>123.047</v>
      </c>
      <c r="J32" s="56" t="n">
        <f aca="false">H32/3600</f>
        <v>18.0091708333333</v>
      </c>
      <c r="L32" s="73" t="n">
        <v>6764.3304</v>
      </c>
      <c r="M32" s="74" t="n">
        <v>37.6554</v>
      </c>
      <c r="N32" s="74" t="n">
        <v>42.4868</v>
      </c>
      <c r="O32" s="74" t="n">
        <v>43.0326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56153.367</v>
      </c>
      <c r="I33" s="74" t="n">
        <v>92.453</v>
      </c>
      <c r="J33" s="56" t="n">
        <f aca="false">H33/3600</f>
        <v>15.5981575</v>
      </c>
      <c r="L33" s="73" t="n">
        <v>3204.5424</v>
      </c>
      <c r="M33" s="74" t="n">
        <v>35.714</v>
      </c>
      <c r="N33" s="74" t="n">
        <v>41.1658</v>
      </c>
      <c r="O33" s="74" t="n">
        <v>41.1197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50796.86</v>
      </c>
      <c r="I34" s="76" t="n">
        <v>83.155</v>
      </c>
      <c r="J34" s="62" t="n">
        <f aca="false">H34/3600</f>
        <v>14.1102388888889</v>
      </c>
      <c r="L34" s="75" t="n">
        <v>1652.764</v>
      </c>
      <c r="M34" s="76" t="n">
        <v>33.5797</v>
      </c>
      <c r="N34" s="76" t="n">
        <v>40.1418</v>
      </c>
      <c r="O34" s="76" t="n">
        <v>39.6808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97152.606</v>
      </c>
      <c r="I35" s="72" t="n">
        <v>273.283</v>
      </c>
      <c r="J35" s="51" t="n">
        <f aca="false">H35/3600</f>
        <v>26.986835</v>
      </c>
      <c r="L35" s="71" t="n">
        <v>52932.4728</v>
      </c>
      <c r="M35" s="72" t="n">
        <v>38.3454</v>
      </c>
      <c r="N35" s="72" t="n">
        <v>42.1346</v>
      </c>
      <c r="O35" s="72" t="n">
        <v>44.2949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63080.103</v>
      </c>
      <c r="I36" s="74" t="n">
        <v>119.624</v>
      </c>
      <c r="J36" s="56" t="n">
        <f aca="false">H36/3600</f>
        <v>17.5222508333333</v>
      </c>
      <c r="L36" s="73" t="n">
        <v>7368.4432</v>
      </c>
      <c r="M36" s="74" t="n">
        <v>35.4649</v>
      </c>
      <c r="N36" s="74" t="n">
        <v>40.6835</v>
      </c>
      <c r="O36" s="74" t="n">
        <v>43.058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53438.14</v>
      </c>
      <c r="I37" s="74" t="n">
        <v>98.875</v>
      </c>
      <c r="J37" s="56" t="n">
        <f aca="false">H37/3600</f>
        <v>14.8439277777778</v>
      </c>
      <c r="L37" s="73" t="n">
        <v>1965.78</v>
      </c>
      <c r="M37" s="74" t="n">
        <v>33.6684</v>
      </c>
      <c r="N37" s="74" t="n">
        <v>39.4002</v>
      </c>
      <c r="O37" s="74" t="n">
        <v>41.9933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49605.438</v>
      </c>
      <c r="I38" s="76" t="n">
        <v>91.532</v>
      </c>
      <c r="J38" s="62" t="n">
        <f aca="false">H38/3600</f>
        <v>13.7792883333333</v>
      </c>
      <c r="L38" s="75" t="n">
        <v>785.356</v>
      </c>
      <c r="M38" s="76" t="n">
        <v>31.4845</v>
      </c>
      <c r="N38" s="76" t="n">
        <v>38.4941</v>
      </c>
      <c r="O38" s="76" t="n">
        <v>41.16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4117.762</v>
      </c>
      <c r="I39" s="72" t="n">
        <v>24.25</v>
      </c>
      <c r="J39" s="51" t="n">
        <f aca="false">H39/3600</f>
        <v>3.92160055555556</v>
      </c>
      <c r="L39" s="71" t="n">
        <v>3646.5584</v>
      </c>
      <c r="M39" s="72" t="n">
        <v>40.433</v>
      </c>
      <c r="N39" s="72" t="n">
        <v>43.0288</v>
      </c>
      <c r="O39" s="72" t="n">
        <v>43.6565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11996.969</v>
      </c>
      <c r="I40" s="74" t="n">
        <v>19.642</v>
      </c>
      <c r="J40" s="56" t="n">
        <f aca="false">H40/3600</f>
        <v>3.33249138888889</v>
      </c>
      <c r="L40" s="73" t="n">
        <v>1741.7536</v>
      </c>
      <c r="M40" s="74" t="n">
        <v>37.2146</v>
      </c>
      <c r="N40" s="74" t="n">
        <v>40.3734</v>
      </c>
      <c r="O40" s="74" t="n">
        <v>40.6956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10440.832</v>
      </c>
      <c r="I41" s="74" t="n">
        <v>16.156</v>
      </c>
      <c r="J41" s="56" t="n">
        <f aca="false">H41/3600</f>
        <v>2.90023111111111</v>
      </c>
      <c r="L41" s="73" t="n">
        <v>843.46</v>
      </c>
      <c r="M41" s="74" t="n">
        <v>34.3615</v>
      </c>
      <c r="N41" s="74" t="n">
        <v>38.2703</v>
      </c>
      <c r="O41" s="74" t="n">
        <v>38.4571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9283.781</v>
      </c>
      <c r="I42" s="76" t="n">
        <v>14.046</v>
      </c>
      <c r="J42" s="62" t="n">
        <f aca="false">H42/3600</f>
        <v>2.57882805555556</v>
      </c>
      <c r="L42" s="75" t="n">
        <v>437.9888</v>
      </c>
      <c r="M42" s="76" t="n">
        <v>31.8507</v>
      </c>
      <c r="N42" s="76" t="n">
        <v>36.8047</v>
      </c>
      <c r="O42" s="76" t="n">
        <v>36.8507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5952.843</v>
      </c>
      <c r="I43" s="72" t="n">
        <v>28.062</v>
      </c>
      <c r="J43" s="51" t="n">
        <f aca="false">H43/3600</f>
        <v>4.43134527777778</v>
      </c>
      <c r="L43" s="71" t="n">
        <v>4136.7768</v>
      </c>
      <c r="M43" s="72" t="n">
        <v>40.2897</v>
      </c>
      <c r="N43" s="72" t="n">
        <v>43.2903</v>
      </c>
      <c r="O43" s="72" t="n">
        <v>44.7415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3443.873</v>
      </c>
      <c r="I44" s="74" t="n">
        <v>22.453</v>
      </c>
      <c r="J44" s="56" t="n">
        <f aca="false">H44/3600</f>
        <v>3.73440916666667</v>
      </c>
      <c r="L44" s="73" t="n">
        <v>1873.7112</v>
      </c>
      <c r="M44" s="74" t="n">
        <v>37.4207</v>
      </c>
      <c r="N44" s="74" t="n">
        <v>41.1312</v>
      </c>
      <c r="O44" s="74" t="n">
        <v>42.2324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11875.533</v>
      </c>
      <c r="I45" s="74" t="n">
        <v>19.078</v>
      </c>
      <c r="J45" s="56" t="n">
        <f aca="false">H45/3600</f>
        <v>3.29875916666667</v>
      </c>
      <c r="L45" s="73" t="n">
        <v>919.9808</v>
      </c>
      <c r="M45" s="74" t="n">
        <v>34.4488</v>
      </c>
      <c r="N45" s="74" t="n">
        <v>39.3578</v>
      </c>
      <c r="O45" s="74" t="n">
        <v>40.3122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10798.6</v>
      </c>
      <c r="I46" s="76" t="n">
        <v>16.828</v>
      </c>
      <c r="J46" s="62" t="n">
        <f aca="false">H46/3600</f>
        <v>2.99961111111111</v>
      </c>
      <c r="L46" s="75" t="n">
        <v>476.4504</v>
      </c>
      <c r="M46" s="76" t="n">
        <v>31.5209</v>
      </c>
      <c r="N46" s="76" t="n">
        <v>38.0756</v>
      </c>
      <c r="O46" s="76" t="n">
        <v>38.9367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6560.515</v>
      </c>
      <c r="I47" s="72" t="n">
        <v>31.39</v>
      </c>
      <c r="J47" s="51" t="n">
        <f aca="false">H47/3600</f>
        <v>4.60014305555556</v>
      </c>
      <c r="L47" s="71" t="n">
        <v>7889.3968</v>
      </c>
      <c r="M47" s="72" t="n">
        <v>38.439</v>
      </c>
      <c r="N47" s="72" t="n">
        <v>41.1802</v>
      </c>
      <c r="O47" s="72" t="n">
        <v>42.1274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3475.054</v>
      </c>
      <c r="I48" s="74" t="n">
        <v>24.656</v>
      </c>
      <c r="J48" s="56" t="n">
        <f aca="false">H48/3600</f>
        <v>3.74307055555556</v>
      </c>
      <c r="L48" s="73" t="n">
        <v>3397.9424</v>
      </c>
      <c r="M48" s="74" t="n">
        <v>34.5952</v>
      </c>
      <c r="N48" s="74" t="n">
        <v>38.3804</v>
      </c>
      <c r="O48" s="74" t="n">
        <v>39.1879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11299.387</v>
      </c>
      <c r="I49" s="74" t="n">
        <v>19.984</v>
      </c>
      <c r="J49" s="56" t="n">
        <f aca="false">H49/3600</f>
        <v>3.13871861111111</v>
      </c>
      <c r="L49" s="73" t="n">
        <v>1499.592</v>
      </c>
      <c r="M49" s="74" t="n">
        <v>31.0872</v>
      </c>
      <c r="N49" s="74" t="n">
        <v>36.4166</v>
      </c>
      <c r="O49" s="74" t="n">
        <v>37.1675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9738.64</v>
      </c>
      <c r="I50" s="76" t="n">
        <v>16.375</v>
      </c>
      <c r="J50" s="62" t="n">
        <f aca="false">H50/3600</f>
        <v>2.70517777777778</v>
      </c>
      <c r="L50" s="75" t="n">
        <v>654.4744</v>
      </c>
      <c r="M50" s="76" t="n">
        <v>27.8483</v>
      </c>
      <c r="N50" s="76" t="n">
        <v>35.0871</v>
      </c>
      <c r="O50" s="76" t="n">
        <v>35.8064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11574.949</v>
      </c>
      <c r="I51" s="72" t="n">
        <v>20.968</v>
      </c>
      <c r="J51" s="51" t="n">
        <f aca="false">H51/3600</f>
        <v>3.21526361111111</v>
      </c>
      <c r="L51" s="71" t="n">
        <v>5783.3488</v>
      </c>
      <c r="M51" s="72" t="n">
        <v>40.0846</v>
      </c>
      <c r="N51" s="72" t="n">
        <v>41.6427</v>
      </c>
      <c r="O51" s="72" t="n">
        <v>43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9680.657</v>
      </c>
      <c r="I52" s="74" t="n">
        <v>15.984</v>
      </c>
      <c r="J52" s="56" t="n">
        <f aca="false">H52/3600</f>
        <v>2.68907138888889</v>
      </c>
      <c r="L52" s="73" t="n">
        <v>2306.188</v>
      </c>
      <c r="M52" s="74" t="n">
        <v>36.3436</v>
      </c>
      <c r="N52" s="74" t="n">
        <v>38.9628</v>
      </c>
      <c r="O52" s="74" t="n">
        <v>40.5721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8199.682</v>
      </c>
      <c r="I53" s="74" t="n">
        <v>12.953</v>
      </c>
      <c r="J53" s="56" t="n">
        <f aca="false">H53/3600</f>
        <v>2.27768944444444</v>
      </c>
      <c r="L53" s="73" t="n">
        <v>1023.7008</v>
      </c>
      <c r="M53" s="74" t="n">
        <v>33.1443</v>
      </c>
      <c r="N53" s="74" t="n">
        <v>37.0027</v>
      </c>
      <c r="O53" s="74" t="n">
        <v>38.7373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7101.066</v>
      </c>
      <c r="I54" s="76" t="n">
        <v>10.875</v>
      </c>
      <c r="J54" s="62" t="n">
        <f aca="false">H54/3600</f>
        <v>1.97251833333333</v>
      </c>
      <c r="L54" s="75" t="n">
        <v>471.7856</v>
      </c>
      <c r="M54" s="76" t="n">
        <v>30.2355</v>
      </c>
      <c r="N54" s="76" t="n">
        <v>35.6921</v>
      </c>
      <c r="O54" s="76" t="n">
        <v>37.3875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3765.522</v>
      </c>
      <c r="I55" s="72" t="n">
        <v>6.921</v>
      </c>
      <c r="J55" s="51" t="n">
        <f aca="false">H55/3600</f>
        <v>1.04597833333333</v>
      </c>
      <c r="L55" s="71" t="n">
        <v>1735.7256</v>
      </c>
      <c r="M55" s="72" t="n">
        <v>41.1055</v>
      </c>
      <c r="N55" s="72" t="n">
        <v>43.7671</v>
      </c>
      <c r="O55" s="72" t="n">
        <v>43.1833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3286.603</v>
      </c>
      <c r="I56" s="74" t="n">
        <v>5.765</v>
      </c>
      <c r="J56" s="56" t="n">
        <f aca="false">H56/3600</f>
        <v>0.912945277777778</v>
      </c>
      <c r="L56" s="73" t="n">
        <v>870.9472</v>
      </c>
      <c r="M56" s="74" t="n">
        <v>37.1549</v>
      </c>
      <c r="N56" s="74" t="n">
        <v>40.9077</v>
      </c>
      <c r="O56" s="74" t="n">
        <v>39.8536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885.528</v>
      </c>
      <c r="I57" s="74" t="n">
        <v>4.812</v>
      </c>
      <c r="J57" s="56" t="n">
        <f aca="false">H57/3600</f>
        <v>0.801535555555555</v>
      </c>
      <c r="L57" s="73" t="n">
        <v>427.804</v>
      </c>
      <c r="M57" s="74" t="n">
        <v>33.624</v>
      </c>
      <c r="N57" s="74" t="n">
        <v>38.89</v>
      </c>
      <c r="O57" s="74" t="n">
        <v>37.4784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2546.877</v>
      </c>
      <c r="I58" s="76" t="n">
        <v>4.125</v>
      </c>
      <c r="J58" s="62" t="n">
        <f aca="false">H58/3600</f>
        <v>0.707465833333333</v>
      </c>
      <c r="L58" s="75" t="n">
        <v>218.6016</v>
      </c>
      <c r="M58" s="76" t="n">
        <v>30.6511</v>
      </c>
      <c r="N58" s="76" t="n">
        <v>37.454</v>
      </c>
      <c r="O58" s="76" t="n">
        <v>35.8047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4489.497</v>
      </c>
      <c r="I59" s="72" t="n">
        <v>9.406</v>
      </c>
      <c r="J59" s="51" t="n">
        <f aca="false">H59/3600</f>
        <v>1.2470825</v>
      </c>
      <c r="L59" s="71" t="n">
        <v>2207.032</v>
      </c>
      <c r="M59" s="72" t="n">
        <v>38.403</v>
      </c>
      <c r="N59" s="72" t="n">
        <v>42.8069</v>
      </c>
      <c r="O59" s="72" t="n">
        <v>43.927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3539.851</v>
      </c>
      <c r="I60" s="74" t="n">
        <v>7.218</v>
      </c>
      <c r="J60" s="56" t="n">
        <f aca="false">H60/3600</f>
        <v>0.983291944444445</v>
      </c>
      <c r="L60" s="73" t="n">
        <v>759.0616</v>
      </c>
      <c r="M60" s="74" t="n">
        <v>34.5869</v>
      </c>
      <c r="N60" s="74" t="n">
        <v>40.7009</v>
      </c>
      <c r="O60" s="74" t="n">
        <v>41.6271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942.968</v>
      </c>
      <c r="I61" s="74" t="n">
        <v>6.109</v>
      </c>
      <c r="J61" s="56" t="n">
        <f aca="false">H61/3600</f>
        <v>0.817491111111111</v>
      </c>
      <c r="L61" s="73" t="n">
        <v>301.976</v>
      </c>
      <c r="M61" s="74" t="n">
        <v>31.3994</v>
      </c>
      <c r="N61" s="74" t="n">
        <v>39.3435</v>
      </c>
      <c r="O61" s="74" t="n">
        <v>40.1668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2563.843</v>
      </c>
      <c r="I62" s="76" t="n">
        <v>5.015</v>
      </c>
      <c r="J62" s="62" t="n">
        <f aca="false">H62/3600</f>
        <v>0.712178611111111</v>
      </c>
      <c r="L62" s="75" t="n">
        <v>130.5384</v>
      </c>
      <c r="M62" s="76" t="n">
        <v>28.3756</v>
      </c>
      <c r="N62" s="76" t="n">
        <v>38.428</v>
      </c>
      <c r="O62" s="76" t="n">
        <v>39.1112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3735.196</v>
      </c>
      <c r="I63" s="72" t="n">
        <v>7.5</v>
      </c>
      <c r="J63" s="51" t="n">
        <f aca="false">H63/3600</f>
        <v>1.03755444444444</v>
      </c>
      <c r="L63" s="71" t="n">
        <v>1925.7688</v>
      </c>
      <c r="M63" s="72" t="n">
        <v>38.1425</v>
      </c>
      <c r="N63" s="72" t="n">
        <v>40.8358</v>
      </c>
      <c r="O63" s="72" t="n">
        <v>41.5717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3012.894</v>
      </c>
      <c r="I64" s="74" t="n">
        <v>5.75</v>
      </c>
      <c r="J64" s="56" t="n">
        <f aca="false">H64/3600</f>
        <v>0.836915</v>
      </c>
      <c r="L64" s="73" t="n">
        <v>825.4616</v>
      </c>
      <c r="M64" s="74" t="n">
        <v>34.3581</v>
      </c>
      <c r="N64" s="74" t="n">
        <v>38.0456</v>
      </c>
      <c r="O64" s="74" t="n">
        <v>38.64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2508.531</v>
      </c>
      <c r="I65" s="74" t="n">
        <v>4.578</v>
      </c>
      <c r="J65" s="56" t="n">
        <f aca="false">H65/3600</f>
        <v>0.696814166666667</v>
      </c>
      <c r="L65" s="73" t="n">
        <v>356.9104</v>
      </c>
      <c r="M65" s="74" t="n">
        <v>30.8803</v>
      </c>
      <c r="N65" s="74" t="n">
        <v>36.014</v>
      </c>
      <c r="O65" s="74" t="n">
        <v>36.5881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2156.671</v>
      </c>
      <c r="I66" s="76" t="n">
        <v>3.734</v>
      </c>
      <c r="J66" s="62" t="n">
        <f aca="false">H66/3600</f>
        <v>0.599075277777778</v>
      </c>
      <c r="L66" s="75" t="n">
        <v>155.0856</v>
      </c>
      <c r="M66" s="76" t="n">
        <v>27.834</v>
      </c>
      <c r="N66" s="76" t="n">
        <v>34.5873</v>
      </c>
      <c r="O66" s="76" t="n">
        <v>35.2082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724.314</v>
      </c>
      <c r="I67" s="72" t="n">
        <v>5.234</v>
      </c>
      <c r="J67" s="51" t="n">
        <f aca="false">H67/3600</f>
        <v>0.756753888888889</v>
      </c>
      <c r="L67" s="71" t="n">
        <v>1352.7992</v>
      </c>
      <c r="M67" s="72" t="n">
        <v>40.0594</v>
      </c>
      <c r="N67" s="72" t="n">
        <v>41.4047</v>
      </c>
      <c r="O67" s="72" t="n">
        <v>42.463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2333.888</v>
      </c>
      <c r="I68" s="74" t="n">
        <v>4.203</v>
      </c>
      <c r="J68" s="56" t="n">
        <f aca="false">H68/3600</f>
        <v>0.648302222222222</v>
      </c>
      <c r="L68" s="73" t="n">
        <v>647.5064</v>
      </c>
      <c r="M68" s="74" t="n">
        <v>35.9394</v>
      </c>
      <c r="N68" s="74" t="n">
        <v>38.4529</v>
      </c>
      <c r="O68" s="74" t="n">
        <v>39.6645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991.522</v>
      </c>
      <c r="I69" s="74" t="n">
        <v>3.406</v>
      </c>
      <c r="J69" s="56" t="n">
        <f aca="false">H69/3600</f>
        <v>0.553200555555556</v>
      </c>
      <c r="L69" s="73" t="n">
        <v>308.0888</v>
      </c>
      <c r="M69" s="74" t="n">
        <v>32.2835</v>
      </c>
      <c r="N69" s="74" t="n">
        <v>36.446</v>
      </c>
      <c r="O69" s="74" t="n">
        <v>37.5932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711.531</v>
      </c>
      <c r="I70" s="76" t="n">
        <v>2.796</v>
      </c>
      <c r="J70" s="62" t="n">
        <f aca="false">H70/3600</f>
        <v>0.475425277777778</v>
      </c>
      <c r="L70" s="75" t="n">
        <v>148.9936</v>
      </c>
      <c r="M70" s="76" t="n">
        <v>29.3806</v>
      </c>
      <c r="N70" s="76" t="n">
        <v>34.9875</v>
      </c>
      <c r="O70" s="76" t="n">
        <v>36.0111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23982.891</v>
      </c>
      <c r="I71" s="72" t="n">
        <v>36.437</v>
      </c>
      <c r="J71" s="51" t="n">
        <f aca="false">H71/3600</f>
        <v>6.66191416666667</v>
      </c>
      <c r="L71" s="71" t="n">
        <v>2214.7616</v>
      </c>
      <c r="M71" s="72" t="n">
        <v>42.8411</v>
      </c>
      <c r="N71" s="72" t="n">
        <v>46.8406</v>
      </c>
      <c r="O71" s="72" t="n">
        <v>48.0891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21435.501</v>
      </c>
      <c r="I72" s="74" t="n">
        <v>30.046</v>
      </c>
      <c r="J72" s="56" t="n">
        <f aca="false">H72/3600</f>
        <v>5.95430583333333</v>
      </c>
      <c r="L72" s="73" t="n">
        <v>888.3592</v>
      </c>
      <c r="M72" s="74" t="n">
        <v>40.4987</v>
      </c>
      <c r="N72" s="74" t="n">
        <v>44.7499</v>
      </c>
      <c r="O72" s="74" t="n">
        <v>45.9816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20125.257</v>
      </c>
      <c r="I73" s="74" t="n">
        <v>27.171</v>
      </c>
      <c r="J73" s="56" t="n">
        <f aca="false">H73/3600</f>
        <v>5.59034916666667</v>
      </c>
      <c r="L73" s="73" t="n">
        <v>450.296</v>
      </c>
      <c r="M73" s="74" t="n">
        <v>37.7922</v>
      </c>
      <c r="N73" s="74" t="n">
        <v>42.8948</v>
      </c>
      <c r="O73" s="74" t="n">
        <v>44.1195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9389.66</v>
      </c>
      <c r="I74" s="76" t="n">
        <v>24.984</v>
      </c>
      <c r="J74" s="62" t="n">
        <f aca="false">H74/3600</f>
        <v>5.38601666666667</v>
      </c>
      <c r="L74" s="75" t="n">
        <v>244.568</v>
      </c>
      <c r="M74" s="76" t="n">
        <v>34.7946</v>
      </c>
      <c r="N74" s="76" t="n">
        <v>41.5305</v>
      </c>
      <c r="O74" s="76" t="n">
        <v>42.5466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23186.574</v>
      </c>
      <c r="I75" s="72" t="n">
        <v>35.781</v>
      </c>
      <c r="J75" s="51" t="n">
        <f aca="false">H75/3600</f>
        <v>6.440715</v>
      </c>
      <c r="L75" s="71" t="n">
        <v>1501.1128</v>
      </c>
      <c r="M75" s="72" t="n">
        <v>43.1772</v>
      </c>
      <c r="N75" s="72" t="n">
        <v>48.3548</v>
      </c>
      <c r="O75" s="72" t="n">
        <v>49.0132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20580.815</v>
      </c>
      <c r="I76" s="74" t="n">
        <v>30.25</v>
      </c>
      <c r="J76" s="56" t="n">
        <f aca="false">H76/3600</f>
        <v>5.71689305555556</v>
      </c>
      <c r="L76" s="73" t="n">
        <v>425.2112</v>
      </c>
      <c r="M76" s="74" t="n">
        <v>41.3596</v>
      </c>
      <c r="N76" s="74" t="n">
        <v>46.6482</v>
      </c>
      <c r="O76" s="74" t="n">
        <v>47.2975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9551.919</v>
      </c>
      <c r="I77" s="74" t="n">
        <v>27.641</v>
      </c>
      <c r="J77" s="56" t="n">
        <f aca="false">H77/3600</f>
        <v>5.43108861111111</v>
      </c>
      <c r="L77" s="73" t="n">
        <v>204.2912</v>
      </c>
      <c r="M77" s="74" t="n">
        <v>39.2255</v>
      </c>
      <c r="N77" s="74" t="n">
        <v>45.0054</v>
      </c>
      <c r="O77" s="74" t="n">
        <v>45.6322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8928.009</v>
      </c>
      <c r="I78" s="76" t="n">
        <v>25.641</v>
      </c>
      <c r="J78" s="62" t="n">
        <f aca="false">H78/3600</f>
        <v>5.25778027777778</v>
      </c>
      <c r="L78" s="75" t="n">
        <v>117.2</v>
      </c>
      <c r="M78" s="76" t="n">
        <v>36.7281</v>
      </c>
      <c r="N78" s="76" t="n">
        <v>43.4996</v>
      </c>
      <c r="O78" s="76" t="n">
        <v>44.1505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25115.978</v>
      </c>
      <c r="I79" s="72" t="n">
        <v>38.859</v>
      </c>
      <c r="J79" s="51" t="n">
        <f aca="false">H79/3600</f>
        <v>6.97666055555556</v>
      </c>
      <c r="L79" s="71" t="n">
        <v>1987.2512</v>
      </c>
      <c r="M79" s="72" t="n">
        <v>43.4894</v>
      </c>
      <c r="N79" s="72" t="n">
        <v>47.5332</v>
      </c>
      <c r="O79" s="72" t="n">
        <v>48.4571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22324.257</v>
      </c>
      <c r="I80" s="74" t="n">
        <v>32.984</v>
      </c>
      <c r="J80" s="56" t="n">
        <f aca="false">H80/3600</f>
        <v>6.2011825</v>
      </c>
      <c r="L80" s="73" t="n">
        <v>713.532</v>
      </c>
      <c r="M80" s="74" t="n">
        <v>41.3101</v>
      </c>
      <c r="N80" s="74" t="n">
        <v>45.6102</v>
      </c>
      <c r="O80" s="74" t="n">
        <v>46.5641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20844.842</v>
      </c>
      <c r="I81" s="74" t="n">
        <v>30.203</v>
      </c>
      <c r="J81" s="56" t="n">
        <f aca="false">H81/3600</f>
        <v>5.79023388888889</v>
      </c>
      <c r="L81" s="73" t="n">
        <v>336.14</v>
      </c>
      <c r="M81" s="74" t="n">
        <v>38.8605</v>
      </c>
      <c r="N81" s="74" t="n">
        <v>43.8057</v>
      </c>
      <c r="O81" s="74" t="n">
        <v>44.8087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9962.039</v>
      </c>
      <c r="I82" s="76" t="n">
        <v>27.734</v>
      </c>
      <c r="J82" s="62" t="n">
        <f aca="false">H82/3600</f>
        <v>5.54501083333333</v>
      </c>
      <c r="L82" s="75" t="n">
        <v>182.7296</v>
      </c>
      <c r="M82" s="76" t="n">
        <v>36.1276</v>
      </c>
      <c r="N82" s="76" t="n">
        <v>42.3386</v>
      </c>
      <c r="O82" s="76" t="n">
        <v>43.523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3998.937</v>
      </c>
      <c r="I83" s="72" t="n">
        <v>23.781</v>
      </c>
      <c r="J83" s="51" t="n">
        <f aca="false">H83/3600</f>
        <v>3.88859361111111</v>
      </c>
      <c r="L83" s="71" t="n">
        <v>3850.0776</v>
      </c>
      <c r="M83" s="72" t="n">
        <v>40.5492</v>
      </c>
      <c r="N83" s="72" t="n">
        <v>42.8101</v>
      </c>
      <c r="O83" s="72" t="n">
        <v>43.3829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11938.325</v>
      </c>
      <c r="I84" s="74" t="n">
        <v>19.312</v>
      </c>
      <c r="J84" s="56" t="n">
        <f aca="false">H84/3600</f>
        <v>3.31620138888889</v>
      </c>
      <c r="L84" s="73" t="n">
        <v>1835.488</v>
      </c>
      <c r="M84" s="74" t="n">
        <v>37.2398</v>
      </c>
      <c r="N84" s="74" t="n">
        <v>39.8522</v>
      </c>
      <c r="O84" s="74" t="n">
        <v>40.1588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10356.465</v>
      </c>
      <c r="I85" s="74" t="n">
        <v>15.735</v>
      </c>
      <c r="J85" s="56" t="n">
        <f aca="false">H85/3600</f>
        <v>2.87679583333333</v>
      </c>
      <c r="L85" s="73" t="n">
        <v>898.2648</v>
      </c>
      <c r="M85" s="74" t="n">
        <v>34.2593</v>
      </c>
      <c r="N85" s="74" t="n">
        <v>37.4551</v>
      </c>
      <c r="O85" s="74" t="n">
        <v>37.7103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9255.887</v>
      </c>
      <c r="I86" s="76" t="n">
        <v>13.843</v>
      </c>
      <c r="J86" s="62" t="n">
        <f aca="false">H86/3600</f>
        <v>2.57107972222222</v>
      </c>
      <c r="L86" s="75" t="n">
        <v>469.576</v>
      </c>
      <c r="M86" s="76" t="n">
        <v>31.517</v>
      </c>
      <c r="N86" s="76" t="n">
        <v>35.7844</v>
      </c>
      <c r="O86" s="76" t="n">
        <v>35.9257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30015.915</v>
      </c>
      <c r="I87" s="72" t="n">
        <v>42.53</v>
      </c>
      <c r="J87" s="51" t="n">
        <f aca="false">H87/3600</f>
        <v>8.33775416666667</v>
      </c>
      <c r="L87" s="71" t="n">
        <v>5674.3397</v>
      </c>
      <c r="M87" s="72" t="n">
        <v>43.1032</v>
      </c>
      <c r="N87" s="72" t="n">
        <v>45.7732</v>
      </c>
      <c r="O87" s="72" t="n">
        <v>45.9784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5725.801</v>
      </c>
      <c r="I88" s="74" t="n">
        <v>35.735</v>
      </c>
      <c r="J88" s="56" t="n">
        <f aca="false">H88/3600</f>
        <v>7.14605583333333</v>
      </c>
      <c r="L88" s="73" t="n">
        <v>2802.4512</v>
      </c>
      <c r="M88" s="74" t="n">
        <v>38.9688</v>
      </c>
      <c r="N88" s="74" t="n">
        <v>42.7474</v>
      </c>
      <c r="O88" s="74" t="n">
        <v>42.8031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21855.387</v>
      </c>
      <c r="I89" s="74" t="n">
        <v>30.64</v>
      </c>
      <c r="J89" s="56" t="n">
        <f aca="false">H89/3600</f>
        <v>6.07094083333333</v>
      </c>
      <c r="L89" s="73" t="n">
        <v>1331.7802</v>
      </c>
      <c r="M89" s="74" t="n">
        <v>35.1851</v>
      </c>
      <c r="N89" s="74" t="n">
        <v>40.5406</v>
      </c>
      <c r="O89" s="74" t="n">
        <v>40.235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9056.86</v>
      </c>
      <c r="I90" s="76" t="n">
        <v>26.563</v>
      </c>
      <c r="J90" s="62" t="n">
        <f aca="false">H90/3600</f>
        <v>5.29357222222222</v>
      </c>
      <c r="L90" s="75" t="n">
        <v>623.4854</v>
      </c>
      <c r="M90" s="76" t="n">
        <v>31.894</v>
      </c>
      <c r="N90" s="76" t="n">
        <v>38.936</v>
      </c>
      <c r="O90" s="76" t="n">
        <v>38.3227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9440.06</v>
      </c>
      <c r="I91" s="72" t="n">
        <v>11.453</v>
      </c>
      <c r="J91" s="51" t="n">
        <f aca="false">H91/3600</f>
        <v>2.62223888888889</v>
      </c>
      <c r="L91" s="71" t="n">
        <v>340.912</v>
      </c>
      <c r="M91" s="72" t="n">
        <v>46.8518</v>
      </c>
      <c r="N91" s="72" t="n">
        <v>45.2829</v>
      </c>
      <c r="O91" s="72" t="n">
        <v>45.3206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9279.171</v>
      </c>
      <c r="I92" s="74" t="n">
        <v>11.359</v>
      </c>
      <c r="J92" s="56" t="n">
        <f aca="false">H92/3600</f>
        <v>2.5775475</v>
      </c>
      <c r="L92" s="73" t="n">
        <v>249.6536</v>
      </c>
      <c r="M92" s="74" t="n">
        <v>42.4358</v>
      </c>
      <c r="N92" s="74" t="n">
        <v>41.1747</v>
      </c>
      <c r="O92" s="74" t="n">
        <v>41.3104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9198.159</v>
      </c>
      <c r="I93" s="74" t="n">
        <v>11.281</v>
      </c>
      <c r="J93" s="56" t="n">
        <f aca="false">H93/3600</f>
        <v>2.55504416666667</v>
      </c>
      <c r="L93" s="73" t="n">
        <v>186.8992</v>
      </c>
      <c r="M93" s="74" t="n">
        <v>37.8102</v>
      </c>
      <c r="N93" s="74" t="n">
        <v>38.9573</v>
      </c>
      <c r="O93" s="74" t="n">
        <v>39.1863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9130.133</v>
      </c>
      <c r="I94" s="76" t="n">
        <v>11.203</v>
      </c>
      <c r="J94" s="62" t="n">
        <f aca="false">H94/3600</f>
        <v>2.53614805555556</v>
      </c>
      <c r="L94" s="75" t="n">
        <v>140.0664</v>
      </c>
      <c r="M94" s="76" t="n">
        <v>32.8967</v>
      </c>
      <c r="N94" s="76" t="n">
        <v>37.6886</v>
      </c>
      <c r="O94" s="76" t="n">
        <v>37.7365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8996.767</v>
      </c>
      <c r="I95" s="72" t="n">
        <v>24.719</v>
      </c>
      <c r="J95" s="51" t="n">
        <f aca="false">H95/3600</f>
        <v>5.27687972222222</v>
      </c>
      <c r="L95" s="71" t="n">
        <v>693.7238</v>
      </c>
      <c r="M95" s="72" t="n">
        <v>49.0318</v>
      </c>
      <c r="N95" s="72" t="n">
        <v>51.8148</v>
      </c>
      <c r="O95" s="72" t="n">
        <v>52.8357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8283.007</v>
      </c>
      <c r="I96" s="74" t="n">
        <v>23.812</v>
      </c>
      <c r="J96" s="56" t="n">
        <f aca="false">H96/3600</f>
        <v>5.07861305555556</v>
      </c>
      <c r="L96" s="73" t="n">
        <v>412.7152</v>
      </c>
      <c r="M96" s="74" t="n">
        <v>45.1221</v>
      </c>
      <c r="N96" s="74" t="n">
        <v>48.5101</v>
      </c>
      <c r="O96" s="74" t="n">
        <v>49.6628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7686.891</v>
      </c>
      <c r="I97" s="74" t="n">
        <v>22.921</v>
      </c>
      <c r="J97" s="56" t="n">
        <f aca="false">H97/3600</f>
        <v>4.91302527777778</v>
      </c>
      <c r="L97" s="73" t="n">
        <v>247.5706</v>
      </c>
      <c r="M97" s="74" t="n">
        <v>41.2346</v>
      </c>
      <c r="N97" s="74" t="n">
        <v>46.009</v>
      </c>
      <c r="O97" s="74" t="n">
        <v>46.8966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7320.18</v>
      </c>
      <c r="I98" s="76" t="n">
        <v>22.281</v>
      </c>
      <c r="J98" s="62" t="n">
        <f aca="false">H98/3600</f>
        <v>4.81116111111111</v>
      </c>
      <c r="L98" s="75" t="n">
        <v>157.4909</v>
      </c>
      <c r="M98" s="76" t="n">
        <v>37.3112</v>
      </c>
      <c r="N98" s="76" t="n">
        <v>44.1875</v>
      </c>
      <c r="O98" s="76" t="n">
        <v>45.7513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365160370734</v>
      </c>
      <c r="J106" s="77" t="n">
        <f aca="false">GEOMEAN(J3:J98)</f>
        <v>3.8380263191291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914875</v>
      </c>
      <c r="J108" s="77" t="n">
        <f aca="false">SUM(J3:J98)</f>
        <v>467.71524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3.023789548769</v>
      </c>
      <c r="J113" s="77" t="n">
        <f aca="false">GEOMEAN(J19:J82)</f>
        <v>3.7887695725271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25174.59</v>
      </c>
      <c r="I19" s="72" t="n">
        <v>53.078</v>
      </c>
      <c r="J19" s="51" t="n">
        <f aca="false">H19/3600</f>
        <v>6.99294166666667</v>
      </c>
      <c r="L19" s="71" t="n">
        <v>5316.8064</v>
      </c>
      <c r="M19" s="72" t="n">
        <v>41.8846</v>
      </c>
      <c r="N19" s="72" t="n">
        <v>43.5164</v>
      </c>
      <c r="O19" s="72" t="n">
        <v>45.0275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20867.281</v>
      </c>
      <c r="I20" s="74" t="n">
        <v>44.562</v>
      </c>
      <c r="J20" s="56" t="n">
        <f aca="false">H20/3600</f>
        <v>5.79646694444444</v>
      </c>
      <c r="L20" s="73" t="n">
        <v>2478.0704</v>
      </c>
      <c r="M20" s="74" t="n">
        <v>39.858</v>
      </c>
      <c r="N20" s="74" t="n">
        <v>41.8903</v>
      </c>
      <c r="O20" s="74" t="n">
        <v>42.985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7924.64</v>
      </c>
      <c r="I21" s="74" t="n">
        <v>39.281</v>
      </c>
      <c r="J21" s="56" t="n">
        <f aca="false">H21/3600</f>
        <v>4.97906666666667</v>
      </c>
      <c r="L21" s="73" t="n">
        <v>1214.4704</v>
      </c>
      <c r="M21" s="74" t="n">
        <v>37.2956</v>
      </c>
      <c r="N21" s="74" t="n">
        <v>40.664</v>
      </c>
      <c r="O21" s="74" t="n">
        <v>41.7146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5734.906</v>
      </c>
      <c r="I22" s="76" t="n">
        <v>35.063</v>
      </c>
      <c r="J22" s="62" t="n">
        <f aca="false">H22/3600</f>
        <v>4.37080722222222</v>
      </c>
      <c r="L22" s="75" t="n">
        <v>602.18</v>
      </c>
      <c r="M22" s="76" t="n">
        <v>34.6602</v>
      </c>
      <c r="N22" s="76" t="n">
        <v>39.772</v>
      </c>
      <c r="O22" s="76" t="n">
        <v>40.9177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23838.907</v>
      </c>
      <c r="I23" s="72" t="n">
        <v>56.109</v>
      </c>
      <c r="J23" s="51" t="n">
        <f aca="false">H23/3600</f>
        <v>6.62191861111111</v>
      </c>
      <c r="L23" s="71" t="n">
        <v>8307.1336</v>
      </c>
      <c r="M23" s="72" t="n">
        <v>39.9592</v>
      </c>
      <c r="N23" s="72" t="n">
        <v>42.0561</v>
      </c>
      <c r="O23" s="72" t="n">
        <v>43.246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8602.187</v>
      </c>
      <c r="I24" s="74" t="n">
        <v>43.547</v>
      </c>
      <c r="J24" s="56" t="n">
        <f aca="false">H24/3600</f>
        <v>5.16727416666667</v>
      </c>
      <c r="L24" s="73" t="n">
        <v>3269.6288</v>
      </c>
      <c r="M24" s="74" t="n">
        <v>37.0615</v>
      </c>
      <c r="N24" s="74" t="n">
        <v>39.9127</v>
      </c>
      <c r="O24" s="74" t="n">
        <v>40.9035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5633.444</v>
      </c>
      <c r="I25" s="74" t="n">
        <v>37.109</v>
      </c>
      <c r="J25" s="56" t="n">
        <f aca="false">H25/3600</f>
        <v>4.34262333333333</v>
      </c>
      <c r="L25" s="73" t="n">
        <v>1385.8024</v>
      </c>
      <c r="M25" s="74" t="n">
        <v>34.2655</v>
      </c>
      <c r="N25" s="74" t="n">
        <v>38.3113</v>
      </c>
      <c r="O25" s="74" t="n">
        <v>39.5163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3870.926</v>
      </c>
      <c r="I26" s="76" t="n">
        <v>32.547</v>
      </c>
      <c r="J26" s="62" t="n">
        <f aca="false">H26/3600</f>
        <v>3.853035</v>
      </c>
      <c r="L26" s="75" t="n">
        <v>607.668</v>
      </c>
      <c r="M26" s="76" t="n">
        <v>31.6567</v>
      </c>
      <c r="N26" s="76" t="n">
        <v>37.2529</v>
      </c>
      <c r="O26" s="76" t="n">
        <v>38.7777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51987.539</v>
      </c>
      <c r="I27" s="72" t="n">
        <v>116</v>
      </c>
      <c r="J27" s="51" t="n">
        <f aca="false">H27/3600</f>
        <v>14.4409830555556</v>
      </c>
      <c r="L27" s="71" t="n">
        <v>22198.7544</v>
      </c>
      <c r="M27" s="72" t="n">
        <v>38.7158</v>
      </c>
      <c r="N27" s="72" t="n">
        <v>40.2015</v>
      </c>
      <c r="O27" s="72" t="n">
        <v>43.4559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38393.295</v>
      </c>
      <c r="I28" s="74" t="n">
        <v>78.25</v>
      </c>
      <c r="J28" s="56" t="n">
        <f aca="false">H28/3600</f>
        <v>10.6648041666667</v>
      </c>
      <c r="L28" s="73" t="n">
        <v>6075.2416</v>
      </c>
      <c r="M28" s="74" t="n">
        <v>36.7528</v>
      </c>
      <c r="N28" s="74" t="n">
        <v>38.9843</v>
      </c>
      <c r="O28" s="74" t="n">
        <v>41.513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32508.558</v>
      </c>
      <c r="I29" s="74" t="n">
        <v>67.297</v>
      </c>
      <c r="J29" s="56" t="n">
        <f aca="false">H29/3600</f>
        <v>9.030155</v>
      </c>
      <c r="L29" s="73" t="n">
        <v>2735.6488</v>
      </c>
      <c r="M29" s="74" t="n">
        <v>34.6396</v>
      </c>
      <c r="N29" s="74" t="n">
        <v>38.0571</v>
      </c>
      <c r="O29" s="74" t="n">
        <v>39.8658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9093.942</v>
      </c>
      <c r="I30" s="76" t="n">
        <v>60.313</v>
      </c>
      <c r="J30" s="62" t="n">
        <f aca="false">H30/3600</f>
        <v>8.08165055555556</v>
      </c>
      <c r="L30" s="75" t="n">
        <v>1360.2288</v>
      </c>
      <c r="M30" s="76" t="n">
        <v>32.3225</v>
      </c>
      <c r="N30" s="76" t="n">
        <v>37.2922</v>
      </c>
      <c r="O30" s="76" t="n">
        <v>38.6658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61473.676</v>
      </c>
      <c r="I31" s="72" t="n">
        <v>126.515</v>
      </c>
      <c r="J31" s="51" t="n">
        <f aca="false">H31/3600</f>
        <v>17.0760211111111</v>
      </c>
      <c r="L31" s="71" t="n">
        <v>20881.7536</v>
      </c>
      <c r="M31" s="72" t="n">
        <v>39.508</v>
      </c>
      <c r="N31" s="72" t="n">
        <v>43.8592</v>
      </c>
      <c r="O31" s="72" t="n">
        <v>45.175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47512.309</v>
      </c>
      <c r="I32" s="74" t="n">
        <v>98.344</v>
      </c>
      <c r="J32" s="56" t="n">
        <f aca="false">H32/3600</f>
        <v>13.1978636111111</v>
      </c>
      <c r="L32" s="73" t="n">
        <v>7129.2232</v>
      </c>
      <c r="M32" s="74" t="n">
        <v>37.5945</v>
      </c>
      <c r="N32" s="74" t="n">
        <v>42.4217</v>
      </c>
      <c r="O32" s="74" t="n">
        <v>42.9497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9613.338</v>
      </c>
      <c r="I33" s="74" t="n">
        <v>87.062</v>
      </c>
      <c r="J33" s="56" t="n">
        <f aca="false">H33/3600</f>
        <v>11.003705</v>
      </c>
      <c r="L33" s="73" t="n">
        <v>3324.0064</v>
      </c>
      <c r="M33" s="74" t="n">
        <v>35.644</v>
      </c>
      <c r="N33" s="74" t="n">
        <v>41.1171</v>
      </c>
      <c r="O33" s="74" t="n">
        <v>41.0706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34681.33</v>
      </c>
      <c r="I34" s="76" t="n">
        <v>75.594</v>
      </c>
      <c r="J34" s="62" t="n">
        <f aca="false">H34/3600</f>
        <v>9.63370277777778</v>
      </c>
      <c r="L34" s="75" t="n">
        <v>1702.6992</v>
      </c>
      <c r="M34" s="76" t="n">
        <v>33.5227</v>
      </c>
      <c r="N34" s="76" t="n">
        <v>40.0872</v>
      </c>
      <c r="O34" s="76" t="n">
        <v>39.6543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75429.006</v>
      </c>
      <c r="I35" s="72" t="n">
        <v>196.438</v>
      </c>
      <c r="J35" s="51" t="n">
        <f aca="false">H35/3600</f>
        <v>20.9525016666667</v>
      </c>
      <c r="L35" s="71" t="n">
        <v>64388.5568</v>
      </c>
      <c r="M35" s="72" t="n">
        <v>38.4492</v>
      </c>
      <c r="N35" s="72" t="n">
        <v>41.9572</v>
      </c>
      <c r="O35" s="72" t="n">
        <v>44.1554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44162.651</v>
      </c>
      <c r="I36" s="74" t="n">
        <v>110.094</v>
      </c>
      <c r="J36" s="56" t="n">
        <f aca="false">H36/3600</f>
        <v>12.2674030555556</v>
      </c>
      <c r="L36" s="73" t="n">
        <v>9400.4136</v>
      </c>
      <c r="M36" s="74" t="n">
        <v>35.2427</v>
      </c>
      <c r="N36" s="74" t="n">
        <v>40.5859</v>
      </c>
      <c r="O36" s="74" t="n">
        <v>42.9873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34801.759</v>
      </c>
      <c r="I37" s="74" t="n">
        <v>83.89</v>
      </c>
      <c r="J37" s="56" t="n">
        <f aca="false">H37/3600</f>
        <v>9.66715527777778</v>
      </c>
      <c r="L37" s="73" t="n">
        <v>2310.9808</v>
      </c>
      <c r="M37" s="74" t="n">
        <v>33.5398</v>
      </c>
      <c r="N37" s="74" t="n">
        <v>39.4063</v>
      </c>
      <c r="O37" s="74" t="n">
        <v>42.0064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31227.609</v>
      </c>
      <c r="I38" s="76" t="n">
        <v>74.953</v>
      </c>
      <c r="J38" s="62" t="n">
        <f aca="false">H38/3600</f>
        <v>8.67433583333333</v>
      </c>
      <c r="L38" s="75" t="n">
        <v>860.7192</v>
      </c>
      <c r="M38" s="76" t="n">
        <v>31.4059</v>
      </c>
      <c r="N38" s="76" t="n">
        <v>38.4991</v>
      </c>
      <c r="O38" s="76" t="n">
        <v>41.1901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10947.816</v>
      </c>
      <c r="I39" s="72" t="n">
        <v>23.234</v>
      </c>
      <c r="J39" s="51" t="n">
        <f aca="false">H39/3600</f>
        <v>3.04106</v>
      </c>
      <c r="L39" s="71" t="n">
        <v>3923.1952</v>
      </c>
      <c r="M39" s="72" t="n">
        <v>40.3267</v>
      </c>
      <c r="N39" s="72" t="n">
        <v>42.9488</v>
      </c>
      <c r="O39" s="72" t="n">
        <v>43.5453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8881.733</v>
      </c>
      <c r="I40" s="74" t="n">
        <v>18.328</v>
      </c>
      <c r="J40" s="56" t="n">
        <f aca="false">H40/3600</f>
        <v>2.46714805555556</v>
      </c>
      <c r="L40" s="73" t="n">
        <v>1837.8984</v>
      </c>
      <c r="M40" s="74" t="n">
        <v>37.1069</v>
      </c>
      <c r="N40" s="74" t="n">
        <v>40.3101</v>
      </c>
      <c r="O40" s="74" t="n">
        <v>40.6013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7399.453</v>
      </c>
      <c r="I41" s="74" t="n">
        <v>15.296</v>
      </c>
      <c r="J41" s="56" t="n">
        <f aca="false">H41/3600</f>
        <v>2.05540361111111</v>
      </c>
      <c r="L41" s="73" t="n">
        <v>882.6088</v>
      </c>
      <c r="M41" s="74" t="n">
        <v>34.2491</v>
      </c>
      <c r="N41" s="74" t="n">
        <v>38.1998</v>
      </c>
      <c r="O41" s="74" t="n">
        <v>38.3387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6393.569</v>
      </c>
      <c r="I42" s="76" t="n">
        <v>13.218</v>
      </c>
      <c r="J42" s="62" t="n">
        <f aca="false">H42/3600</f>
        <v>1.77599138888889</v>
      </c>
      <c r="L42" s="75" t="n">
        <v>455.6224</v>
      </c>
      <c r="M42" s="76" t="n">
        <v>31.7296</v>
      </c>
      <c r="N42" s="76" t="n">
        <v>36.7754</v>
      </c>
      <c r="O42" s="76" t="n">
        <v>36.729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12142</v>
      </c>
      <c r="I43" s="72" t="n">
        <v>26.374</v>
      </c>
      <c r="J43" s="51" t="n">
        <f aca="false">H43/3600</f>
        <v>3.37277777777778</v>
      </c>
      <c r="L43" s="71" t="n">
        <v>4531.4928</v>
      </c>
      <c r="M43" s="72" t="n">
        <v>40.2006</v>
      </c>
      <c r="N43" s="72" t="n">
        <v>43.2581</v>
      </c>
      <c r="O43" s="72" t="n">
        <v>44.7106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9624.853</v>
      </c>
      <c r="I44" s="74" t="n">
        <v>20.89</v>
      </c>
      <c r="J44" s="56" t="n">
        <f aca="false">H44/3600</f>
        <v>2.67357027777778</v>
      </c>
      <c r="L44" s="73" t="n">
        <v>1985.2064</v>
      </c>
      <c r="M44" s="74" t="n">
        <v>37.3287</v>
      </c>
      <c r="N44" s="74" t="n">
        <v>41.1136</v>
      </c>
      <c r="O44" s="74" t="n">
        <v>42.2271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8172.26</v>
      </c>
      <c r="I45" s="74" t="n">
        <v>18.25</v>
      </c>
      <c r="J45" s="56" t="n">
        <f aca="false">H45/3600</f>
        <v>2.27007222222222</v>
      </c>
      <c r="L45" s="73" t="n">
        <v>955.3448</v>
      </c>
      <c r="M45" s="74" t="n">
        <v>34.3899</v>
      </c>
      <c r="N45" s="74" t="n">
        <v>39.3804</v>
      </c>
      <c r="O45" s="74" t="n">
        <v>40.3006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7229.25</v>
      </c>
      <c r="I46" s="76" t="n">
        <v>15.734</v>
      </c>
      <c r="J46" s="62" t="n">
        <f aca="false">H46/3600</f>
        <v>2.008125</v>
      </c>
      <c r="L46" s="75" t="n">
        <v>487.672</v>
      </c>
      <c r="M46" s="76" t="n">
        <v>31.4859</v>
      </c>
      <c r="N46" s="76" t="n">
        <v>38.0727</v>
      </c>
      <c r="O46" s="76" t="n">
        <v>38.9182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12984.723</v>
      </c>
      <c r="I47" s="72" t="n">
        <v>29.469</v>
      </c>
      <c r="J47" s="51" t="n">
        <f aca="false">H47/3600</f>
        <v>3.6068675</v>
      </c>
      <c r="L47" s="71" t="n">
        <v>9246.8416</v>
      </c>
      <c r="M47" s="72" t="n">
        <v>38.2697</v>
      </c>
      <c r="N47" s="72" t="n">
        <v>41.0902</v>
      </c>
      <c r="O47" s="72" t="n">
        <v>42.0454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9721.265</v>
      </c>
      <c r="I48" s="74" t="n">
        <v>22.172</v>
      </c>
      <c r="J48" s="56" t="n">
        <f aca="false">H48/3600</f>
        <v>2.70035138888889</v>
      </c>
      <c r="L48" s="73" t="n">
        <v>3701.668</v>
      </c>
      <c r="M48" s="74" t="n">
        <v>34.3794</v>
      </c>
      <c r="N48" s="74" t="n">
        <v>38.3491</v>
      </c>
      <c r="O48" s="74" t="n">
        <v>39.1798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7769.471</v>
      </c>
      <c r="I49" s="74" t="n">
        <v>17.781</v>
      </c>
      <c r="J49" s="56" t="n">
        <f aca="false">H49/3600</f>
        <v>2.15818638888889</v>
      </c>
      <c r="L49" s="73" t="n">
        <v>1578.0408</v>
      </c>
      <c r="M49" s="74" t="n">
        <v>30.9988</v>
      </c>
      <c r="N49" s="74" t="n">
        <v>36.396</v>
      </c>
      <c r="O49" s="74" t="n">
        <v>37.1535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6463.921</v>
      </c>
      <c r="I50" s="76" t="n">
        <v>14.765</v>
      </c>
      <c r="J50" s="62" t="n">
        <f aca="false">H50/3600</f>
        <v>1.79553361111111</v>
      </c>
      <c r="L50" s="75" t="n">
        <v>671.0232</v>
      </c>
      <c r="M50" s="76" t="n">
        <v>27.8218</v>
      </c>
      <c r="N50" s="76" t="n">
        <v>35.0586</v>
      </c>
      <c r="O50" s="76" t="n">
        <v>35.8217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9327.736</v>
      </c>
      <c r="I51" s="72" t="n">
        <v>20.266</v>
      </c>
      <c r="J51" s="51" t="n">
        <f aca="false">H51/3600</f>
        <v>2.59103777777778</v>
      </c>
      <c r="L51" s="71" t="n">
        <v>6139.3992</v>
      </c>
      <c r="M51" s="72" t="n">
        <v>40.085</v>
      </c>
      <c r="N51" s="72" t="n">
        <v>41.5614</v>
      </c>
      <c r="O51" s="72" t="n">
        <v>42.9534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7459.249</v>
      </c>
      <c r="I52" s="74" t="n">
        <v>15.343</v>
      </c>
      <c r="J52" s="56" t="n">
        <f aca="false">H52/3600</f>
        <v>2.07201361111111</v>
      </c>
      <c r="L52" s="73" t="n">
        <v>2405.3152</v>
      </c>
      <c r="M52" s="74" t="n">
        <v>36.252</v>
      </c>
      <c r="N52" s="74" t="n">
        <v>38.8993</v>
      </c>
      <c r="O52" s="74" t="n">
        <v>40.5354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6101.875</v>
      </c>
      <c r="I53" s="74" t="n">
        <v>12.343</v>
      </c>
      <c r="J53" s="56" t="n">
        <f aca="false">H53/3600</f>
        <v>1.69496527777778</v>
      </c>
      <c r="L53" s="73" t="n">
        <v>1048.212</v>
      </c>
      <c r="M53" s="74" t="n">
        <v>33.081</v>
      </c>
      <c r="N53" s="74" t="n">
        <v>36.9797</v>
      </c>
      <c r="O53" s="74" t="n">
        <v>38.6943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5100.654</v>
      </c>
      <c r="I54" s="76" t="n">
        <v>25.28</v>
      </c>
      <c r="J54" s="62" t="n">
        <f aca="false">H54/3600</f>
        <v>1.41684833333333</v>
      </c>
      <c r="L54" s="75" t="n">
        <v>477.2152</v>
      </c>
      <c r="M54" s="76" t="n">
        <v>30.2068</v>
      </c>
      <c r="N54" s="76" t="n">
        <v>35.6632</v>
      </c>
      <c r="O54" s="76" t="n">
        <v>37.375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939.046</v>
      </c>
      <c r="I55" s="72" t="n">
        <v>6.578</v>
      </c>
      <c r="J55" s="51" t="n">
        <f aca="false">H55/3600</f>
        <v>0.816401666666667</v>
      </c>
      <c r="L55" s="71" t="n">
        <v>1780.2032</v>
      </c>
      <c r="M55" s="72" t="n">
        <v>41.0444</v>
      </c>
      <c r="N55" s="72" t="n">
        <v>43.7546</v>
      </c>
      <c r="O55" s="72" t="n">
        <v>43.1496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473.515</v>
      </c>
      <c r="I56" s="74" t="n">
        <v>5.453</v>
      </c>
      <c r="J56" s="56" t="n">
        <f aca="false">H56/3600</f>
        <v>0.6870875</v>
      </c>
      <c r="L56" s="73" t="n">
        <v>888.948</v>
      </c>
      <c r="M56" s="74" t="n">
        <v>37.1147</v>
      </c>
      <c r="N56" s="74" t="n">
        <v>40.8939</v>
      </c>
      <c r="O56" s="74" t="n">
        <v>39.8537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2084.278</v>
      </c>
      <c r="I57" s="74" t="n">
        <v>4.562</v>
      </c>
      <c r="J57" s="56" t="n">
        <f aca="false">H57/3600</f>
        <v>0.578966111111111</v>
      </c>
      <c r="L57" s="73" t="n">
        <v>437.2368</v>
      </c>
      <c r="M57" s="74" t="n">
        <v>33.5974</v>
      </c>
      <c r="N57" s="74" t="n">
        <v>38.847</v>
      </c>
      <c r="O57" s="74" t="n">
        <v>37.4723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790.386</v>
      </c>
      <c r="I58" s="76" t="n">
        <v>3.984</v>
      </c>
      <c r="J58" s="62" t="n">
        <f aca="false">H58/3600</f>
        <v>0.497329444444444</v>
      </c>
      <c r="L58" s="75" t="n">
        <v>222.3232</v>
      </c>
      <c r="M58" s="76" t="n">
        <v>30.6392</v>
      </c>
      <c r="N58" s="76" t="n">
        <v>37.3943</v>
      </c>
      <c r="O58" s="76" t="n">
        <v>35.785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3450.537</v>
      </c>
      <c r="I59" s="72" t="n">
        <v>8.593</v>
      </c>
      <c r="J59" s="51" t="n">
        <f aca="false">H59/3600</f>
        <v>0.9584825</v>
      </c>
      <c r="L59" s="71" t="n">
        <v>2768.3048</v>
      </c>
      <c r="M59" s="72" t="n">
        <v>38.3035</v>
      </c>
      <c r="N59" s="72" t="n">
        <v>42.696</v>
      </c>
      <c r="O59" s="72" t="n">
        <v>43.8036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2516.025</v>
      </c>
      <c r="I60" s="74" t="n">
        <v>6.375</v>
      </c>
      <c r="J60" s="56" t="n">
        <f aca="false">H60/3600</f>
        <v>0.698895833333333</v>
      </c>
      <c r="L60" s="73" t="n">
        <v>917.6648</v>
      </c>
      <c r="M60" s="74" t="n">
        <v>34.2132</v>
      </c>
      <c r="N60" s="74" t="n">
        <v>40.7193</v>
      </c>
      <c r="O60" s="74" t="n">
        <v>41.6288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930.565</v>
      </c>
      <c r="I61" s="74" t="n">
        <v>4.89</v>
      </c>
      <c r="J61" s="56" t="n">
        <f aca="false">H61/3600</f>
        <v>0.536268055555556</v>
      </c>
      <c r="L61" s="73" t="n">
        <v>341.3336</v>
      </c>
      <c r="M61" s="74" t="n">
        <v>31.1395</v>
      </c>
      <c r="N61" s="74" t="n">
        <v>39.3105</v>
      </c>
      <c r="O61" s="74" t="n">
        <v>40.1337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642.198</v>
      </c>
      <c r="I62" s="76" t="n">
        <v>4.25</v>
      </c>
      <c r="J62" s="62" t="n">
        <f aca="false">H62/3600</f>
        <v>0.456166111111111</v>
      </c>
      <c r="L62" s="75" t="n">
        <v>137.0424</v>
      </c>
      <c r="M62" s="76" t="n">
        <v>28.2653</v>
      </c>
      <c r="N62" s="76" t="n">
        <v>38.3751</v>
      </c>
      <c r="O62" s="76" t="n">
        <v>39.0932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889.83</v>
      </c>
      <c r="I63" s="72" t="n">
        <v>6.859</v>
      </c>
      <c r="J63" s="51" t="n">
        <f aca="false">H63/3600</f>
        <v>0.802730555555556</v>
      </c>
      <c r="L63" s="71" t="n">
        <v>2143.848</v>
      </c>
      <c r="M63" s="72" t="n">
        <v>38.0099</v>
      </c>
      <c r="N63" s="72" t="n">
        <v>40.7747</v>
      </c>
      <c r="O63" s="72" t="n">
        <v>41.5395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2158.75</v>
      </c>
      <c r="I64" s="74" t="n">
        <v>5.046</v>
      </c>
      <c r="J64" s="56" t="n">
        <f aca="false">H64/3600</f>
        <v>0.599652777777778</v>
      </c>
      <c r="L64" s="73" t="n">
        <v>869.0712</v>
      </c>
      <c r="M64" s="74" t="n">
        <v>34.2402</v>
      </c>
      <c r="N64" s="74" t="n">
        <v>38.0427</v>
      </c>
      <c r="O64" s="74" t="n">
        <v>38.613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723.354</v>
      </c>
      <c r="I65" s="74" t="n">
        <v>4.125</v>
      </c>
      <c r="J65" s="56" t="n">
        <f aca="false">H65/3600</f>
        <v>0.478709444444444</v>
      </c>
      <c r="L65" s="73" t="n">
        <v>369.0984</v>
      </c>
      <c r="M65" s="74" t="n">
        <v>30.8431</v>
      </c>
      <c r="N65" s="74" t="n">
        <v>35.9899</v>
      </c>
      <c r="O65" s="74" t="n">
        <v>36.5579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434.118</v>
      </c>
      <c r="I66" s="76" t="n">
        <v>3.562</v>
      </c>
      <c r="J66" s="62" t="n">
        <f aca="false">H66/3600</f>
        <v>0.398366111111111</v>
      </c>
      <c r="L66" s="75" t="n">
        <v>158.5656</v>
      </c>
      <c r="M66" s="76" t="n">
        <v>27.8235</v>
      </c>
      <c r="N66" s="76" t="n">
        <v>34.5808</v>
      </c>
      <c r="O66" s="76" t="n">
        <v>35.159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2176.318</v>
      </c>
      <c r="I67" s="72" t="n">
        <v>5.015</v>
      </c>
      <c r="J67" s="51" t="n">
        <f aca="false">H67/3600</f>
        <v>0.604532777777778</v>
      </c>
      <c r="L67" s="71" t="n">
        <v>1390.9328</v>
      </c>
      <c r="M67" s="72" t="n">
        <v>39.9524</v>
      </c>
      <c r="N67" s="72" t="n">
        <v>41.3831</v>
      </c>
      <c r="O67" s="72" t="n">
        <v>42.4393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798.175</v>
      </c>
      <c r="I68" s="74" t="n">
        <v>4.218</v>
      </c>
      <c r="J68" s="56" t="n">
        <f aca="false">H68/3600</f>
        <v>0.499493055555556</v>
      </c>
      <c r="L68" s="73" t="n">
        <v>656.2488</v>
      </c>
      <c r="M68" s="74" t="n">
        <v>35.8912</v>
      </c>
      <c r="N68" s="74" t="n">
        <v>38.4186</v>
      </c>
      <c r="O68" s="74" t="n">
        <v>39.6376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471.743</v>
      </c>
      <c r="I69" s="74" t="n">
        <v>3.265</v>
      </c>
      <c r="J69" s="56" t="n">
        <f aca="false">H69/3600</f>
        <v>0.4088175</v>
      </c>
      <c r="L69" s="73" t="n">
        <v>311.0304</v>
      </c>
      <c r="M69" s="74" t="n">
        <v>32.2773</v>
      </c>
      <c r="N69" s="74" t="n">
        <v>36.4209</v>
      </c>
      <c r="O69" s="74" t="n">
        <v>37.522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1217.382</v>
      </c>
      <c r="I70" s="76" t="n">
        <v>2.687</v>
      </c>
      <c r="J70" s="62" t="n">
        <f aca="false">H70/3600</f>
        <v>0.338161666666667</v>
      </c>
      <c r="L70" s="75" t="n">
        <v>150.7648</v>
      </c>
      <c r="M70" s="76" t="n">
        <v>29.3899</v>
      </c>
      <c r="N70" s="76" t="n">
        <v>35.0018</v>
      </c>
      <c r="O70" s="76" t="n">
        <v>36.0256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6493.609</v>
      </c>
      <c r="I71" s="72" t="n">
        <v>35.484</v>
      </c>
      <c r="J71" s="51" t="n">
        <f aca="false">H71/3600</f>
        <v>4.58155805555556</v>
      </c>
      <c r="L71" s="71" t="n">
        <v>2439.996</v>
      </c>
      <c r="M71" s="72" t="n">
        <v>42.7274</v>
      </c>
      <c r="N71" s="72" t="n">
        <v>46.7897</v>
      </c>
      <c r="O71" s="72" t="n">
        <v>48.0658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4172.153</v>
      </c>
      <c r="I72" s="74" t="n">
        <v>31.313</v>
      </c>
      <c r="J72" s="56" t="n">
        <f aca="false">H72/3600</f>
        <v>3.93670916666667</v>
      </c>
      <c r="L72" s="73" t="n">
        <v>922.608</v>
      </c>
      <c r="M72" s="74" t="n">
        <v>40.4189</v>
      </c>
      <c r="N72" s="74" t="n">
        <v>44.7537</v>
      </c>
      <c r="O72" s="74" t="n">
        <v>45.9751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13043.583</v>
      </c>
      <c r="I73" s="74" t="n">
        <v>26.562</v>
      </c>
      <c r="J73" s="56" t="n">
        <f aca="false">H73/3600</f>
        <v>3.6232175</v>
      </c>
      <c r="L73" s="73" t="n">
        <v>462.2368</v>
      </c>
      <c r="M73" s="74" t="n">
        <v>37.7218</v>
      </c>
      <c r="N73" s="74" t="n">
        <v>42.882</v>
      </c>
      <c r="O73" s="74" t="n">
        <v>44.1106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12390.496</v>
      </c>
      <c r="I74" s="76" t="n">
        <v>24.938</v>
      </c>
      <c r="J74" s="62" t="n">
        <f aca="false">H74/3600</f>
        <v>3.44180444444444</v>
      </c>
      <c r="L74" s="75" t="n">
        <v>250.6064</v>
      </c>
      <c r="M74" s="76" t="n">
        <v>34.7339</v>
      </c>
      <c r="N74" s="76" t="n">
        <v>41.5438</v>
      </c>
      <c r="O74" s="76" t="n">
        <v>42.5764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5654.44</v>
      </c>
      <c r="I75" s="72" t="n">
        <v>34.093</v>
      </c>
      <c r="J75" s="51" t="n">
        <f aca="false">H75/3600</f>
        <v>4.34845555555556</v>
      </c>
      <c r="L75" s="71" t="n">
        <v>1878.8288</v>
      </c>
      <c r="M75" s="72" t="n">
        <v>43.0307</v>
      </c>
      <c r="N75" s="72" t="n">
        <v>48.3096</v>
      </c>
      <c r="O75" s="72" t="n">
        <v>48.9971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13230.096</v>
      </c>
      <c r="I76" s="74" t="n">
        <v>28.234</v>
      </c>
      <c r="J76" s="56" t="n">
        <f aca="false">H76/3600</f>
        <v>3.67502666666667</v>
      </c>
      <c r="L76" s="73" t="n">
        <v>470.4056</v>
      </c>
      <c r="M76" s="74" t="n">
        <v>41.2308</v>
      </c>
      <c r="N76" s="74" t="n">
        <v>46.6452</v>
      </c>
      <c r="O76" s="74" t="n">
        <v>47.2875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12419.997</v>
      </c>
      <c r="I77" s="74" t="n">
        <v>26.109</v>
      </c>
      <c r="J77" s="56" t="n">
        <f aca="false">H77/3600</f>
        <v>3.44999916666667</v>
      </c>
      <c r="L77" s="73" t="n">
        <v>211.292</v>
      </c>
      <c r="M77" s="74" t="n">
        <v>39.0672</v>
      </c>
      <c r="N77" s="74" t="n">
        <v>45.0092</v>
      </c>
      <c r="O77" s="74" t="n">
        <v>45.5901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11901.625</v>
      </c>
      <c r="I78" s="76" t="n">
        <v>24.718</v>
      </c>
      <c r="J78" s="62" t="n">
        <f aca="false">H78/3600</f>
        <v>3.30600694444444</v>
      </c>
      <c r="L78" s="75" t="n">
        <v>118.6288</v>
      </c>
      <c r="M78" s="76" t="n">
        <v>36.5548</v>
      </c>
      <c r="N78" s="76" t="n">
        <v>43.5021</v>
      </c>
      <c r="O78" s="76" t="n">
        <v>44.0452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7005.235</v>
      </c>
      <c r="I79" s="72" t="n">
        <v>36.718</v>
      </c>
      <c r="J79" s="51" t="n">
        <f aca="false">H79/3600</f>
        <v>4.72367638888889</v>
      </c>
      <c r="L79" s="71" t="n">
        <v>2209.1768</v>
      </c>
      <c r="M79" s="72" t="n">
        <v>43.3972</v>
      </c>
      <c r="N79" s="72" t="n">
        <v>47.4779</v>
      </c>
      <c r="O79" s="72" t="n">
        <v>48.4072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4646.046</v>
      </c>
      <c r="I80" s="74" t="n">
        <v>30.843</v>
      </c>
      <c r="J80" s="56" t="n">
        <f aca="false">H80/3600</f>
        <v>4.06834611111111</v>
      </c>
      <c r="L80" s="73" t="n">
        <v>751.652</v>
      </c>
      <c r="M80" s="74" t="n">
        <v>41.2455</v>
      </c>
      <c r="N80" s="74" t="n">
        <v>45.541</v>
      </c>
      <c r="O80" s="74" t="n">
        <v>46.4959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13471.101</v>
      </c>
      <c r="I81" s="74" t="n">
        <v>28.281</v>
      </c>
      <c r="J81" s="56" t="n">
        <f aca="false">H81/3600</f>
        <v>3.7419725</v>
      </c>
      <c r="L81" s="73" t="n">
        <v>348.4832</v>
      </c>
      <c r="M81" s="74" t="n">
        <v>38.8042</v>
      </c>
      <c r="N81" s="74" t="n">
        <v>43.7498</v>
      </c>
      <c r="O81" s="74" t="n">
        <v>44.802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12689.981</v>
      </c>
      <c r="I82" s="76" t="n">
        <v>26.499</v>
      </c>
      <c r="J82" s="62" t="n">
        <f aca="false">H82/3600</f>
        <v>3.52499472222222</v>
      </c>
      <c r="L82" s="75" t="n">
        <v>187.404</v>
      </c>
      <c r="M82" s="76" t="n">
        <v>36.0584</v>
      </c>
      <c r="N82" s="76" t="n">
        <v>42.316</v>
      </c>
      <c r="O82" s="76" t="n">
        <v>43.4576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10923.913</v>
      </c>
      <c r="I83" s="72" t="n">
        <v>22.468</v>
      </c>
      <c r="J83" s="51" t="n">
        <f aca="false">H83/3600</f>
        <v>3.03442027777778</v>
      </c>
      <c r="L83" s="71" t="n">
        <v>4275.0016</v>
      </c>
      <c r="M83" s="72" t="n">
        <v>40.4217</v>
      </c>
      <c r="N83" s="72" t="n">
        <v>42.7488</v>
      </c>
      <c r="O83" s="72" t="n">
        <v>43.2963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8849.711</v>
      </c>
      <c r="I84" s="74" t="n">
        <v>17.797</v>
      </c>
      <c r="J84" s="56" t="n">
        <f aca="false">H84/3600</f>
        <v>2.45825305555556</v>
      </c>
      <c r="L84" s="73" t="n">
        <v>1999.7352</v>
      </c>
      <c r="M84" s="74" t="n">
        <v>37.0552</v>
      </c>
      <c r="N84" s="74" t="n">
        <v>39.8233</v>
      </c>
      <c r="O84" s="74" t="n">
        <v>40.1461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7358.933</v>
      </c>
      <c r="I85" s="74" t="n">
        <v>14.781</v>
      </c>
      <c r="J85" s="56" t="n">
        <f aca="false">H85/3600</f>
        <v>2.04414805555556</v>
      </c>
      <c r="L85" s="73" t="n">
        <v>958.5488</v>
      </c>
      <c r="M85" s="74" t="n">
        <v>34.07</v>
      </c>
      <c r="N85" s="74" t="n">
        <v>37.4504</v>
      </c>
      <c r="O85" s="74" t="n">
        <v>37.6705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6354.571</v>
      </c>
      <c r="I86" s="76" t="n">
        <v>12.75</v>
      </c>
      <c r="J86" s="62" t="n">
        <f aca="false">H86/3600</f>
        <v>1.76515861111111</v>
      </c>
      <c r="L86" s="75" t="n">
        <v>492.1944</v>
      </c>
      <c r="M86" s="76" t="n">
        <v>31.3762</v>
      </c>
      <c r="N86" s="76" t="n">
        <v>35.7787</v>
      </c>
      <c r="O86" s="76" t="n">
        <v>35.8499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23412.469</v>
      </c>
      <c r="I87" s="72" t="n">
        <v>40.843</v>
      </c>
      <c r="J87" s="51" t="n">
        <f aca="false">H87/3600</f>
        <v>6.50346361111111</v>
      </c>
      <c r="L87" s="71" t="n">
        <v>5795.2459</v>
      </c>
      <c r="M87" s="72" t="n">
        <v>43.0458</v>
      </c>
      <c r="N87" s="72" t="n">
        <v>45.6461</v>
      </c>
      <c r="O87" s="72" t="n">
        <v>45.8847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9491.968</v>
      </c>
      <c r="I88" s="74" t="n">
        <v>34.391</v>
      </c>
      <c r="J88" s="56" t="n">
        <f aca="false">H88/3600</f>
        <v>5.41443555555556</v>
      </c>
      <c r="L88" s="73" t="n">
        <v>2866.3368</v>
      </c>
      <c r="M88" s="74" t="n">
        <v>38.921</v>
      </c>
      <c r="N88" s="74" t="n">
        <v>42.6345</v>
      </c>
      <c r="O88" s="74" t="n">
        <v>42.7132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5914.53</v>
      </c>
      <c r="I89" s="74" t="n">
        <v>29.343</v>
      </c>
      <c r="J89" s="56" t="n">
        <f aca="false">H89/3600</f>
        <v>4.42070277777778</v>
      </c>
      <c r="L89" s="73" t="n">
        <v>1365.719</v>
      </c>
      <c r="M89" s="74" t="n">
        <v>35.1289</v>
      </c>
      <c r="N89" s="74" t="n">
        <v>40.4211</v>
      </c>
      <c r="O89" s="74" t="n">
        <v>40.1506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3289.788</v>
      </c>
      <c r="I90" s="76" t="n">
        <v>25.656</v>
      </c>
      <c r="J90" s="62" t="n">
        <f aca="false">H90/3600</f>
        <v>3.69160777777778</v>
      </c>
      <c r="L90" s="75" t="n">
        <v>639.3701</v>
      </c>
      <c r="M90" s="76" t="n">
        <v>31.8464</v>
      </c>
      <c r="N90" s="76" t="n">
        <v>38.8226</v>
      </c>
      <c r="O90" s="76" t="n">
        <v>38.2568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6132.133</v>
      </c>
      <c r="I91" s="72" t="n">
        <v>11.609</v>
      </c>
      <c r="J91" s="51" t="n">
        <f aca="false">H91/3600</f>
        <v>1.70337027777778</v>
      </c>
      <c r="L91" s="71" t="n">
        <v>339.9464</v>
      </c>
      <c r="M91" s="72" t="n">
        <v>46.8128</v>
      </c>
      <c r="N91" s="72" t="n">
        <v>45.2686</v>
      </c>
      <c r="O91" s="72" t="n">
        <v>45.3011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5988.897</v>
      </c>
      <c r="I92" s="74" t="n">
        <v>11.312</v>
      </c>
      <c r="J92" s="56" t="n">
        <f aca="false">H92/3600</f>
        <v>1.6635825</v>
      </c>
      <c r="L92" s="73" t="n">
        <v>250.1424</v>
      </c>
      <c r="M92" s="74" t="n">
        <v>42.4135</v>
      </c>
      <c r="N92" s="74" t="n">
        <v>41.1674</v>
      </c>
      <c r="O92" s="74" t="n">
        <v>41.3051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5881.412</v>
      </c>
      <c r="I93" s="74" t="n">
        <v>11.375</v>
      </c>
      <c r="J93" s="56" t="n">
        <f aca="false">H93/3600</f>
        <v>1.63372555555556</v>
      </c>
      <c r="L93" s="73" t="n">
        <v>188.8328</v>
      </c>
      <c r="M93" s="74" t="n">
        <v>37.7675</v>
      </c>
      <c r="N93" s="74" t="n">
        <v>38.9208</v>
      </c>
      <c r="O93" s="74" t="n">
        <v>39.1102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5821.134</v>
      </c>
      <c r="I94" s="76" t="n">
        <v>11.203</v>
      </c>
      <c r="J94" s="62" t="n">
        <f aca="false">H94/3600</f>
        <v>1.61698166666667</v>
      </c>
      <c r="L94" s="75" t="n">
        <v>139.4376</v>
      </c>
      <c r="M94" s="76" t="n">
        <v>32.8589</v>
      </c>
      <c r="N94" s="76" t="n">
        <v>37.7248</v>
      </c>
      <c r="O94" s="76" t="n">
        <v>37.7404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13045.171</v>
      </c>
      <c r="I95" s="72" t="n">
        <v>24.36</v>
      </c>
      <c r="J95" s="51" t="n">
        <f aca="false">H95/3600</f>
        <v>3.62365861111111</v>
      </c>
      <c r="L95" s="71" t="n">
        <v>718.2451</v>
      </c>
      <c r="M95" s="72" t="n">
        <v>48.9962</v>
      </c>
      <c r="N95" s="72" t="n">
        <v>51.6898</v>
      </c>
      <c r="O95" s="72" t="n">
        <v>52.8633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12437.765</v>
      </c>
      <c r="I96" s="74" t="n">
        <v>23.687</v>
      </c>
      <c r="J96" s="56" t="n">
        <f aca="false">H96/3600</f>
        <v>3.45493472222222</v>
      </c>
      <c r="L96" s="73" t="n">
        <v>425.4931</v>
      </c>
      <c r="M96" s="74" t="n">
        <v>45.0508</v>
      </c>
      <c r="N96" s="74" t="n">
        <v>48.561</v>
      </c>
      <c r="O96" s="74" t="n">
        <v>49.6376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11813.763</v>
      </c>
      <c r="I97" s="74" t="n">
        <v>22.547</v>
      </c>
      <c r="J97" s="56" t="n">
        <f aca="false">H97/3600</f>
        <v>3.28160083333333</v>
      </c>
      <c r="L97" s="73" t="n">
        <v>253.8448</v>
      </c>
      <c r="M97" s="74" t="n">
        <v>41.1957</v>
      </c>
      <c r="N97" s="74" t="n">
        <v>45.9952</v>
      </c>
      <c r="O97" s="74" t="n">
        <v>47.0627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11361.453</v>
      </c>
      <c r="I98" s="76" t="n">
        <v>22.312</v>
      </c>
      <c r="J98" s="62" t="n">
        <f aca="false">H98/3600</f>
        <v>3.15595916666667</v>
      </c>
      <c r="L98" s="75" t="n">
        <v>159.5997</v>
      </c>
      <c r="M98" s="76" t="n">
        <v>37.2334</v>
      </c>
      <c r="N98" s="76" t="n">
        <v>43.9563</v>
      </c>
      <c r="O98" s="76" t="n">
        <v>45.5392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1187444599316</v>
      </c>
      <c r="J106" s="77" t="n">
        <f aca="false">GEOMEAN(J3:J98)</f>
        <v>2.6918264991986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0688055555556</v>
      </c>
      <c r="J108" s="77" t="n">
        <f aca="false">SUM(J3:J98)</f>
        <v>329.762198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1.584922767591</v>
      </c>
      <c r="J113" s="77" t="n">
        <f aca="false">GEOMEAN(J19:J82)</f>
        <v>2.6633416242419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7228.516</v>
      </c>
      <c r="I3" s="50" t="n">
        <v>110.624</v>
      </c>
      <c r="J3" s="51" t="n">
        <f aca="false">H3/3600</f>
        <v>2.00792111111111</v>
      </c>
      <c r="L3" s="49" t="n">
        <v>101869.6944</v>
      </c>
      <c r="M3" s="50" t="n">
        <v>43.3592</v>
      </c>
      <c r="N3" s="50" t="n">
        <v>42.9074</v>
      </c>
      <c r="O3" s="50" t="n">
        <v>44.7496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6294.428</v>
      </c>
      <c r="I4" s="55" t="n">
        <v>93.577</v>
      </c>
      <c r="J4" s="56" t="n">
        <f aca="false">H4/3600</f>
        <v>1.74845222222222</v>
      </c>
      <c r="L4" s="54" t="n">
        <v>57419.8304</v>
      </c>
      <c r="M4" s="55" t="n">
        <v>40.1811</v>
      </c>
      <c r="N4" s="55" t="n">
        <v>40.2442</v>
      </c>
      <c r="O4" s="55" t="n">
        <v>42.2527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5657.37</v>
      </c>
      <c r="I5" s="55" t="n">
        <v>81.311</v>
      </c>
      <c r="J5" s="56" t="n">
        <f aca="false">H5/3600</f>
        <v>1.57149166666667</v>
      </c>
      <c r="L5" s="54" t="n">
        <v>32776.2096</v>
      </c>
      <c r="M5" s="55" t="n">
        <v>37.1345</v>
      </c>
      <c r="N5" s="55" t="n">
        <v>38.3488</v>
      </c>
      <c r="O5" s="55" t="n">
        <v>40.4569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5247.263</v>
      </c>
      <c r="I6" s="61" t="n">
        <v>72.312</v>
      </c>
      <c r="J6" s="62" t="n">
        <f aca="false">H6/3600</f>
        <v>1.45757305555556</v>
      </c>
      <c r="L6" s="60" t="n">
        <v>18524.0544</v>
      </c>
      <c r="M6" s="61" t="n">
        <v>34.1049</v>
      </c>
      <c r="N6" s="61" t="n">
        <v>37.0459</v>
      </c>
      <c r="O6" s="61" t="n">
        <v>39.2753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7333.874</v>
      </c>
      <c r="I7" s="50" t="n">
        <v>110.718</v>
      </c>
      <c r="J7" s="51" t="n">
        <f aca="false">H7/3600</f>
        <v>2.03718722222222</v>
      </c>
      <c r="L7" s="49" t="n">
        <v>104637.7792</v>
      </c>
      <c r="M7" s="50" t="n">
        <v>43.233</v>
      </c>
      <c r="N7" s="50" t="n">
        <v>45.5631</v>
      </c>
      <c r="O7" s="50" t="n">
        <v>45.3079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6421.365</v>
      </c>
      <c r="I8" s="55" t="n">
        <v>96.765</v>
      </c>
      <c r="J8" s="56" t="n">
        <f aca="false">H8/3600</f>
        <v>1.7837125</v>
      </c>
      <c r="L8" s="54" t="n">
        <v>60947.64</v>
      </c>
      <c r="M8" s="55" t="n">
        <v>39.815</v>
      </c>
      <c r="N8" s="55" t="n">
        <v>43.16</v>
      </c>
      <c r="O8" s="55" t="n">
        <v>43.4649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5804.744</v>
      </c>
      <c r="I9" s="55" t="n">
        <v>86.625</v>
      </c>
      <c r="J9" s="56" t="n">
        <f aca="false">H9/3600</f>
        <v>1.61242888888889</v>
      </c>
      <c r="L9" s="54" t="n">
        <v>34924.6912</v>
      </c>
      <c r="M9" s="55" t="n">
        <v>36.7032</v>
      </c>
      <c r="N9" s="55" t="n">
        <v>41.153</v>
      </c>
      <c r="O9" s="55" t="n">
        <v>41.7853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5327.73</v>
      </c>
      <c r="I10" s="61" t="n">
        <v>79.185</v>
      </c>
      <c r="J10" s="62" t="n">
        <f aca="false">H10/3600</f>
        <v>1.479925</v>
      </c>
      <c r="L10" s="60" t="n">
        <v>20500.8608</v>
      </c>
      <c r="M10" s="61" t="n">
        <v>33.8407</v>
      </c>
      <c r="N10" s="61" t="n">
        <v>39.6557</v>
      </c>
      <c r="O10" s="61" t="n">
        <v>40.5077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7724.121</v>
      </c>
      <c r="I11" s="50" t="n">
        <v>238.501</v>
      </c>
      <c r="J11" s="51" t="n">
        <f aca="false">H11/3600</f>
        <v>4.92336694444444</v>
      </c>
      <c r="L11" s="49" t="n">
        <v>402054.232</v>
      </c>
      <c r="M11" s="50" t="n">
        <v>42.1803</v>
      </c>
      <c r="N11" s="50" t="n">
        <v>40.9054</v>
      </c>
      <c r="O11" s="50" t="n">
        <v>40.3625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5352.544</v>
      </c>
      <c r="I12" s="55" t="n">
        <v>195.641</v>
      </c>
      <c r="J12" s="56" t="n">
        <f aca="false">H12/3600</f>
        <v>4.26459555555556</v>
      </c>
      <c r="L12" s="54" t="n">
        <v>247736.6864</v>
      </c>
      <c r="M12" s="55" t="n">
        <v>38.6205</v>
      </c>
      <c r="N12" s="55" t="n">
        <v>38.4566</v>
      </c>
      <c r="O12" s="55" t="n">
        <v>37.1063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3739.611</v>
      </c>
      <c r="I13" s="55" t="n">
        <v>170.766</v>
      </c>
      <c r="J13" s="56" t="n">
        <f aca="false">H13/3600</f>
        <v>3.81655861111111</v>
      </c>
      <c r="L13" s="54" t="n">
        <v>153760.088</v>
      </c>
      <c r="M13" s="55" t="n">
        <v>34.7369</v>
      </c>
      <c r="N13" s="55" t="n">
        <v>36.861</v>
      </c>
      <c r="O13" s="55" t="n">
        <v>35.6393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11999.283</v>
      </c>
      <c r="I14" s="61" t="n">
        <v>151.624</v>
      </c>
      <c r="J14" s="62" t="n">
        <f aca="false">H14/3600</f>
        <v>3.33313416666667</v>
      </c>
      <c r="L14" s="60" t="n">
        <v>81469.7472</v>
      </c>
      <c r="M14" s="61" t="n">
        <v>30.629</v>
      </c>
      <c r="N14" s="61" t="n">
        <v>35.6651</v>
      </c>
      <c r="O14" s="61" t="n">
        <v>34.4987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12316.211</v>
      </c>
      <c r="I15" s="50" t="n">
        <v>154.829</v>
      </c>
      <c r="J15" s="51" t="n">
        <f aca="false">H15/3600</f>
        <v>3.42116972222222</v>
      </c>
      <c r="L15" s="49" t="n">
        <v>100149.3456</v>
      </c>
      <c r="M15" s="50" t="n">
        <v>43.6527</v>
      </c>
      <c r="N15" s="50" t="n">
        <v>46.4278</v>
      </c>
      <c r="O15" s="50" t="n">
        <v>46.0712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10563.364</v>
      </c>
      <c r="I16" s="55" t="n">
        <v>132.876</v>
      </c>
      <c r="J16" s="56" t="n">
        <f aca="false">H16/3600</f>
        <v>2.93426777777778</v>
      </c>
      <c r="L16" s="54" t="n">
        <v>46180.272</v>
      </c>
      <c r="M16" s="55" t="n">
        <v>41.3028</v>
      </c>
      <c r="N16" s="55" t="n">
        <v>45.6021</v>
      </c>
      <c r="O16" s="55" t="n">
        <v>45.3577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9677.984</v>
      </c>
      <c r="I17" s="55" t="n">
        <v>131.938</v>
      </c>
      <c r="J17" s="56" t="n">
        <f aca="false">H17/3600</f>
        <v>2.68832888888889</v>
      </c>
      <c r="L17" s="54" t="n">
        <v>25928.3568</v>
      </c>
      <c r="M17" s="55" t="n">
        <v>39.7576</v>
      </c>
      <c r="N17" s="55" t="n">
        <v>45.0252</v>
      </c>
      <c r="O17" s="55" t="n">
        <v>44.9396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9385.013</v>
      </c>
      <c r="I18" s="61" t="n">
        <v>117.814</v>
      </c>
      <c r="J18" s="62" t="n">
        <f aca="false">H18/3600</f>
        <v>2.60694805555556</v>
      </c>
      <c r="L18" s="60" t="n">
        <v>14467.0656</v>
      </c>
      <c r="M18" s="61" t="n">
        <v>38.0598</v>
      </c>
      <c r="N18" s="61" t="n">
        <v>44.5443</v>
      </c>
      <c r="O18" s="61" t="n">
        <v>44.5021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5300.386</v>
      </c>
      <c r="I19" s="72" t="n">
        <v>66.967</v>
      </c>
      <c r="J19" s="51" t="n">
        <f aca="false">H19/3600</f>
        <v>1.47232944444444</v>
      </c>
      <c r="L19" s="71" t="n">
        <v>22258.9296</v>
      </c>
      <c r="M19" s="72" t="n">
        <v>42.6864</v>
      </c>
      <c r="N19" s="72" t="n">
        <v>44.4489</v>
      </c>
      <c r="O19" s="72" t="n">
        <v>45.9308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4502.086</v>
      </c>
      <c r="I20" s="74" t="n">
        <v>57.692</v>
      </c>
      <c r="J20" s="56" t="n">
        <f aca="false">H20/3600</f>
        <v>1.25057944444444</v>
      </c>
      <c r="L20" s="73" t="n">
        <v>12154.5184</v>
      </c>
      <c r="M20" s="74" t="n">
        <v>40.9971</v>
      </c>
      <c r="N20" s="74" t="n">
        <v>42.5845</v>
      </c>
      <c r="O20" s="74" t="n">
        <v>43.606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4119.87</v>
      </c>
      <c r="I21" s="74" t="n">
        <v>52.594</v>
      </c>
      <c r="J21" s="56" t="n">
        <f aca="false">H21/3600</f>
        <v>1.14440833333333</v>
      </c>
      <c r="L21" s="73" t="n">
        <v>6849.8728</v>
      </c>
      <c r="M21" s="74" t="n">
        <v>38.9408</v>
      </c>
      <c r="N21" s="74" t="n">
        <v>41.1181</v>
      </c>
      <c r="O21" s="74" t="n">
        <v>42.0574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3926.369</v>
      </c>
      <c r="I22" s="76" t="n">
        <v>48.609</v>
      </c>
      <c r="J22" s="62" t="n">
        <f aca="false">H22/3600</f>
        <v>1.09065805555556</v>
      </c>
      <c r="L22" s="75" t="n">
        <v>3830.5328</v>
      </c>
      <c r="M22" s="76" t="n">
        <v>36.4999</v>
      </c>
      <c r="N22" s="76" t="n">
        <v>40.07</v>
      </c>
      <c r="O22" s="76" t="n">
        <v>41.1612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6309.607</v>
      </c>
      <c r="I23" s="72" t="n">
        <v>96.907</v>
      </c>
      <c r="J23" s="51" t="n">
        <f aca="false">H23/3600</f>
        <v>1.75266861111111</v>
      </c>
      <c r="L23" s="71" t="n">
        <v>52691.9232</v>
      </c>
      <c r="M23" s="72" t="n">
        <v>41.6831</v>
      </c>
      <c r="N23" s="72" t="n">
        <v>43.2224</v>
      </c>
      <c r="O23" s="72" t="n">
        <v>44.0687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5313.324</v>
      </c>
      <c r="I24" s="74" t="n">
        <v>81.764</v>
      </c>
      <c r="J24" s="56" t="n">
        <f aca="false">H24/3600</f>
        <v>1.47592333333333</v>
      </c>
      <c r="L24" s="73" t="n">
        <v>28602.9448</v>
      </c>
      <c r="M24" s="74" t="n">
        <v>38.607</v>
      </c>
      <c r="N24" s="74" t="n">
        <v>40.5865</v>
      </c>
      <c r="O24" s="74" t="n">
        <v>41.3166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4615.812</v>
      </c>
      <c r="I25" s="74" t="n">
        <v>66.953</v>
      </c>
      <c r="J25" s="56" t="n">
        <f aca="false">H25/3600</f>
        <v>1.28217</v>
      </c>
      <c r="L25" s="73" t="n">
        <v>14855.7048</v>
      </c>
      <c r="M25" s="74" t="n">
        <v>35.6208</v>
      </c>
      <c r="N25" s="74" t="n">
        <v>38.6276</v>
      </c>
      <c r="O25" s="74" t="n">
        <v>39.6753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4182.156</v>
      </c>
      <c r="I26" s="76" t="n">
        <v>56.828</v>
      </c>
      <c r="J26" s="62" t="n">
        <f aca="false">H26/3600</f>
        <v>1.16171</v>
      </c>
      <c r="L26" s="75" t="n">
        <v>7308.7448</v>
      </c>
      <c r="M26" s="76" t="n">
        <v>32.7866</v>
      </c>
      <c r="N26" s="76" t="n">
        <v>37.3606</v>
      </c>
      <c r="O26" s="76" t="n">
        <v>38.829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3651.078</v>
      </c>
      <c r="I27" s="72" t="n">
        <v>200.344</v>
      </c>
      <c r="J27" s="51" t="n">
        <f aca="false">H27/3600</f>
        <v>3.79196611111111</v>
      </c>
      <c r="L27" s="71" t="n">
        <v>105396.58</v>
      </c>
      <c r="M27" s="72" t="n">
        <v>40.5773</v>
      </c>
      <c r="N27" s="72" t="n">
        <v>41.6684</v>
      </c>
      <c r="O27" s="72" t="n">
        <v>44.1398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11019.609</v>
      </c>
      <c r="I28" s="74" t="n">
        <v>154.25</v>
      </c>
      <c r="J28" s="56" t="n">
        <f aca="false">H28/3600</f>
        <v>3.0610025</v>
      </c>
      <c r="L28" s="73" t="n">
        <v>48672.2408</v>
      </c>
      <c r="M28" s="74" t="n">
        <v>37.9328</v>
      </c>
      <c r="N28" s="74" t="n">
        <v>39.4274</v>
      </c>
      <c r="O28" s="74" t="n">
        <v>42.0202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9458.796</v>
      </c>
      <c r="I29" s="74" t="n">
        <v>134.921</v>
      </c>
      <c r="J29" s="56" t="n">
        <f aca="false">H29/3600</f>
        <v>2.62744333333333</v>
      </c>
      <c r="L29" s="73" t="n">
        <v>26390.232</v>
      </c>
      <c r="M29" s="74" t="n">
        <v>35.7006</v>
      </c>
      <c r="N29" s="74" t="n">
        <v>38.3218</v>
      </c>
      <c r="O29" s="74" t="n">
        <v>40.2824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8717.531</v>
      </c>
      <c r="I30" s="76" t="n">
        <v>118.485</v>
      </c>
      <c r="J30" s="62" t="n">
        <f aca="false">H30/3600</f>
        <v>2.42153638888889</v>
      </c>
      <c r="L30" s="75" t="n">
        <v>14304.3056</v>
      </c>
      <c r="M30" s="76" t="n">
        <v>33.2676</v>
      </c>
      <c r="N30" s="76" t="n">
        <v>37.4664</v>
      </c>
      <c r="O30" s="76" t="n">
        <v>38.9562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12502.968</v>
      </c>
      <c r="I31" s="72" t="n">
        <v>171.265</v>
      </c>
      <c r="J31" s="51" t="n">
        <f aca="false">H31/3600</f>
        <v>3.47304666666667</v>
      </c>
      <c r="L31" s="71" t="n">
        <v>71233.8168</v>
      </c>
      <c r="M31" s="72" t="n">
        <v>41.2805</v>
      </c>
      <c r="N31" s="72" t="n">
        <v>44.38</v>
      </c>
      <c r="O31" s="72" t="n">
        <v>45.949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10224.921</v>
      </c>
      <c r="I32" s="74" t="n">
        <v>135.406</v>
      </c>
      <c r="J32" s="56" t="n">
        <f aca="false">H32/3600</f>
        <v>2.84025583333333</v>
      </c>
      <c r="L32" s="73" t="n">
        <v>29183.2256</v>
      </c>
      <c r="M32" s="74" t="n">
        <v>38.7133</v>
      </c>
      <c r="N32" s="74" t="n">
        <v>42.8583</v>
      </c>
      <c r="O32" s="74" t="n">
        <v>43.7647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8893.733</v>
      </c>
      <c r="I33" s="74" t="n">
        <v>119.299</v>
      </c>
      <c r="J33" s="56" t="n">
        <f aca="false">H33/3600</f>
        <v>2.47048138888889</v>
      </c>
      <c r="L33" s="73" t="n">
        <v>15273.832</v>
      </c>
      <c r="M33" s="74" t="n">
        <v>36.9464</v>
      </c>
      <c r="N33" s="74" t="n">
        <v>41.4488</v>
      </c>
      <c r="O33" s="74" t="n">
        <v>41.8416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8329.582</v>
      </c>
      <c r="I34" s="76" t="n">
        <v>108.298</v>
      </c>
      <c r="J34" s="62" t="n">
        <f aca="false">H34/3600</f>
        <v>2.31377277777778</v>
      </c>
      <c r="L34" s="75" t="n">
        <v>8531.9376</v>
      </c>
      <c r="M34" s="76" t="n">
        <v>34.9635</v>
      </c>
      <c r="N34" s="76" t="n">
        <v>40.3331</v>
      </c>
      <c r="O34" s="76" t="n">
        <v>40.3839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7213.361</v>
      </c>
      <c r="I35" s="72" t="n">
        <v>273.115</v>
      </c>
      <c r="J35" s="51" t="n">
        <f aca="false">H35/3600</f>
        <v>4.78148916666667</v>
      </c>
      <c r="L35" s="71" t="n">
        <v>179567.8264</v>
      </c>
      <c r="M35" s="72" t="n">
        <v>42.3319</v>
      </c>
      <c r="N35" s="72" t="n">
        <v>42.6948</v>
      </c>
      <c r="O35" s="72" t="n">
        <v>44.4433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4081.051</v>
      </c>
      <c r="I36" s="74" t="n">
        <v>202.707</v>
      </c>
      <c r="J36" s="56" t="n">
        <f aca="false">H36/3600</f>
        <v>3.91140305555556</v>
      </c>
      <c r="L36" s="73" t="n">
        <v>79098.7672</v>
      </c>
      <c r="M36" s="74" t="n">
        <v>37.0812</v>
      </c>
      <c r="N36" s="74" t="n">
        <v>40.7636</v>
      </c>
      <c r="O36" s="74" t="n">
        <v>42.935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11929.447</v>
      </c>
      <c r="I37" s="74" t="n">
        <v>170.847</v>
      </c>
      <c r="J37" s="56" t="n">
        <f aca="false">H37/3600</f>
        <v>3.31373527777778</v>
      </c>
      <c r="L37" s="73" t="n">
        <v>40317.9768</v>
      </c>
      <c r="M37" s="74" t="n">
        <v>34.4802</v>
      </c>
      <c r="N37" s="74" t="n">
        <v>39.2854</v>
      </c>
      <c r="O37" s="74" t="n">
        <v>41.6937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10789.957</v>
      </c>
      <c r="I38" s="76" t="n">
        <v>151.237</v>
      </c>
      <c r="J38" s="62" t="n">
        <f aca="false">H38/3600</f>
        <v>2.99721027777778</v>
      </c>
      <c r="L38" s="75" t="n">
        <v>21827.0632</v>
      </c>
      <c r="M38" s="76" t="n">
        <v>32.0247</v>
      </c>
      <c r="N38" s="76" t="n">
        <v>38.2595</v>
      </c>
      <c r="O38" s="76" t="n">
        <v>40.7521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2613.722</v>
      </c>
      <c r="I39" s="72" t="n">
        <v>42.141</v>
      </c>
      <c r="J39" s="51" t="n">
        <f aca="false">H39/3600</f>
        <v>0.726033888888889</v>
      </c>
      <c r="L39" s="71" t="n">
        <v>20778.6208</v>
      </c>
      <c r="M39" s="72" t="n">
        <v>41.751</v>
      </c>
      <c r="N39" s="72" t="n">
        <v>43.8299</v>
      </c>
      <c r="O39" s="72" t="n">
        <v>44.4519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2242.089</v>
      </c>
      <c r="I40" s="74" t="n">
        <v>34</v>
      </c>
      <c r="J40" s="56" t="n">
        <f aca="false">H40/3600</f>
        <v>0.6228025</v>
      </c>
      <c r="L40" s="73" t="n">
        <v>11286.148</v>
      </c>
      <c r="M40" s="74" t="n">
        <v>38.3628</v>
      </c>
      <c r="N40" s="74" t="n">
        <v>41.0379</v>
      </c>
      <c r="O40" s="74" t="n">
        <v>41.2801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963.193</v>
      </c>
      <c r="I41" s="74" t="n">
        <v>27.468</v>
      </c>
      <c r="J41" s="56" t="n">
        <f aca="false">H41/3600</f>
        <v>0.545331388888889</v>
      </c>
      <c r="L41" s="73" t="n">
        <v>6060.9448</v>
      </c>
      <c r="M41" s="74" t="n">
        <v>35.4075</v>
      </c>
      <c r="N41" s="74" t="n">
        <v>38.7909</v>
      </c>
      <c r="O41" s="74" t="n">
        <v>38.838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753.212</v>
      </c>
      <c r="I42" s="76" t="n">
        <v>23.14</v>
      </c>
      <c r="J42" s="62" t="n">
        <f aca="false">H42/3600</f>
        <v>0.487003333333333</v>
      </c>
      <c r="L42" s="75" t="n">
        <v>3356.72</v>
      </c>
      <c r="M42" s="76" t="n">
        <v>32.7773</v>
      </c>
      <c r="N42" s="76" t="n">
        <v>37.1368</v>
      </c>
      <c r="O42" s="76" t="n">
        <v>37.0471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3089.242</v>
      </c>
      <c r="I43" s="72" t="n">
        <v>45.936</v>
      </c>
      <c r="J43" s="51" t="n">
        <f aca="false">H43/3600</f>
        <v>0.858122777777778</v>
      </c>
      <c r="L43" s="71" t="n">
        <v>23344.9352</v>
      </c>
      <c r="M43" s="72" t="n">
        <v>41.9286</v>
      </c>
      <c r="N43" s="72" t="n">
        <v>44.0117</v>
      </c>
      <c r="O43" s="72" t="n">
        <v>45.4146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673.106</v>
      </c>
      <c r="I44" s="74" t="n">
        <v>38.952</v>
      </c>
      <c r="J44" s="56" t="n">
        <f aca="false">H44/3600</f>
        <v>0.742529444444445</v>
      </c>
      <c r="L44" s="73" t="n">
        <v>13958.5848</v>
      </c>
      <c r="M44" s="74" t="n">
        <v>39.0328</v>
      </c>
      <c r="N44" s="74" t="n">
        <v>41.608</v>
      </c>
      <c r="O44" s="74" t="n">
        <v>42.7609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2373.813</v>
      </c>
      <c r="I45" s="74" t="n">
        <v>33.483</v>
      </c>
      <c r="J45" s="56" t="n">
        <f aca="false">H45/3600</f>
        <v>0.6593925</v>
      </c>
      <c r="L45" s="73" t="n">
        <v>8220.1768</v>
      </c>
      <c r="M45" s="74" t="n">
        <v>35.9811</v>
      </c>
      <c r="N45" s="74" t="n">
        <v>39.6541</v>
      </c>
      <c r="O45" s="74" t="n">
        <v>40.6334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2171.394</v>
      </c>
      <c r="I46" s="76" t="n">
        <v>29.265</v>
      </c>
      <c r="J46" s="62" t="n">
        <f aca="false">H46/3600</f>
        <v>0.603165</v>
      </c>
      <c r="L46" s="75" t="n">
        <v>4701.8048</v>
      </c>
      <c r="M46" s="76" t="n">
        <v>32.8961</v>
      </c>
      <c r="N46" s="76" t="n">
        <v>38.2171</v>
      </c>
      <c r="O46" s="76" t="n">
        <v>39.1022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3274.816</v>
      </c>
      <c r="I47" s="72" t="n">
        <v>56.302</v>
      </c>
      <c r="J47" s="51" t="n">
        <f aca="false">H47/3600</f>
        <v>0.909671111111111</v>
      </c>
      <c r="L47" s="71" t="n">
        <v>43663.06</v>
      </c>
      <c r="M47" s="72" t="n">
        <v>41.0639</v>
      </c>
      <c r="N47" s="72" t="n">
        <v>42.4584</v>
      </c>
      <c r="O47" s="72" t="n">
        <v>43.305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743.389</v>
      </c>
      <c r="I48" s="74" t="n">
        <v>45.843</v>
      </c>
      <c r="J48" s="56" t="n">
        <f aca="false">H48/3600</f>
        <v>0.7620525</v>
      </c>
      <c r="L48" s="73" t="n">
        <v>27078.94</v>
      </c>
      <c r="M48" s="74" t="n">
        <v>36.8556</v>
      </c>
      <c r="N48" s="74" t="n">
        <v>39.2374</v>
      </c>
      <c r="O48" s="74" t="n">
        <v>40.0066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2392.719</v>
      </c>
      <c r="I49" s="74" t="n">
        <v>37.906</v>
      </c>
      <c r="J49" s="56" t="n">
        <f aca="false">H49/3600</f>
        <v>0.664644166666667</v>
      </c>
      <c r="L49" s="73" t="n">
        <v>16131.3504</v>
      </c>
      <c r="M49" s="74" t="n">
        <v>33.0486</v>
      </c>
      <c r="N49" s="74" t="n">
        <v>37.0463</v>
      </c>
      <c r="O49" s="74" t="n">
        <v>37.7182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2089.097</v>
      </c>
      <c r="I50" s="76" t="n">
        <v>31.593</v>
      </c>
      <c r="J50" s="62" t="n">
        <f aca="false">H50/3600</f>
        <v>0.580304722222222</v>
      </c>
      <c r="L50" s="75" t="n">
        <v>8762.4376</v>
      </c>
      <c r="M50" s="76" t="n">
        <v>29.3651</v>
      </c>
      <c r="N50" s="76" t="n">
        <v>35.5228</v>
      </c>
      <c r="O50" s="76" t="n">
        <v>36.1474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554.74</v>
      </c>
      <c r="I51" s="72" t="n">
        <v>23.624</v>
      </c>
      <c r="J51" s="51" t="n">
        <f aca="false">H51/3600</f>
        <v>0.431872222222222</v>
      </c>
      <c r="L51" s="71" t="n">
        <v>14984.7016</v>
      </c>
      <c r="M51" s="72" t="n">
        <v>42.2829</v>
      </c>
      <c r="N51" s="72" t="n">
        <v>43.4789</v>
      </c>
      <c r="O51" s="72" t="n">
        <v>44.3221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352.007</v>
      </c>
      <c r="I52" s="74" t="n">
        <v>19.781</v>
      </c>
      <c r="J52" s="56" t="n">
        <f aca="false">H52/3600</f>
        <v>0.3755575</v>
      </c>
      <c r="L52" s="73" t="n">
        <v>8996.7264</v>
      </c>
      <c r="M52" s="74" t="n">
        <v>38.9084</v>
      </c>
      <c r="N52" s="74" t="n">
        <v>40.17</v>
      </c>
      <c r="O52" s="74" t="n">
        <v>41.5823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1197.492</v>
      </c>
      <c r="I53" s="74" t="n">
        <v>17.093</v>
      </c>
      <c r="J53" s="56" t="n">
        <f aca="false">H53/3600</f>
        <v>0.332636666666667</v>
      </c>
      <c r="L53" s="73" t="n">
        <v>5113.4592</v>
      </c>
      <c r="M53" s="74" t="n">
        <v>35.5005</v>
      </c>
      <c r="N53" s="74" t="n">
        <v>37.8147</v>
      </c>
      <c r="O53" s="74" t="n">
        <v>39.6255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1072.399</v>
      </c>
      <c r="I54" s="76" t="n">
        <v>14.687</v>
      </c>
      <c r="J54" s="62" t="n">
        <f aca="false">H54/3600</f>
        <v>0.297888611111111</v>
      </c>
      <c r="L54" s="75" t="n">
        <v>2585.0992</v>
      </c>
      <c r="M54" s="76" t="n">
        <v>32.1255</v>
      </c>
      <c r="N54" s="76" t="n">
        <v>36.3576</v>
      </c>
      <c r="O54" s="76" t="n">
        <v>38.1494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659.484</v>
      </c>
      <c r="I55" s="72" t="n">
        <v>9.687</v>
      </c>
      <c r="J55" s="51" t="n">
        <f aca="false">H55/3600</f>
        <v>0.18319</v>
      </c>
      <c r="L55" s="71" t="n">
        <v>5318.7712</v>
      </c>
      <c r="M55" s="72" t="n">
        <v>42.9573</v>
      </c>
      <c r="N55" s="72" t="n">
        <v>45.0503</v>
      </c>
      <c r="O55" s="72" t="n">
        <v>44.8616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566.546</v>
      </c>
      <c r="I56" s="74" t="n">
        <v>8.046</v>
      </c>
      <c r="J56" s="56" t="n">
        <f aca="false">H56/3600</f>
        <v>0.157373888888889</v>
      </c>
      <c r="L56" s="73" t="n">
        <v>3169.1352</v>
      </c>
      <c r="M56" s="74" t="n">
        <v>39.3848</v>
      </c>
      <c r="N56" s="74" t="n">
        <v>41.9609</v>
      </c>
      <c r="O56" s="74" t="n">
        <v>41.5119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503.766</v>
      </c>
      <c r="I57" s="74" t="n">
        <v>6.796</v>
      </c>
      <c r="J57" s="56" t="n">
        <f aca="false">H57/3600</f>
        <v>0.139935</v>
      </c>
      <c r="L57" s="73" t="n">
        <v>1817.2496</v>
      </c>
      <c r="M57" s="74" t="n">
        <v>35.9849</v>
      </c>
      <c r="N57" s="74" t="n">
        <v>39.5663</v>
      </c>
      <c r="O57" s="74" t="n">
        <v>38.9397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450.172</v>
      </c>
      <c r="I58" s="76" t="n">
        <v>6.031</v>
      </c>
      <c r="J58" s="62" t="n">
        <f aca="false">H58/3600</f>
        <v>0.125047777777778</v>
      </c>
      <c r="L58" s="75" t="n">
        <v>1013.7776</v>
      </c>
      <c r="M58" s="76" t="n">
        <v>32.8143</v>
      </c>
      <c r="N58" s="76" t="n">
        <v>37.9</v>
      </c>
      <c r="O58" s="76" t="n">
        <v>37.0871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1014.953</v>
      </c>
      <c r="I59" s="72" t="n">
        <v>16.109</v>
      </c>
      <c r="J59" s="51" t="n">
        <f aca="false">H59/3600</f>
        <v>0.281931388888889</v>
      </c>
      <c r="L59" s="71" t="n">
        <v>12955.5872</v>
      </c>
      <c r="M59" s="72" t="n">
        <v>41.1803</v>
      </c>
      <c r="N59" s="72" t="n">
        <v>43.2052</v>
      </c>
      <c r="O59" s="72" t="n">
        <v>44.1687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870.296</v>
      </c>
      <c r="I60" s="74" t="n">
        <v>12.937</v>
      </c>
      <c r="J60" s="56" t="n">
        <f aca="false">H60/3600</f>
        <v>0.241748888888889</v>
      </c>
      <c r="L60" s="73" t="n">
        <v>8221.1056</v>
      </c>
      <c r="M60" s="74" t="n">
        <v>36.7935</v>
      </c>
      <c r="N60" s="74" t="n">
        <v>40.5882</v>
      </c>
      <c r="O60" s="74" t="n">
        <v>41.6094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759.281</v>
      </c>
      <c r="I61" s="74" t="n">
        <v>10.765</v>
      </c>
      <c r="J61" s="56" t="n">
        <f aca="false">H61/3600</f>
        <v>0.210911388888889</v>
      </c>
      <c r="L61" s="73" t="n">
        <v>5053.708</v>
      </c>
      <c r="M61" s="74" t="n">
        <v>32.9827</v>
      </c>
      <c r="N61" s="74" t="n">
        <v>38.9554</v>
      </c>
      <c r="O61" s="74" t="n">
        <v>39.8261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649.094</v>
      </c>
      <c r="I62" s="76" t="n">
        <v>9.234</v>
      </c>
      <c r="J62" s="62" t="n">
        <f aca="false">H62/3600</f>
        <v>0.180303888888889</v>
      </c>
      <c r="L62" s="75" t="n">
        <v>2998.7536</v>
      </c>
      <c r="M62" s="76" t="n">
        <v>29.4352</v>
      </c>
      <c r="N62" s="76" t="n">
        <v>37.895</v>
      </c>
      <c r="O62" s="76" t="n">
        <v>38.5464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781.266</v>
      </c>
      <c r="I63" s="72" t="n">
        <v>14.359</v>
      </c>
      <c r="J63" s="51" t="n">
        <f aca="false">H63/3600</f>
        <v>0.217018333333333</v>
      </c>
      <c r="L63" s="71" t="n">
        <v>11416.24</v>
      </c>
      <c r="M63" s="72" t="n">
        <v>41.0223</v>
      </c>
      <c r="N63" s="72" t="n">
        <v>42.1084</v>
      </c>
      <c r="O63" s="72" t="n">
        <v>42.8019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682.719</v>
      </c>
      <c r="I64" s="74" t="n">
        <v>11.609</v>
      </c>
      <c r="J64" s="56" t="n">
        <f aca="false">H64/3600</f>
        <v>0.189644166666667</v>
      </c>
      <c r="L64" s="73" t="n">
        <v>7042.2296</v>
      </c>
      <c r="M64" s="74" t="n">
        <v>36.709</v>
      </c>
      <c r="N64" s="74" t="n">
        <v>38.9629</v>
      </c>
      <c r="O64" s="74" t="n">
        <v>39.455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588.313</v>
      </c>
      <c r="I65" s="74" t="n">
        <v>9.594</v>
      </c>
      <c r="J65" s="56" t="n">
        <f aca="false">H65/3600</f>
        <v>0.163420277777778</v>
      </c>
      <c r="L65" s="73" t="n">
        <v>4009.1128</v>
      </c>
      <c r="M65" s="74" t="n">
        <v>32.747</v>
      </c>
      <c r="N65" s="74" t="n">
        <v>36.6627</v>
      </c>
      <c r="O65" s="74" t="n">
        <v>37.0766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507.859</v>
      </c>
      <c r="I66" s="76" t="n">
        <v>7.671</v>
      </c>
      <c r="J66" s="62" t="n">
        <f aca="false">H66/3600</f>
        <v>0.141071944444444</v>
      </c>
      <c r="L66" s="75" t="n">
        <v>2070.632</v>
      </c>
      <c r="M66" s="76" t="n">
        <v>29.2202</v>
      </c>
      <c r="N66" s="76" t="n">
        <v>35.0684</v>
      </c>
      <c r="O66" s="76" t="n">
        <v>35.4656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402.672</v>
      </c>
      <c r="I67" s="72" t="n">
        <v>6.765</v>
      </c>
      <c r="J67" s="51" t="n">
        <f aca="false">H67/3600</f>
        <v>0.111853333333333</v>
      </c>
      <c r="L67" s="71" t="n">
        <v>4459.7232</v>
      </c>
      <c r="M67" s="72" t="n">
        <v>42.4173</v>
      </c>
      <c r="N67" s="72" t="n">
        <v>43.0414</v>
      </c>
      <c r="O67" s="72" t="n">
        <v>43.8981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353.266</v>
      </c>
      <c r="I68" s="74" t="n">
        <v>5.609</v>
      </c>
      <c r="J68" s="56" t="n">
        <f aca="false">H68/3600</f>
        <v>0.0981294444444445</v>
      </c>
      <c r="L68" s="73" t="n">
        <v>2684.9744</v>
      </c>
      <c r="M68" s="74" t="n">
        <v>38.4129</v>
      </c>
      <c r="N68" s="74" t="n">
        <v>39.6377</v>
      </c>
      <c r="O68" s="74" t="n">
        <v>40.9008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310.485</v>
      </c>
      <c r="I69" s="74" t="n">
        <v>4.703</v>
      </c>
      <c r="J69" s="56" t="n">
        <f aca="false">H69/3600</f>
        <v>0.0862458333333333</v>
      </c>
      <c r="L69" s="73" t="n">
        <v>1477.8264</v>
      </c>
      <c r="M69" s="74" t="n">
        <v>34.592</v>
      </c>
      <c r="N69" s="74" t="n">
        <v>37.3574</v>
      </c>
      <c r="O69" s="74" t="n">
        <v>38.588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70.734</v>
      </c>
      <c r="I70" s="76" t="n">
        <v>3.906</v>
      </c>
      <c r="J70" s="62" t="n">
        <f aca="false">H70/3600</f>
        <v>0.0752038888888889</v>
      </c>
      <c r="L70" s="75" t="n">
        <v>747.5136</v>
      </c>
      <c r="M70" s="76" t="n">
        <v>31.2987</v>
      </c>
      <c r="N70" s="76" t="n">
        <v>35.76</v>
      </c>
      <c r="O70" s="76" t="n">
        <v>36.8781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5870.423</v>
      </c>
      <c r="I71" s="72" t="n">
        <v>86.656</v>
      </c>
      <c r="J71" s="51" t="n">
        <f aca="false">H71/3600</f>
        <v>1.63067305555556</v>
      </c>
      <c r="L71" s="71" t="n">
        <v>30208.2488</v>
      </c>
      <c r="M71" s="72" t="n">
        <v>43.8072</v>
      </c>
      <c r="N71" s="72" t="n">
        <v>46.8325</v>
      </c>
      <c r="O71" s="72" t="n">
        <v>47.952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5244.375</v>
      </c>
      <c r="I72" s="74" t="n">
        <v>76.047</v>
      </c>
      <c r="J72" s="56" t="n">
        <f aca="false">H72/3600</f>
        <v>1.45677083333333</v>
      </c>
      <c r="L72" s="73" t="n">
        <v>18530.728</v>
      </c>
      <c r="M72" s="74" t="n">
        <v>41.2493</v>
      </c>
      <c r="N72" s="74" t="n">
        <v>44.5105</v>
      </c>
      <c r="O72" s="74" t="n">
        <v>45.7282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4842.781</v>
      </c>
      <c r="I73" s="74" t="n">
        <v>69.25</v>
      </c>
      <c r="J73" s="56" t="n">
        <f aca="false">H73/3600</f>
        <v>1.34521694444444</v>
      </c>
      <c r="L73" s="73" t="n">
        <v>11411.0296</v>
      </c>
      <c r="M73" s="74" t="n">
        <v>38.3829</v>
      </c>
      <c r="N73" s="74" t="n">
        <v>42.5049</v>
      </c>
      <c r="O73" s="74" t="n">
        <v>43.679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4598.046</v>
      </c>
      <c r="I74" s="76" t="n">
        <v>62</v>
      </c>
      <c r="J74" s="62" t="n">
        <f aca="false">H74/3600</f>
        <v>1.277235</v>
      </c>
      <c r="L74" s="75" t="n">
        <v>6938.7768</v>
      </c>
      <c r="M74" s="76" t="n">
        <v>35.2674</v>
      </c>
      <c r="N74" s="76" t="n">
        <v>41.107</v>
      </c>
      <c r="O74" s="76" t="n">
        <v>42.165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5432.093</v>
      </c>
      <c r="I75" s="72" t="n">
        <v>71.5</v>
      </c>
      <c r="J75" s="51" t="n">
        <f aca="false">H75/3600</f>
        <v>1.50891472222222</v>
      </c>
      <c r="L75" s="71" t="n">
        <v>20173.8416</v>
      </c>
      <c r="M75" s="72" t="n">
        <v>44.0466</v>
      </c>
      <c r="N75" s="72" t="n">
        <v>48.0947</v>
      </c>
      <c r="O75" s="72" t="n">
        <v>48.6253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895.328</v>
      </c>
      <c r="I76" s="74" t="n">
        <v>64.515</v>
      </c>
      <c r="J76" s="56" t="n">
        <f aca="false">H76/3600</f>
        <v>1.35981333333333</v>
      </c>
      <c r="L76" s="73" t="n">
        <v>11273.0632</v>
      </c>
      <c r="M76" s="74" t="n">
        <v>41.851</v>
      </c>
      <c r="N76" s="74" t="n">
        <v>46.2088</v>
      </c>
      <c r="O76" s="74" t="n">
        <v>46.754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4501.372</v>
      </c>
      <c r="I77" s="74" t="n">
        <v>59.266</v>
      </c>
      <c r="J77" s="56" t="n">
        <f aca="false">H77/3600</f>
        <v>1.25038111111111</v>
      </c>
      <c r="L77" s="73" t="n">
        <v>6460.6416</v>
      </c>
      <c r="M77" s="74" t="n">
        <v>39.501</v>
      </c>
      <c r="N77" s="74" t="n">
        <v>44.3323</v>
      </c>
      <c r="O77" s="74" t="n">
        <v>44.8696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4332.59</v>
      </c>
      <c r="I78" s="76" t="n">
        <v>55.375</v>
      </c>
      <c r="J78" s="62" t="n">
        <f aca="false">H78/3600</f>
        <v>1.20349722222222</v>
      </c>
      <c r="L78" s="75" t="n">
        <v>3752.6312</v>
      </c>
      <c r="M78" s="76" t="n">
        <v>36.9168</v>
      </c>
      <c r="N78" s="76" t="n">
        <v>42.7854</v>
      </c>
      <c r="O78" s="76" t="n">
        <v>43.2586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5473.144</v>
      </c>
      <c r="I79" s="72" t="n">
        <v>74.375</v>
      </c>
      <c r="J79" s="51" t="n">
        <f aca="false">H79/3600</f>
        <v>1.52031777777778</v>
      </c>
      <c r="L79" s="71" t="n">
        <v>22223.0104</v>
      </c>
      <c r="M79" s="72" t="n">
        <v>44.4189</v>
      </c>
      <c r="N79" s="72" t="n">
        <v>47.5262</v>
      </c>
      <c r="O79" s="72" t="n">
        <v>48.3341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914.453</v>
      </c>
      <c r="I80" s="74" t="n">
        <v>66.547</v>
      </c>
      <c r="J80" s="56" t="n">
        <f aca="false">H80/3600</f>
        <v>1.36512583333333</v>
      </c>
      <c r="L80" s="73" t="n">
        <v>13285.588</v>
      </c>
      <c r="M80" s="74" t="n">
        <v>42.1081</v>
      </c>
      <c r="N80" s="74" t="n">
        <v>45.4307</v>
      </c>
      <c r="O80" s="74" t="n">
        <v>46.3352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4590.186</v>
      </c>
      <c r="I81" s="74" t="n">
        <v>61.234</v>
      </c>
      <c r="J81" s="56" t="n">
        <f aca="false">H81/3600</f>
        <v>1.27505166666667</v>
      </c>
      <c r="L81" s="73" t="n">
        <v>8068.1504</v>
      </c>
      <c r="M81" s="74" t="n">
        <v>39.4763</v>
      </c>
      <c r="N81" s="74" t="n">
        <v>43.4639</v>
      </c>
      <c r="O81" s="74" t="n">
        <v>44.4266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4426.482</v>
      </c>
      <c r="I82" s="76" t="n">
        <v>56.985</v>
      </c>
      <c r="J82" s="62" t="n">
        <f aca="false">H82/3600</f>
        <v>1.22957833333333</v>
      </c>
      <c r="L82" s="75" t="n">
        <v>4890.932</v>
      </c>
      <c r="M82" s="76" t="n">
        <v>36.5847</v>
      </c>
      <c r="N82" s="76" t="n">
        <v>42.0096</v>
      </c>
      <c r="O82" s="76" t="n">
        <v>42.8541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664.767</v>
      </c>
      <c r="I83" s="72" t="n">
        <v>43.609</v>
      </c>
      <c r="J83" s="51" t="n">
        <f aca="false">H83/3600</f>
        <v>0.740213055555556</v>
      </c>
      <c r="L83" s="71" t="n">
        <v>22828.6528</v>
      </c>
      <c r="M83" s="72" t="n">
        <v>41.9536</v>
      </c>
      <c r="N83" s="72" t="n">
        <v>43.763</v>
      </c>
      <c r="O83" s="72" t="n">
        <v>44.3407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2313.671</v>
      </c>
      <c r="I84" s="74" t="n">
        <v>35.266</v>
      </c>
      <c r="J84" s="56" t="n">
        <f aca="false">H84/3600</f>
        <v>0.642686388888889</v>
      </c>
      <c r="L84" s="73" t="n">
        <v>13169.0624</v>
      </c>
      <c r="M84" s="74" t="n">
        <v>38.4965</v>
      </c>
      <c r="N84" s="74" t="n">
        <v>40.6867</v>
      </c>
      <c r="O84" s="74" t="n">
        <v>40.9481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2026.471</v>
      </c>
      <c r="I85" s="74" t="n">
        <v>29.218</v>
      </c>
      <c r="J85" s="56" t="n">
        <f aca="false">H85/3600</f>
        <v>0.562908611111111</v>
      </c>
      <c r="L85" s="73" t="n">
        <v>7567.4384</v>
      </c>
      <c r="M85" s="74" t="n">
        <v>35.3971</v>
      </c>
      <c r="N85" s="74" t="n">
        <v>38.1783</v>
      </c>
      <c r="O85" s="74" t="n">
        <v>38.2893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824.754</v>
      </c>
      <c r="I86" s="76" t="n">
        <v>25.046</v>
      </c>
      <c r="J86" s="62" t="n">
        <f aca="false">H86/3600</f>
        <v>0.506876111111111</v>
      </c>
      <c r="L86" s="75" t="n">
        <v>4452.5016</v>
      </c>
      <c r="M86" s="76" t="n">
        <v>32.5197</v>
      </c>
      <c r="N86" s="76" t="n">
        <v>36.318</v>
      </c>
      <c r="O86" s="76" t="n">
        <v>36.3489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4913.859</v>
      </c>
      <c r="I87" s="72" t="n">
        <v>73.608</v>
      </c>
      <c r="J87" s="51" t="n">
        <f aca="false">H87/3600</f>
        <v>1.36496083333333</v>
      </c>
      <c r="L87" s="71" t="n">
        <v>24545.977</v>
      </c>
      <c r="M87" s="72" t="n">
        <v>44.8267</v>
      </c>
      <c r="N87" s="72" t="n">
        <v>46.4423</v>
      </c>
      <c r="O87" s="72" t="n">
        <v>46.7297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4422.268</v>
      </c>
      <c r="I88" s="74" t="n">
        <v>64.625</v>
      </c>
      <c r="J88" s="56" t="n">
        <f aca="false">H88/3600</f>
        <v>1.22840777777778</v>
      </c>
      <c r="L88" s="73" t="n">
        <v>16453.0637</v>
      </c>
      <c r="M88" s="74" t="n">
        <v>40.8037</v>
      </c>
      <c r="N88" s="74" t="n">
        <v>43.048</v>
      </c>
      <c r="O88" s="74" t="n">
        <v>43.2874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4007.568</v>
      </c>
      <c r="I89" s="74" t="n">
        <v>57.109</v>
      </c>
      <c r="J89" s="56" t="n">
        <f aca="false">H89/3600</f>
        <v>1.11321333333333</v>
      </c>
      <c r="L89" s="73" t="n">
        <v>10779.7829</v>
      </c>
      <c r="M89" s="74" t="n">
        <v>36.9374</v>
      </c>
      <c r="N89" s="74" t="n">
        <v>40.6302</v>
      </c>
      <c r="O89" s="74" t="n">
        <v>40.5016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3727.758</v>
      </c>
      <c r="I90" s="76" t="n">
        <v>50.171</v>
      </c>
      <c r="J90" s="62" t="n">
        <f aca="false">H90/3600</f>
        <v>1.03548833333333</v>
      </c>
      <c r="L90" s="75" t="n">
        <v>6960.1162</v>
      </c>
      <c r="M90" s="76" t="n">
        <v>33.2496</v>
      </c>
      <c r="N90" s="76" t="n">
        <v>38.9309</v>
      </c>
      <c r="O90" s="76" t="n">
        <v>38.3322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3585.898</v>
      </c>
      <c r="I91" s="72" t="n">
        <v>69.765</v>
      </c>
      <c r="J91" s="51" t="n">
        <f aca="false">H91/3600</f>
        <v>0.996082777777778</v>
      </c>
      <c r="L91" s="71" t="n">
        <v>37717.7112</v>
      </c>
      <c r="M91" s="72" t="n">
        <v>46.3707</v>
      </c>
      <c r="N91" s="72" t="n">
        <v>44.7329</v>
      </c>
      <c r="O91" s="72" t="n">
        <v>44.9106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3407.4</v>
      </c>
      <c r="I92" s="74" t="n">
        <v>52.64</v>
      </c>
      <c r="J92" s="56" t="n">
        <f aca="false">H92/3600</f>
        <v>0.9465</v>
      </c>
      <c r="L92" s="73" t="n">
        <v>28440.4712</v>
      </c>
      <c r="M92" s="74" t="n">
        <v>41.8394</v>
      </c>
      <c r="N92" s="74" t="n">
        <v>40.9074</v>
      </c>
      <c r="O92" s="74" t="n">
        <v>41.0929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3153.176</v>
      </c>
      <c r="I93" s="74" t="n">
        <v>56.047</v>
      </c>
      <c r="J93" s="56" t="n">
        <f aca="false">H93/3600</f>
        <v>0.875882222222222</v>
      </c>
      <c r="L93" s="73" t="n">
        <v>21283.6944</v>
      </c>
      <c r="M93" s="74" t="n">
        <v>37.0327</v>
      </c>
      <c r="N93" s="74" t="n">
        <v>38.8517</v>
      </c>
      <c r="O93" s="74" t="n">
        <v>38.9008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959.425</v>
      </c>
      <c r="I94" s="76" t="n">
        <v>44</v>
      </c>
      <c r="J94" s="62" t="n">
        <f aca="false">H94/3600</f>
        <v>0.8220625</v>
      </c>
      <c r="L94" s="75" t="n">
        <v>15166.9712</v>
      </c>
      <c r="M94" s="76" t="n">
        <v>32.0472</v>
      </c>
      <c r="N94" s="76" t="n">
        <v>37.7143</v>
      </c>
      <c r="O94" s="76" t="n">
        <v>37.2791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981.916</v>
      </c>
      <c r="I95" s="72" t="n">
        <v>54.562</v>
      </c>
      <c r="J95" s="51" t="n">
        <f aca="false">H95/3600</f>
        <v>1.10608777777778</v>
      </c>
      <c r="L95" s="71" t="n">
        <v>5375.1414</v>
      </c>
      <c r="M95" s="72" t="n">
        <v>50.6483</v>
      </c>
      <c r="N95" s="72" t="n">
        <v>53.2013</v>
      </c>
      <c r="O95" s="72" t="n">
        <v>54.1449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799.977</v>
      </c>
      <c r="I96" s="74" t="n">
        <v>51.265</v>
      </c>
      <c r="J96" s="56" t="n">
        <f aca="false">H96/3600</f>
        <v>1.05554916666667</v>
      </c>
      <c r="L96" s="73" t="n">
        <v>3637.3565</v>
      </c>
      <c r="M96" s="74" t="n">
        <v>46.9506</v>
      </c>
      <c r="N96" s="74" t="n">
        <v>49.6962</v>
      </c>
      <c r="O96" s="74" t="n">
        <v>50.7951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3676.211</v>
      </c>
      <c r="I97" s="74" t="n">
        <v>49.562</v>
      </c>
      <c r="J97" s="56" t="n">
        <f aca="false">H97/3600</f>
        <v>1.02116972222222</v>
      </c>
      <c r="L97" s="73" t="n">
        <v>2464.1632</v>
      </c>
      <c r="M97" s="74" t="n">
        <v>43.2491</v>
      </c>
      <c r="N97" s="74" t="n">
        <v>46.9495</v>
      </c>
      <c r="O97" s="74" t="n">
        <v>48.2319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3586.554</v>
      </c>
      <c r="I98" s="76" t="n">
        <v>51.156</v>
      </c>
      <c r="J98" s="62" t="n">
        <f aca="false">H98/3600</f>
        <v>0.996265</v>
      </c>
      <c r="L98" s="75" t="n">
        <v>1638.3683</v>
      </c>
      <c r="M98" s="76" t="n">
        <v>39.3473</v>
      </c>
      <c r="N98" s="76" t="n">
        <v>44.9179</v>
      </c>
      <c r="O98" s="76" t="n">
        <v>45.8645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8.0185719171589</v>
      </c>
      <c r="J106" s="77" t="n">
        <f aca="false">GEOMEAN(J3:J98)</f>
        <v>0.92954197948379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88056333333333</v>
      </c>
      <c r="J108" s="77" t="n">
        <f aca="false">SUM(J3:J98)</f>
        <v>133.9598186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7.893006098622</v>
      </c>
      <c r="J113" s="77" t="n">
        <f aca="false">GEOMEAN(J3:J82)</f>
        <v>0.934018422480865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23983.335</v>
      </c>
      <c r="I3" s="50" t="n">
        <v>52.984</v>
      </c>
      <c r="J3" s="51" t="n">
        <f aca="false">H3/3600</f>
        <v>6.6620375</v>
      </c>
      <c r="L3" s="49" t="n">
        <v>13018.5872</v>
      </c>
      <c r="M3" s="50" t="n">
        <v>41.6327</v>
      </c>
      <c r="N3" s="50" t="n">
        <v>41.5104</v>
      </c>
      <c r="O3" s="50" t="n">
        <v>44.1675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20267.821</v>
      </c>
      <c r="I4" s="55" t="n">
        <v>46.109</v>
      </c>
      <c r="J4" s="56" t="n">
        <f aca="false">H4/3600</f>
        <v>5.62995027777778</v>
      </c>
      <c r="L4" s="54" t="n">
        <v>5315.9456</v>
      </c>
      <c r="M4" s="55" t="n">
        <v>39.1461</v>
      </c>
      <c r="N4" s="55" t="n">
        <v>39.8078</v>
      </c>
      <c r="O4" s="55" t="n">
        <v>42.2878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8444.631</v>
      </c>
      <c r="I5" s="55" t="n">
        <v>43.656</v>
      </c>
      <c r="J5" s="56" t="n">
        <f aca="false">H5/3600</f>
        <v>5.12350861111111</v>
      </c>
      <c r="L5" s="54" t="n">
        <v>2574.5136</v>
      </c>
      <c r="M5" s="55" t="n">
        <v>36.6032</v>
      </c>
      <c r="N5" s="55" t="n">
        <v>38.4599</v>
      </c>
      <c r="O5" s="55" t="n">
        <v>40.8019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7399.1</v>
      </c>
      <c r="I6" s="61" t="n">
        <v>36.625</v>
      </c>
      <c r="J6" s="62" t="n">
        <f aca="false">H6/3600</f>
        <v>4.83308333333333</v>
      </c>
      <c r="L6" s="60" t="n">
        <v>1343.12</v>
      </c>
      <c r="M6" s="61" t="n">
        <v>33.9325</v>
      </c>
      <c r="N6" s="61" t="n">
        <v>37.4041</v>
      </c>
      <c r="O6" s="61" t="n">
        <v>39.7065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34733.524</v>
      </c>
      <c r="I7" s="50" t="n">
        <v>71.547</v>
      </c>
      <c r="J7" s="51" t="n">
        <f aca="false">H7/3600</f>
        <v>9.64820111111111</v>
      </c>
      <c r="L7" s="49" t="n">
        <v>32747.112</v>
      </c>
      <c r="M7" s="50" t="n">
        <v>40.1511</v>
      </c>
      <c r="N7" s="50" t="n">
        <v>44.8885</v>
      </c>
      <c r="O7" s="50" t="n">
        <v>44.6782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9763.929</v>
      </c>
      <c r="I8" s="55" t="n">
        <v>58.969</v>
      </c>
      <c r="J8" s="56" t="n">
        <f aca="false">H8/3600</f>
        <v>8.26775805555556</v>
      </c>
      <c r="L8" s="54" t="n">
        <v>15758.496</v>
      </c>
      <c r="M8" s="55" t="n">
        <v>37.1545</v>
      </c>
      <c r="N8" s="55" t="n">
        <v>42.9555</v>
      </c>
      <c r="O8" s="55" t="n">
        <v>43.2847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6257.79</v>
      </c>
      <c r="I9" s="55" t="n">
        <v>50.5</v>
      </c>
      <c r="J9" s="56" t="n">
        <f aca="false">H9/3600</f>
        <v>7.29383055555556</v>
      </c>
      <c r="L9" s="54" t="n">
        <v>8307.0592</v>
      </c>
      <c r="M9" s="55" t="n">
        <v>34.1966</v>
      </c>
      <c r="N9" s="55" t="n">
        <v>41.3497</v>
      </c>
      <c r="O9" s="55" t="n">
        <v>41.9797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23925.412</v>
      </c>
      <c r="I10" s="61" t="n">
        <v>45.906</v>
      </c>
      <c r="J10" s="62" t="n">
        <f aca="false">H10/3600</f>
        <v>6.64594777777778</v>
      </c>
      <c r="L10" s="60" t="n">
        <v>4659.1568</v>
      </c>
      <c r="M10" s="61" t="n">
        <v>31.4311</v>
      </c>
      <c r="N10" s="61" t="n">
        <v>40.1205</v>
      </c>
      <c r="O10" s="61" t="n">
        <v>40.9132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100916.903</v>
      </c>
      <c r="I11" s="50" t="n">
        <v>199.562</v>
      </c>
      <c r="J11" s="51" t="n">
        <f aca="false">H11/3600</f>
        <v>28.0324730555556</v>
      </c>
      <c r="L11" s="49" t="n">
        <v>215753.4064</v>
      </c>
      <c r="M11" s="50" t="n">
        <v>39.0168</v>
      </c>
      <c r="N11" s="50" t="n">
        <v>39.1278</v>
      </c>
      <c r="O11" s="50" t="n">
        <v>37.6987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85267.634</v>
      </c>
      <c r="I12" s="55" t="n">
        <v>169.141</v>
      </c>
      <c r="J12" s="56" t="n">
        <f aca="false">H12/3600</f>
        <v>23.6854538888889</v>
      </c>
      <c r="L12" s="54" t="n">
        <v>104209.2288</v>
      </c>
      <c r="M12" s="55" t="n">
        <v>33.8818</v>
      </c>
      <c r="N12" s="55" t="n">
        <v>37.8404</v>
      </c>
      <c r="O12" s="55" t="n">
        <v>36.4228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58357.87</v>
      </c>
      <c r="I13" s="55" t="n">
        <v>125.172</v>
      </c>
      <c r="J13" s="56" t="n">
        <f aca="false">H13/3600</f>
        <v>16.2105194444444</v>
      </c>
      <c r="L13" s="54" t="n">
        <v>29250.7136</v>
      </c>
      <c r="M13" s="55" t="n">
        <v>29.5232</v>
      </c>
      <c r="N13" s="55" t="n">
        <v>36.6994</v>
      </c>
      <c r="O13" s="55" t="n">
        <v>35.3669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43916.744</v>
      </c>
      <c r="I14" s="61" t="n">
        <v>89.187</v>
      </c>
      <c r="J14" s="62" t="n">
        <f aca="false">H14/3600</f>
        <v>12.1990955555556</v>
      </c>
      <c r="L14" s="60" t="n">
        <v>7171.9856</v>
      </c>
      <c r="M14" s="61" t="n">
        <v>27.8925</v>
      </c>
      <c r="N14" s="61" t="n">
        <v>35.7815</v>
      </c>
      <c r="O14" s="61" t="n">
        <v>34.5035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60483.898</v>
      </c>
      <c r="I15" s="50" t="n">
        <v>108.875</v>
      </c>
      <c r="J15" s="51" t="n">
        <f aca="false">H15/3600</f>
        <v>16.8010827777778</v>
      </c>
      <c r="L15" s="49" t="n">
        <v>23693.8624</v>
      </c>
      <c r="M15" s="50" t="n">
        <v>41.3604</v>
      </c>
      <c r="N15" s="50" t="n">
        <v>46.2224</v>
      </c>
      <c r="O15" s="50" t="n">
        <v>45.895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47318.207</v>
      </c>
      <c r="I16" s="55" t="n">
        <v>88.437</v>
      </c>
      <c r="J16" s="56" t="n">
        <f aca="false">H16/3600</f>
        <v>13.1439463888889</v>
      </c>
      <c r="L16" s="54" t="n">
        <v>6024.6288</v>
      </c>
      <c r="M16" s="55" t="n">
        <v>39.986</v>
      </c>
      <c r="N16" s="55" t="n">
        <v>45.5034</v>
      </c>
      <c r="O16" s="55" t="n">
        <v>45.3009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42062.369</v>
      </c>
      <c r="I17" s="55" t="n">
        <v>81.656</v>
      </c>
      <c r="J17" s="56" t="n">
        <f aca="false">H17/3600</f>
        <v>11.6839913888889</v>
      </c>
      <c r="L17" s="54" t="n">
        <v>2499.8688</v>
      </c>
      <c r="M17" s="55" t="n">
        <v>38.6949</v>
      </c>
      <c r="N17" s="55" t="n">
        <v>44.9179</v>
      </c>
      <c r="O17" s="55" t="n">
        <v>44.8725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39078.197</v>
      </c>
      <c r="I18" s="61" t="n">
        <v>76.312</v>
      </c>
      <c r="J18" s="62" t="n">
        <f aca="false">H18/3600</f>
        <v>10.8550547222222</v>
      </c>
      <c r="L18" s="60" t="n">
        <v>1222.8752</v>
      </c>
      <c r="M18" s="61" t="n">
        <v>36.9573</v>
      </c>
      <c r="N18" s="61" t="n">
        <v>44.4063</v>
      </c>
      <c r="O18" s="61" t="n">
        <v>44.5118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21946.401</v>
      </c>
      <c r="I19" s="72" t="n">
        <v>47.109</v>
      </c>
      <c r="J19" s="51" t="n">
        <f aca="false">H19/3600</f>
        <v>6.0962225</v>
      </c>
      <c r="L19" s="71" t="n">
        <v>4809.4712</v>
      </c>
      <c r="M19" s="72" t="n">
        <v>41.6019</v>
      </c>
      <c r="N19" s="72" t="n">
        <v>43.4873</v>
      </c>
      <c r="O19" s="72" t="n">
        <v>45.2618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8971.1</v>
      </c>
      <c r="I20" s="74" t="n">
        <v>41.172</v>
      </c>
      <c r="J20" s="56" t="n">
        <f aca="false">H20/3600</f>
        <v>5.26975</v>
      </c>
      <c r="L20" s="73" t="n">
        <v>2209.4744</v>
      </c>
      <c r="M20" s="74" t="n">
        <v>39.7437</v>
      </c>
      <c r="N20" s="74" t="n">
        <v>42.1215</v>
      </c>
      <c r="O20" s="74" t="n">
        <v>43.4145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6849.198</v>
      </c>
      <c r="I21" s="74" t="n">
        <v>37.485</v>
      </c>
      <c r="J21" s="56" t="n">
        <f aca="false">H21/3600</f>
        <v>4.68033277777778</v>
      </c>
      <c r="L21" s="73" t="n">
        <v>1086.48</v>
      </c>
      <c r="M21" s="74" t="n">
        <v>37.4415</v>
      </c>
      <c r="N21" s="74" t="n">
        <v>40.9286</v>
      </c>
      <c r="O21" s="74" t="n">
        <v>42.09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5487.27</v>
      </c>
      <c r="I22" s="76" t="n">
        <v>34.875</v>
      </c>
      <c r="J22" s="62" t="n">
        <f aca="false">H22/3600</f>
        <v>4.30201944444444</v>
      </c>
      <c r="L22" s="75" t="n">
        <v>553.0952</v>
      </c>
      <c r="M22" s="76" t="n">
        <v>35.0447</v>
      </c>
      <c r="N22" s="76" t="n">
        <v>40.0543</v>
      </c>
      <c r="O22" s="76" t="n">
        <v>41.2522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20656.893</v>
      </c>
      <c r="I23" s="72" t="n">
        <v>49.234</v>
      </c>
      <c r="J23" s="51" t="n">
        <f aca="false">H23/3600</f>
        <v>5.73802583333333</v>
      </c>
      <c r="L23" s="71" t="n">
        <v>7635.9248</v>
      </c>
      <c r="M23" s="72" t="n">
        <v>40.0481</v>
      </c>
      <c r="N23" s="72" t="n">
        <v>42.3651</v>
      </c>
      <c r="O23" s="72" t="n">
        <v>43.7483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7474.072</v>
      </c>
      <c r="I24" s="74" t="n">
        <v>41.796</v>
      </c>
      <c r="J24" s="56" t="n">
        <f aca="false">H24/3600</f>
        <v>4.85390888888889</v>
      </c>
      <c r="L24" s="73" t="n">
        <v>3343.0664</v>
      </c>
      <c r="M24" s="74" t="n">
        <v>37.542</v>
      </c>
      <c r="N24" s="74" t="n">
        <v>40.4952</v>
      </c>
      <c r="O24" s="74" t="n">
        <v>41.5253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5799.59</v>
      </c>
      <c r="I25" s="74" t="n">
        <v>37.39</v>
      </c>
      <c r="J25" s="56" t="n">
        <f aca="false">H25/3600</f>
        <v>4.388775</v>
      </c>
      <c r="L25" s="73" t="n">
        <v>1558.9176</v>
      </c>
      <c r="M25" s="74" t="n">
        <v>34.9548</v>
      </c>
      <c r="N25" s="74" t="n">
        <v>38.9021</v>
      </c>
      <c r="O25" s="74" t="n">
        <v>39.9954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4586.671</v>
      </c>
      <c r="I26" s="76" t="n">
        <v>34.124</v>
      </c>
      <c r="J26" s="62" t="n">
        <f aca="false">H26/3600</f>
        <v>4.05185305555556</v>
      </c>
      <c r="L26" s="75" t="n">
        <v>731.0736</v>
      </c>
      <c r="M26" s="76" t="n">
        <v>32.4419</v>
      </c>
      <c r="N26" s="76" t="n">
        <v>37.7126</v>
      </c>
      <c r="O26" s="76" t="n">
        <v>39.0927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47474.828</v>
      </c>
      <c r="I27" s="72" t="n">
        <v>94.655</v>
      </c>
      <c r="J27" s="51" t="n">
        <f aca="false">H27/3600</f>
        <v>13.1874522222222</v>
      </c>
      <c r="L27" s="71" t="n">
        <v>18116.4752</v>
      </c>
      <c r="M27" s="72" t="n">
        <v>38.4637</v>
      </c>
      <c r="N27" s="72" t="n">
        <v>40.0937</v>
      </c>
      <c r="O27" s="72" t="n">
        <v>43.5762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37756.834</v>
      </c>
      <c r="I28" s="74" t="n">
        <v>71.261</v>
      </c>
      <c r="J28" s="56" t="n">
        <f aca="false">H28/3600</f>
        <v>10.4880094444444</v>
      </c>
      <c r="L28" s="73" t="n">
        <v>5770.9872</v>
      </c>
      <c r="M28" s="74" t="n">
        <v>36.8487</v>
      </c>
      <c r="N28" s="74" t="n">
        <v>39.0776</v>
      </c>
      <c r="O28" s="74" t="n">
        <v>41.878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33599.49</v>
      </c>
      <c r="I29" s="74" t="n">
        <v>64.048</v>
      </c>
      <c r="J29" s="56" t="n">
        <f aca="false">H29/3600</f>
        <v>9.33319166666667</v>
      </c>
      <c r="L29" s="73" t="n">
        <v>2716.8864</v>
      </c>
      <c r="M29" s="74" t="n">
        <v>34.9469</v>
      </c>
      <c r="N29" s="74" t="n">
        <v>38.251</v>
      </c>
      <c r="O29" s="74" t="n">
        <v>40.3473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31130.065</v>
      </c>
      <c r="I30" s="76" t="n">
        <v>59.766</v>
      </c>
      <c r="J30" s="62" t="n">
        <f aca="false">H30/3600</f>
        <v>8.64724027777778</v>
      </c>
      <c r="L30" s="75" t="n">
        <v>1400.0872</v>
      </c>
      <c r="M30" s="76" t="n">
        <v>32.7603</v>
      </c>
      <c r="N30" s="76" t="n">
        <v>37.5357</v>
      </c>
      <c r="O30" s="76" t="n">
        <v>39.1466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54546.143</v>
      </c>
      <c r="I31" s="72" t="n">
        <v>107.686</v>
      </c>
      <c r="J31" s="51" t="n">
        <f aca="false">H31/3600</f>
        <v>15.1517063888889</v>
      </c>
      <c r="L31" s="71" t="n">
        <v>17378.0816</v>
      </c>
      <c r="M31" s="72" t="n">
        <v>39.1576</v>
      </c>
      <c r="N31" s="72" t="n">
        <v>43.7731</v>
      </c>
      <c r="O31" s="72" t="n">
        <v>44.9912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44610.159</v>
      </c>
      <c r="I32" s="74" t="n">
        <v>87.936</v>
      </c>
      <c r="J32" s="56" t="n">
        <f aca="false">H32/3600</f>
        <v>12.3917108333333</v>
      </c>
      <c r="L32" s="73" t="n">
        <v>6089.504</v>
      </c>
      <c r="M32" s="74" t="n">
        <v>37.4808</v>
      </c>
      <c r="N32" s="74" t="n">
        <v>42.4986</v>
      </c>
      <c r="O32" s="74" t="n">
        <v>43.008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39594.297</v>
      </c>
      <c r="I33" s="74" t="n">
        <v>79.625</v>
      </c>
      <c r="J33" s="56" t="n">
        <f aca="false">H33/3600</f>
        <v>10.9984158333333</v>
      </c>
      <c r="L33" s="73" t="n">
        <v>2861.3192</v>
      </c>
      <c r="M33" s="74" t="n">
        <v>35.6201</v>
      </c>
      <c r="N33" s="74" t="n">
        <v>41.2817</v>
      </c>
      <c r="O33" s="74" t="n">
        <v>41.2106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36335.164</v>
      </c>
      <c r="I34" s="76" t="n">
        <v>73.892</v>
      </c>
      <c r="J34" s="62" t="n">
        <f aca="false">H34/3600</f>
        <v>10.0931011111111</v>
      </c>
      <c r="L34" s="75" t="n">
        <v>1503.7712</v>
      </c>
      <c r="M34" s="76" t="n">
        <v>33.6176</v>
      </c>
      <c r="N34" s="76" t="n">
        <v>40.3046</v>
      </c>
      <c r="O34" s="76" t="n">
        <v>39.8974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66095.199</v>
      </c>
      <c r="I35" s="72" t="n">
        <v>151.017</v>
      </c>
      <c r="J35" s="51" t="n">
        <f aca="false">H35/3600</f>
        <v>18.3597775</v>
      </c>
      <c r="L35" s="71" t="n">
        <v>39201.2736</v>
      </c>
      <c r="M35" s="72" t="n">
        <v>37.3911</v>
      </c>
      <c r="N35" s="72" t="n">
        <v>42.0947</v>
      </c>
      <c r="O35" s="72" t="n">
        <v>44.2756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45017.078</v>
      </c>
      <c r="I36" s="74" t="n">
        <v>96.593</v>
      </c>
      <c r="J36" s="56" t="n">
        <f aca="false">H36/3600</f>
        <v>12.5047438888889</v>
      </c>
      <c r="L36" s="73" t="n">
        <v>7266.3912</v>
      </c>
      <c r="M36" s="74" t="n">
        <v>35.2773</v>
      </c>
      <c r="N36" s="74" t="n">
        <v>40.815</v>
      </c>
      <c r="O36" s="74" t="n">
        <v>43.1332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39024.355</v>
      </c>
      <c r="I37" s="74" t="n">
        <v>85.485</v>
      </c>
      <c r="J37" s="56" t="n">
        <f aca="false">H37/3600</f>
        <v>10.8400986111111</v>
      </c>
      <c r="L37" s="73" t="n">
        <v>2280.2496</v>
      </c>
      <c r="M37" s="74" t="n">
        <v>33.8386</v>
      </c>
      <c r="N37" s="74" t="n">
        <v>39.6137</v>
      </c>
      <c r="O37" s="74" t="n">
        <v>42.0968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36948.141</v>
      </c>
      <c r="I38" s="76" t="n">
        <v>81.874</v>
      </c>
      <c r="J38" s="62" t="n">
        <f aca="false">H38/3600</f>
        <v>10.2633725</v>
      </c>
      <c r="L38" s="75" t="n">
        <v>996.1712</v>
      </c>
      <c r="M38" s="76" t="n">
        <v>31.9738</v>
      </c>
      <c r="N38" s="76" t="n">
        <v>38.7001</v>
      </c>
      <c r="O38" s="76" t="n">
        <v>41.2636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9923.887</v>
      </c>
      <c r="I39" s="72" t="n">
        <v>19.265</v>
      </c>
      <c r="J39" s="51" t="n">
        <f aca="false">H39/3600</f>
        <v>2.75663527777778</v>
      </c>
      <c r="L39" s="71" t="n">
        <v>3474.6832</v>
      </c>
      <c r="M39" s="72" t="n">
        <v>40.43</v>
      </c>
      <c r="N39" s="72" t="n">
        <v>43.0447</v>
      </c>
      <c r="O39" s="72" t="n">
        <v>43.5987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8481.948</v>
      </c>
      <c r="I40" s="74" t="n">
        <v>16.141</v>
      </c>
      <c r="J40" s="56" t="n">
        <f aca="false">H40/3600</f>
        <v>2.35609666666667</v>
      </c>
      <c r="L40" s="73" t="n">
        <v>1683.816</v>
      </c>
      <c r="M40" s="74" t="n">
        <v>37.3285</v>
      </c>
      <c r="N40" s="74" t="n">
        <v>40.6752</v>
      </c>
      <c r="O40" s="74" t="n">
        <v>40.8503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7419.117</v>
      </c>
      <c r="I41" s="74" t="n">
        <v>13.952</v>
      </c>
      <c r="J41" s="56" t="n">
        <f aca="false">H41/3600</f>
        <v>2.06086583333333</v>
      </c>
      <c r="L41" s="73" t="n">
        <v>839.5576</v>
      </c>
      <c r="M41" s="74" t="n">
        <v>34.4078</v>
      </c>
      <c r="N41" s="74" t="n">
        <v>38.6505</v>
      </c>
      <c r="O41" s="74" t="n">
        <v>38.6124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6779.32</v>
      </c>
      <c r="I42" s="76" t="n">
        <v>12.578</v>
      </c>
      <c r="J42" s="62" t="n">
        <f aca="false">H42/3600</f>
        <v>1.88314444444444</v>
      </c>
      <c r="L42" s="75" t="n">
        <v>445.1752</v>
      </c>
      <c r="M42" s="76" t="n">
        <v>31.9137</v>
      </c>
      <c r="N42" s="76" t="n">
        <v>37.1432</v>
      </c>
      <c r="O42" s="76" t="n">
        <v>36.9553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10914.613</v>
      </c>
      <c r="I43" s="72" t="n">
        <v>21.75</v>
      </c>
      <c r="J43" s="51" t="n">
        <f aca="false">H43/3600</f>
        <v>3.03183694444444</v>
      </c>
      <c r="L43" s="71" t="n">
        <v>3648.176</v>
      </c>
      <c r="M43" s="72" t="n">
        <v>40.1794</v>
      </c>
      <c r="N43" s="72" t="n">
        <v>43.5019</v>
      </c>
      <c r="O43" s="72" t="n">
        <v>45.0152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9413.994</v>
      </c>
      <c r="I44" s="74" t="n">
        <v>18.546</v>
      </c>
      <c r="J44" s="56" t="n">
        <f aca="false">H44/3600</f>
        <v>2.61499833333333</v>
      </c>
      <c r="L44" s="73" t="n">
        <v>1721.9752</v>
      </c>
      <c r="M44" s="74" t="n">
        <v>37.6559</v>
      </c>
      <c r="N44" s="74" t="n">
        <v>41.5994</v>
      </c>
      <c r="O44" s="74" t="n">
        <v>42.7513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8423.89</v>
      </c>
      <c r="I45" s="74" t="n">
        <v>16.531</v>
      </c>
      <c r="J45" s="56" t="n">
        <f aca="false">H45/3600</f>
        <v>2.33996944444444</v>
      </c>
      <c r="L45" s="73" t="n">
        <v>875.5952</v>
      </c>
      <c r="M45" s="74" t="n">
        <v>34.9103</v>
      </c>
      <c r="N45" s="74" t="n">
        <v>39.9116</v>
      </c>
      <c r="O45" s="74" t="n">
        <v>40.8575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7843.484</v>
      </c>
      <c r="I46" s="76" t="n">
        <v>15.359</v>
      </c>
      <c r="J46" s="62" t="n">
        <f aca="false">H46/3600</f>
        <v>2.17874555555556</v>
      </c>
      <c r="L46" s="75" t="n">
        <v>463.8944</v>
      </c>
      <c r="M46" s="76" t="n">
        <v>32.1632</v>
      </c>
      <c r="N46" s="76" t="n">
        <v>38.6205</v>
      </c>
      <c r="O46" s="76" t="n">
        <v>39.4242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10951.246</v>
      </c>
      <c r="I47" s="72" t="n">
        <v>23.968</v>
      </c>
      <c r="J47" s="51" t="n">
        <f aca="false">H47/3600</f>
        <v>3.04201277777778</v>
      </c>
      <c r="L47" s="71" t="n">
        <v>6752.296</v>
      </c>
      <c r="M47" s="72" t="n">
        <v>38.1897</v>
      </c>
      <c r="N47" s="72" t="n">
        <v>41.2745</v>
      </c>
      <c r="O47" s="72" t="n">
        <v>42.3256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8944.006</v>
      </c>
      <c r="I48" s="74" t="n">
        <v>19.187</v>
      </c>
      <c r="J48" s="56" t="n">
        <f aca="false">H48/3600</f>
        <v>2.48444611111111</v>
      </c>
      <c r="L48" s="73" t="n">
        <v>3088.1544</v>
      </c>
      <c r="M48" s="74" t="n">
        <v>34.6643</v>
      </c>
      <c r="N48" s="74" t="n">
        <v>38.8015</v>
      </c>
      <c r="O48" s="74" t="n">
        <v>39.7224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7649.639</v>
      </c>
      <c r="I49" s="74" t="n">
        <v>16.5</v>
      </c>
      <c r="J49" s="56" t="n">
        <f aca="false">H49/3600</f>
        <v>2.12489972222222</v>
      </c>
      <c r="L49" s="73" t="n">
        <v>1465.8624</v>
      </c>
      <c r="M49" s="74" t="n">
        <v>31.5165</v>
      </c>
      <c r="N49" s="74" t="n">
        <v>37.0041</v>
      </c>
      <c r="O49" s="74" t="n">
        <v>37.8113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6834.149</v>
      </c>
      <c r="I50" s="76" t="n">
        <v>14.687</v>
      </c>
      <c r="J50" s="62" t="n">
        <f aca="false">H50/3600</f>
        <v>1.89837472222222</v>
      </c>
      <c r="L50" s="75" t="n">
        <v>695.9</v>
      </c>
      <c r="M50" s="76" t="n">
        <v>28.6009</v>
      </c>
      <c r="N50" s="76" t="n">
        <v>35.7054</v>
      </c>
      <c r="O50" s="76" t="n">
        <v>36.4264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7900.295</v>
      </c>
      <c r="I51" s="72" t="n">
        <v>16.125</v>
      </c>
      <c r="J51" s="51" t="n">
        <f aca="false">H51/3600</f>
        <v>2.19452638888889</v>
      </c>
      <c r="L51" s="71" t="n">
        <v>4786.048</v>
      </c>
      <c r="M51" s="72" t="n">
        <v>39.028</v>
      </c>
      <c r="N51" s="72" t="n">
        <v>41.3638</v>
      </c>
      <c r="O51" s="72" t="n">
        <v>42.8482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6535.334</v>
      </c>
      <c r="I52" s="74" t="n">
        <v>12.656</v>
      </c>
      <c r="J52" s="56" t="n">
        <f aca="false">H52/3600</f>
        <v>1.81537055555556</v>
      </c>
      <c r="L52" s="73" t="n">
        <v>2033.6744</v>
      </c>
      <c r="M52" s="74" t="n">
        <v>35.8293</v>
      </c>
      <c r="N52" s="74" t="n">
        <v>39.0691</v>
      </c>
      <c r="O52" s="74" t="n">
        <v>40.6876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5594.312</v>
      </c>
      <c r="I53" s="74" t="n">
        <v>10.671</v>
      </c>
      <c r="J53" s="56" t="n">
        <f aca="false">H53/3600</f>
        <v>1.55397555555556</v>
      </c>
      <c r="L53" s="73" t="n">
        <v>957.152</v>
      </c>
      <c r="M53" s="74" t="n">
        <v>32.9637</v>
      </c>
      <c r="N53" s="74" t="n">
        <v>37.2371</v>
      </c>
      <c r="O53" s="74" t="n">
        <v>38.9886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4894.376</v>
      </c>
      <c r="I54" s="76" t="n">
        <v>9.375</v>
      </c>
      <c r="J54" s="62" t="n">
        <f aca="false">H54/3600</f>
        <v>1.35954888888889</v>
      </c>
      <c r="L54" s="75" t="n">
        <v>473.7648</v>
      </c>
      <c r="M54" s="76" t="n">
        <v>30.3244</v>
      </c>
      <c r="N54" s="76" t="n">
        <v>35.9254</v>
      </c>
      <c r="O54" s="76" t="n">
        <v>37.6772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2641.814</v>
      </c>
      <c r="I55" s="72" t="n">
        <v>5.796</v>
      </c>
      <c r="J55" s="51" t="n">
        <f aca="false">H55/3600</f>
        <v>0.733837222222222</v>
      </c>
      <c r="L55" s="71" t="n">
        <v>1511.1192</v>
      </c>
      <c r="M55" s="72" t="n">
        <v>40.6378</v>
      </c>
      <c r="N55" s="72" t="n">
        <v>43.8638</v>
      </c>
      <c r="O55" s="72" t="n">
        <v>43.0125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2351.782</v>
      </c>
      <c r="I56" s="74" t="n">
        <v>4.906</v>
      </c>
      <c r="J56" s="56" t="n">
        <f aca="false">H56/3600</f>
        <v>0.653272777777778</v>
      </c>
      <c r="L56" s="73" t="n">
        <v>760.4952</v>
      </c>
      <c r="M56" s="74" t="n">
        <v>36.898</v>
      </c>
      <c r="N56" s="74" t="n">
        <v>41.2632</v>
      </c>
      <c r="O56" s="74" t="n">
        <v>40.0319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2006.578</v>
      </c>
      <c r="I57" s="74" t="n">
        <v>4.25</v>
      </c>
      <c r="J57" s="56" t="n">
        <f aca="false">H57/3600</f>
        <v>0.557382777777778</v>
      </c>
      <c r="L57" s="73" t="n">
        <v>381.728</v>
      </c>
      <c r="M57" s="74" t="n">
        <v>33.546</v>
      </c>
      <c r="N57" s="74" t="n">
        <v>39.2453</v>
      </c>
      <c r="O57" s="74" t="n">
        <v>37.7627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787.691</v>
      </c>
      <c r="I58" s="76" t="n">
        <v>3.89</v>
      </c>
      <c r="J58" s="62" t="n">
        <f aca="false">H58/3600</f>
        <v>0.496580833333333</v>
      </c>
      <c r="L58" s="75" t="n">
        <v>200.38</v>
      </c>
      <c r="M58" s="76" t="n">
        <v>30.757</v>
      </c>
      <c r="N58" s="76" t="n">
        <v>37.7942</v>
      </c>
      <c r="O58" s="76" t="n">
        <v>36.1076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932.358</v>
      </c>
      <c r="I59" s="72" t="n">
        <v>7.169</v>
      </c>
      <c r="J59" s="51" t="n">
        <f aca="false">H59/3600</f>
        <v>0.814543888888889</v>
      </c>
      <c r="L59" s="71" t="n">
        <v>1615.044</v>
      </c>
      <c r="M59" s="72" t="n">
        <v>37.9506</v>
      </c>
      <c r="N59" s="72" t="n">
        <v>43.0501</v>
      </c>
      <c r="O59" s="72" t="n">
        <v>44.0622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2283.873</v>
      </c>
      <c r="I60" s="74" t="n">
        <v>5.703</v>
      </c>
      <c r="J60" s="56" t="n">
        <f aca="false">H60/3600</f>
        <v>0.634409166666667</v>
      </c>
      <c r="L60" s="73" t="n">
        <v>634.9544</v>
      </c>
      <c r="M60" s="74" t="n">
        <v>34.6089</v>
      </c>
      <c r="N60" s="74" t="n">
        <v>41.0268</v>
      </c>
      <c r="O60" s="74" t="n">
        <v>42.038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983.877</v>
      </c>
      <c r="I61" s="74" t="n">
        <v>4.999</v>
      </c>
      <c r="J61" s="56" t="n">
        <f aca="false">H61/3600</f>
        <v>0.551076944444444</v>
      </c>
      <c r="L61" s="73" t="n">
        <v>289.1848</v>
      </c>
      <c r="M61" s="74" t="n">
        <v>31.7814</v>
      </c>
      <c r="N61" s="74" t="n">
        <v>39.5316</v>
      </c>
      <c r="O61" s="74" t="n">
        <v>40.4611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800.816</v>
      </c>
      <c r="I62" s="76" t="n">
        <v>4.765</v>
      </c>
      <c r="J62" s="62" t="n">
        <f aca="false">H62/3600</f>
        <v>0.500226666666667</v>
      </c>
      <c r="L62" s="75" t="n">
        <v>145.4032</v>
      </c>
      <c r="M62" s="76" t="n">
        <v>29.0537</v>
      </c>
      <c r="N62" s="76" t="n">
        <v>38.4745</v>
      </c>
      <c r="O62" s="76" t="n">
        <v>39.3283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2415.973</v>
      </c>
      <c r="I63" s="72" t="n">
        <v>5.859</v>
      </c>
      <c r="J63" s="51" t="n">
        <f aca="false">H63/3600</f>
        <v>0.671103611111111</v>
      </c>
      <c r="L63" s="71" t="n">
        <v>1638.0632</v>
      </c>
      <c r="M63" s="72" t="n">
        <v>38.1746</v>
      </c>
      <c r="N63" s="72" t="n">
        <v>41.1938</v>
      </c>
      <c r="O63" s="72" t="n">
        <v>42.1314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992.215</v>
      </c>
      <c r="I64" s="74" t="n">
        <v>4.765</v>
      </c>
      <c r="J64" s="56" t="n">
        <f aca="false">H64/3600</f>
        <v>0.553393055555556</v>
      </c>
      <c r="L64" s="73" t="n">
        <v>754.9992</v>
      </c>
      <c r="M64" s="74" t="n">
        <v>34.78</v>
      </c>
      <c r="N64" s="74" t="n">
        <v>38.6879</v>
      </c>
      <c r="O64" s="74" t="n">
        <v>39.4344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702.317</v>
      </c>
      <c r="I65" s="74" t="n">
        <v>4.124</v>
      </c>
      <c r="J65" s="56" t="n">
        <f aca="false">H65/3600</f>
        <v>0.472865833333333</v>
      </c>
      <c r="L65" s="73" t="n">
        <v>357.2984</v>
      </c>
      <c r="M65" s="74" t="n">
        <v>31.5909</v>
      </c>
      <c r="N65" s="74" t="n">
        <v>36.7409</v>
      </c>
      <c r="O65" s="74" t="n">
        <v>37.3864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519.396</v>
      </c>
      <c r="I66" s="76" t="n">
        <v>3.624</v>
      </c>
      <c r="J66" s="62" t="n">
        <f aca="false">H66/3600</f>
        <v>0.422054444444444</v>
      </c>
      <c r="L66" s="75" t="n">
        <v>169.7264</v>
      </c>
      <c r="M66" s="76" t="n">
        <v>28.6927</v>
      </c>
      <c r="N66" s="76" t="n">
        <v>35.3677</v>
      </c>
      <c r="O66" s="76" t="n">
        <v>35.9219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841.917</v>
      </c>
      <c r="I67" s="72" t="n">
        <v>4.265</v>
      </c>
      <c r="J67" s="51" t="n">
        <f aca="false">H67/3600</f>
        <v>0.511643611111111</v>
      </c>
      <c r="L67" s="71" t="n">
        <v>1197.1632</v>
      </c>
      <c r="M67" s="72" t="n">
        <v>39.4354</v>
      </c>
      <c r="N67" s="72" t="n">
        <v>41.4794</v>
      </c>
      <c r="O67" s="72" t="n">
        <v>42.5647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563.321</v>
      </c>
      <c r="I68" s="74" t="n">
        <v>3.468</v>
      </c>
      <c r="J68" s="56" t="n">
        <f aca="false">H68/3600</f>
        <v>0.434255833333333</v>
      </c>
      <c r="L68" s="73" t="n">
        <v>590.6992</v>
      </c>
      <c r="M68" s="74" t="n">
        <v>35.7232</v>
      </c>
      <c r="N68" s="74" t="n">
        <v>38.7854</v>
      </c>
      <c r="O68" s="74" t="n">
        <v>40.0358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1330.691</v>
      </c>
      <c r="I69" s="74" t="n">
        <v>2.953</v>
      </c>
      <c r="J69" s="56" t="n">
        <f aca="false">H69/3600</f>
        <v>0.369636388888889</v>
      </c>
      <c r="L69" s="73" t="n">
        <v>291.2384</v>
      </c>
      <c r="M69" s="74" t="n">
        <v>32.3395</v>
      </c>
      <c r="N69" s="74" t="n">
        <v>36.8392</v>
      </c>
      <c r="O69" s="74" t="n">
        <v>38.1041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1157.568</v>
      </c>
      <c r="I70" s="76" t="n">
        <v>2.656</v>
      </c>
      <c r="J70" s="62" t="n">
        <f aca="false">H70/3600</f>
        <v>0.321546666666667</v>
      </c>
      <c r="L70" s="75" t="n">
        <v>146.804</v>
      </c>
      <c r="M70" s="76" t="n">
        <v>29.5313</v>
      </c>
      <c r="N70" s="76" t="n">
        <v>35.432</v>
      </c>
      <c r="O70" s="76" t="n">
        <v>36.608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9810.097</v>
      </c>
      <c r="I83" s="72" t="n">
        <v>18.781</v>
      </c>
      <c r="J83" s="51" t="n">
        <f aca="false">H83/3600</f>
        <v>2.72502694444444</v>
      </c>
      <c r="L83" s="71" t="n">
        <v>3615.5696</v>
      </c>
      <c r="M83" s="72" t="n">
        <v>40.5617</v>
      </c>
      <c r="N83" s="72" t="n">
        <v>42.9531</v>
      </c>
      <c r="O83" s="72" t="n">
        <v>43.4778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8405.18</v>
      </c>
      <c r="I84" s="74" t="n">
        <v>15.781</v>
      </c>
      <c r="J84" s="56" t="n">
        <f aca="false">H84/3600</f>
        <v>2.33477222222222</v>
      </c>
      <c r="L84" s="73" t="n">
        <v>1796.2648</v>
      </c>
      <c r="M84" s="74" t="n">
        <v>37.3697</v>
      </c>
      <c r="N84" s="74" t="n">
        <v>40.3405</v>
      </c>
      <c r="O84" s="74" t="n">
        <v>40.5367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7366.874</v>
      </c>
      <c r="I85" s="74" t="n">
        <v>13.687</v>
      </c>
      <c r="J85" s="56" t="n">
        <f aca="false">H85/3600</f>
        <v>2.04635388888889</v>
      </c>
      <c r="L85" s="73" t="n">
        <v>915.9304</v>
      </c>
      <c r="M85" s="74" t="n">
        <v>34.3286</v>
      </c>
      <c r="N85" s="74" t="n">
        <v>38.1023</v>
      </c>
      <c r="O85" s="74" t="n">
        <v>38.1041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6647.285</v>
      </c>
      <c r="I86" s="76" t="n">
        <v>12.374</v>
      </c>
      <c r="J86" s="62" t="n">
        <f aca="false">H86/3600</f>
        <v>1.84646805555556</v>
      </c>
      <c r="L86" s="75" t="n">
        <v>500.6168</v>
      </c>
      <c r="M86" s="76" t="n">
        <v>31.6664</v>
      </c>
      <c r="N86" s="76" t="n">
        <v>36.4076</v>
      </c>
      <c r="O86" s="76" t="n">
        <v>36.327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21264.767</v>
      </c>
      <c r="I87" s="72" t="n">
        <v>38.468</v>
      </c>
      <c r="J87" s="51" t="n">
        <f aca="false">H87/3600</f>
        <v>5.90687972222222</v>
      </c>
      <c r="L87" s="71" t="n">
        <v>5455.0171</v>
      </c>
      <c r="M87" s="72" t="n">
        <v>42.3531</v>
      </c>
      <c r="N87" s="72" t="n">
        <v>45.6659</v>
      </c>
      <c r="O87" s="72" t="n">
        <v>45.7034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7931.861</v>
      </c>
      <c r="I88" s="74" t="n">
        <v>32.327</v>
      </c>
      <c r="J88" s="56" t="n">
        <f aca="false">H88/3600</f>
        <v>4.9810725</v>
      </c>
      <c r="L88" s="73" t="n">
        <v>2802.8203</v>
      </c>
      <c r="M88" s="74" t="n">
        <v>38.3876</v>
      </c>
      <c r="N88" s="74" t="n">
        <v>42.8261</v>
      </c>
      <c r="O88" s="74" t="n">
        <v>42.7983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5176.753</v>
      </c>
      <c r="I89" s="74" t="n">
        <v>27.953</v>
      </c>
      <c r="J89" s="56" t="n">
        <f aca="false">H89/3600</f>
        <v>4.21576472222222</v>
      </c>
      <c r="L89" s="73" t="n">
        <v>1391.9616</v>
      </c>
      <c r="M89" s="74" t="n">
        <v>34.6847</v>
      </c>
      <c r="N89" s="74" t="n">
        <v>40.6813</v>
      </c>
      <c r="O89" s="74" t="n">
        <v>40.4368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13179.86</v>
      </c>
      <c r="I90" s="76" t="n">
        <v>24.671</v>
      </c>
      <c r="J90" s="62" t="n">
        <f aca="false">H90/3600</f>
        <v>3.66107222222222</v>
      </c>
      <c r="L90" s="75" t="n">
        <v>701.807</v>
      </c>
      <c r="M90" s="76" t="n">
        <v>31.5755</v>
      </c>
      <c r="N90" s="76" t="n">
        <v>39.185</v>
      </c>
      <c r="O90" s="76" t="n">
        <v>38.5443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6797.641</v>
      </c>
      <c r="I91" s="72" t="n">
        <v>12.718</v>
      </c>
      <c r="J91" s="51" t="n">
        <f aca="false">H91/3600</f>
        <v>1.88823361111111</v>
      </c>
      <c r="L91" s="71" t="n">
        <v>1507.4528</v>
      </c>
      <c r="M91" s="72" t="n">
        <v>47.4723</v>
      </c>
      <c r="N91" s="72" t="n">
        <v>45.4397</v>
      </c>
      <c r="O91" s="72" t="n">
        <v>45.5455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6742.824</v>
      </c>
      <c r="I92" s="74" t="n">
        <v>12.625</v>
      </c>
      <c r="J92" s="56" t="n">
        <f aca="false">H92/3600</f>
        <v>1.87300666666667</v>
      </c>
      <c r="L92" s="73" t="n">
        <v>1137.0784</v>
      </c>
      <c r="M92" s="74" t="n">
        <v>43.2056</v>
      </c>
      <c r="N92" s="74" t="n">
        <v>41.5753</v>
      </c>
      <c r="O92" s="74" t="n">
        <v>41.6956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6656.796</v>
      </c>
      <c r="I93" s="74" t="n">
        <v>12.781</v>
      </c>
      <c r="J93" s="56" t="n">
        <f aca="false">H93/3600</f>
        <v>1.84911</v>
      </c>
      <c r="L93" s="73" t="n">
        <v>857.0136</v>
      </c>
      <c r="M93" s="74" t="n">
        <v>38.4124</v>
      </c>
      <c r="N93" s="74" t="n">
        <v>39.345</v>
      </c>
      <c r="O93" s="74" t="n">
        <v>39.4645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6599.609</v>
      </c>
      <c r="I94" s="76" t="n">
        <v>12.484</v>
      </c>
      <c r="J94" s="62" t="n">
        <f aca="false">H94/3600</f>
        <v>1.83322472222222</v>
      </c>
      <c r="L94" s="75" t="n">
        <v>618.416</v>
      </c>
      <c r="M94" s="76" t="n">
        <v>33.543</v>
      </c>
      <c r="N94" s="76" t="n">
        <v>38.1779</v>
      </c>
      <c r="O94" s="76" t="n">
        <v>37.9233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12482.833</v>
      </c>
      <c r="I95" s="72" t="n">
        <v>24.718</v>
      </c>
      <c r="J95" s="51" t="n">
        <f aca="false">H95/3600</f>
        <v>3.46745361111111</v>
      </c>
      <c r="L95" s="71" t="n">
        <v>854.7734</v>
      </c>
      <c r="M95" s="72" t="n">
        <v>50.1669</v>
      </c>
      <c r="N95" s="72" t="n">
        <v>53.1343</v>
      </c>
      <c r="O95" s="72" t="n">
        <v>54.1169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12002.593</v>
      </c>
      <c r="I96" s="74" t="n">
        <v>23.906</v>
      </c>
      <c r="J96" s="56" t="n">
        <f aca="false">H96/3600</f>
        <v>3.33405361111111</v>
      </c>
      <c r="L96" s="73" t="n">
        <v>534.6122</v>
      </c>
      <c r="M96" s="74" t="n">
        <v>46.3301</v>
      </c>
      <c r="N96" s="74" t="n">
        <v>49.8673</v>
      </c>
      <c r="O96" s="74" t="n">
        <v>51.0065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11638.484</v>
      </c>
      <c r="I97" s="74" t="n">
        <v>23.109</v>
      </c>
      <c r="J97" s="56" t="n">
        <f aca="false">H97/3600</f>
        <v>3.23291222222222</v>
      </c>
      <c r="L97" s="73" t="n">
        <v>342.8029</v>
      </c>
      <c r="M97" s="74" t="n">
        <v>42.6752</v>
      </c>
      <c r="N97" s="74" t="n">
        <v>47.2892</v>
      </c>
      <c r="O97" s="74" t="n">
        <v>48.6369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11381.368</v>
      </c>
      <c r="I98" s="76" t="n">
        <v>22.672</v>
      </c>
      <c r="J98" s="62" t="n">
        <f aca="false">H98/3600</f>
        <v>3.16149111111111</v>
      </c>
      <c r="L98" s="75" t="n">
        <v>226.633</v>
      </c>
      <c r="M98" s="76" t="n">
        <v>39.0238</v>
      </c>
      <c r="N98" s="76" t="n">
        <v>45.353</v>
      </c>
      <c r="O98" s="76" t="n">
        <v>46.7001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98167538436</v>
      </c>
      <c r="J106" s="77" t="n">
        <f aca="false">GEOMEAN(J3:J98)</f>
        <v>3.2125414657828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39221944444445</v>
      </c>
      <c r="J108" s="77" t="n">
        <f aca="false">SUM(J3:J98)</f>
        <v>461.10581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5.2694963556622</v>
      </c>
      <c r="J113" s="77" t="n">
        <f aca="false">GEOMEAN(J3:J70)</f>
        <v>3.31422196453489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33330.745</v>
      </c>
      <c r="I19" s="72" t="n">
        <v>50.859</v>
      </c>
      <c r="J19" s="51" t="n">
        <f aca="false">H19/3600</f>
        <v>9.25854027777778</v>
      </c>
      <c r="L19" s="71" t="n">
        <v>5217.3112</v>
      </c>
      <c r="M19" s="72" t="n">
        <v>41.6792</v>
      </c>
      <c r="N19" s="72" t="n">
        <v>43.2778</v>
      </c>
      <c r="O19" s="72" t="n">
        <v>44.7398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8799.499</v>
      </c>
      <c r="I20" s="74" t="n">
        <v>43.077</v>
      </c>
      <c r="J20" s="56" t="n">
        <f aca="false">H20/3600</f>
        <v>7.99986083333333</v>
      </c>
      <c r="L20" s="73" t="n">
        <v>2422.9048</v>
      </c>
      <c r="M20" s="74" t="n">
        <v>39.657</v>
      </c>
      <c r="N20" s="74" t="n">
        <v>41.6174</v>
      </c>
      <c r="O20" s="74" t="n">
        <v>42.7897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25537.774</v>
      </c>
      <c r="I21" s="74" t="n">
        <v>37.984</v>
      </c>
      <c r="J21" s="56" t="n">
        <f aca="false">H21/3600</f>
        <v>7.09382611111111</v>
      </c>
      <c r="L21" s="73" t="n">
        <v>1171.4368</v>
      </c>
      <c r="M21" s="74" t="n">
        <v>37.1311</v>
      </c>
      <c r="N21" s="74" t="n">
        <v>40.3187</v>
      </c>
      <c r="O21" s="74" t="n">
        <v>41.4669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23127.35</v>
      </c>
      <c r="I22" s="76" t="n">
        <v>33.812</v>
      </c>
      <c r="J22" s="62" t="n">
        <f aca="false">H22/3600</f>
        <v>6.42426388888889</v>
      </c>
      <c r="L22" s="75" t="n">
        <v>576.1256</v>
      </c>
      <c r="M22" s="76" t="n">
        <v>34.5238</v>
      </c>
      <c r="N22" s="76" t="n">
        <v>39.4753</v>
      </c>
      <c r="O22" s="76" t="n">
        <v>40.7794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31666.344</v>
      </c>
      <c r="I23" s="72" t="n">
        <v>53.312</v>
      </c>
      <c r="J23" s="51" t="n">
        <f aca="false">H23/3600</f>
        <v>8.79620666666667</v>
      </c>
      <c r="L23" s="71" t="n">
        <v>7895.9048</v>
      </c>
      <c r="M23" s="72" t="n">
        <v>39.8758</v>
      </c>
      <c r="N23" s="72" t="n">
        <v>41.8998</v>
      </c>
      <c r="O23" s="72" t="n">
        <v>42.9971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26425.181</v>
      </c>
      <c r="I24" s="74" t="n">
        <v>42.609</v>
      </c>
      <c r="J24" s="56" t="n">
        <f aca="false">H24/3600</f>
        <v>7.34032805555556</v>
      </c>
      <c r="L24" s="73" t="n">
        <v>3172.3168</v>
      </c>
      <c r="M24" s="74" t="n">
        <v>36.9737</v>
      </c>
      <c r="N24" s="74" t="n">
        <v>39.7689</v>
      </c>
      <c r="O24" s="74" t="n">
        <v>40.7625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23177.945</v>
      </c>
      <c r="I25" s="74" t="n">
        <v>35.906</v>
      </c>
      <c r="J25" s="56" t="n">
        <f aca="false">H25/3600</f>
        <v>6.43831805555556</v>
      </c>
      <c r="L25" s="73" t="n">
        <v>1348.9592</v>
      </c>
      <c r="M25" s="74" t="n">
        <v>34.1755</v>
      </c>
      <c r="N25" s="74" t="n">
        <v>38.1411</v>
      </c>
      <c r="O25" s="74" t="n">
        <v>39.3958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21136.324</v>
      </c>
      <c r="I26" s="76" t="n">
        <v>31.437</v>
      </c>
      <c r="J26" s="62" t="n">
        <f aca="false">H26/3600</f>
        <v>5.87120111111111</v>
      </c>
      <c r="L26" s="75" t="n">
        <v>586.108</v>
      </c>
      <c r="M26" s="76" t="n">
        <v>31.5611</v>
      </c>
      <c r="N26" s="76" t="n">
        <v>37.0206</v>
      </c>
      <c r="O26" s="76" t="n">
        <v>38.6071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65809.594</v>
      </c>
      <c r="I27" s="72" t="n">
        <v>100.53</v>
      </c>
      <c r="J27" s="51" t="n">
        <f aca="false">H27/3600</f>
        <v>18.2804427777778</v>
      </c>
      <c r="L27" s="71" t="n">
        <v>19621.5912</v>
      </c>
      <c r="M27" s="72" t="n">
        <v>38.6632</v>
      </c>
      <c r="N27" s="72" t="n">
        <v>40.1185</v>
      </c>
      <c r="O27" s="72" t="n">
        <v>43.3019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52345.141</v>
      </c>
      <c r="I28" s="74" t="n">
        <v>71.453</v>
      </c>
      <c r="J28" s="56" t="n">
        <f aca="false">H28/3600</f>
        <v>14.5403169444444</v>
      </c>
      <c r="L28" s="73" t="n">
        <v>5769.2056</v>
      </c>
      <c r="M28" s="74" t="n">
        <v>36.6979</v>
      </c>
      <c r="N28" s="74" t="n">
        <v>38.8759</v>
      </c>
      <c r="O28" s="74" t="n">
        <v>41.3908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46478.888</v>
      </c>
      <c r="I29" s="74" t="n">
        <v>60.751</v>
      </c>
      <c r="J29" s="56" t="n">
        <f aca="false">H29/3600</f>
        <v>12.9108022222222</v>
      </c>
      <c r="L29" s="73" t="n">
        <v>2625.8144</v>
      </c>
      <c r="M29" s="74" t="n">
        <v>34.5709</v>
      </c>
      <c r="N29" s="74" t="n">
        <v>37.9224</v>
      </c>
      <c r="O29" s="74" t="n">
        <v>39.7613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42745.256</v>
      </c>
      <c r="I30" s="76" t="n">
        <v>54.468</v>
      </c>
      <c r="J30" s="62" t="n">
        <f aca="false">H30/3600</f>
        <v>11.8736822222222</v>
      </c>
      <c r="L30" s="75" t="n">
        <v>1303.6056</v>
      </c>
      <c r="M30" s="76" t="n">
        <v>32.2639</v>
      </c>
      <c r="N30" s="76" t="n">
        <v>37.1462</v>
      </c>
      <c r="O30" s="76" t="n">
        <v>38.5299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76460.228</v>
      </c>
      <c r="I31" s="72" t="n">
        <v>118.564</v>
      </c>
      <c r="J31" s="51" t="n">
        <f aca="false">H31/3600</f>
        <v>21.2389522222222</v>
      </c>
      <c r="L31" s="71" t="n">
        <v>19791.5648</v>
      </c>
      <c r="M31" s="72" t="n">
        <v>39.4051</v>
      </c>
      <c r="N31" s="72" t="n">
        <v>43.6267</v>
      </c>
      <c r="O31" s="72" t="n">
        <v>44.8363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62860.691</v>
      </c>
      <c r="I32" s="74" t="n">
        <v>93.656</v>
      </c>
      <c r="J32" s="56" t="n">
        <f aca="false">H32/3600</f>
        <v>17.4613030555556</v>
      </c>
      <c r="L32" s="73" t="n">
        <v>6808.2208</v>
      </c>
      <c r="M32" s="74" t="n">
        <v>37.4918</v>
      </c>
      <c r="N32" s="74" t="n">
        <v>42.1676</v>
      </c>
      <c r="O32" s="74" t="n">
        <v>42.6452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55019.879</v>
      </c>
      <c r="I33" s="74" t="n">
        <v>80.11</v>
      </c>
      <c r="J33" s="56" t="n">
        <f aca="false">H33/3600</f>
        <v>15.2832997222222</v>
      </c>
      <c r="L33" s="73" t="n">
        <v>3175.6048</v>
      </c>
      <c r="M33" s="74" t="n">
        <v>35.5111</v>
      </c>
      <c r="N33" s="74" t="n">
        <v>40.7793</v>
      </c>
      <c r="O33" s="74" t="n">
        <v>40.717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50261.738</v>
      </c>
      <c r="I34" s="76" t="n">
        <v>71.703</v>
      </c>
      <c r="J34" s="62" t="n">
        <f aca="false">H34/3600</f>
        <v>13.9615938888889</v>
      </c>
      <c r="L34" s="75" t="n">
        <v>1620.1984</v>
      </c>
      <c r="M34" s="76" t="n">
        <v>33.357</v>
      </c>
      <c r="N34" s="76" t="n">
        <v>39.8107</v>
      </c>
      <c r="O34" s="76" t="n">
        <v>39.3497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92703.514</v>
      </c>
      <c r="I35" s="72" t="n">
        <v>174.312</v>
      </c>
      <c r="J35" s="51" t="n">
        <f aca="false">H35/3600</f>
        <v>25.7509761111111</v>
      </c>
      <c r="L35" s="71" t="n">
        <v>51897.088</v>
      </c>
      <c r="M35" s="72" t="n">
        <v>38.185</v>
      </c>
      <c r="N35" s="72" t="n">
        <v>41.9306</v>
      </c>
      <c r="O35" s="72" t="n">
        <v>44.0698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61899.36</v>
      </c>
      <c r="I36" s="74" t="n">
        <v>101.594</v>
      </c>
      <c r="J36" s="56" t="n">
        <f aca="false">H36/3600</f>
        <v>17.1942666666667</v>
      </c>
      <c r="L36" s="73" t="n">
        <v>7417.1208</v>
      </c>
      <c r="M36" s="74" t="n">
        <v>35.3723</v>
      </c>
      <c r="N36" s="74" t="n">
        <v>40.4275</v>
      </c>
      <c r="O36" s="74" t="n">
        <v>42.787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53111.975</v>
      </c>
      <c r="I37" s="74" t="n">
        <v>84.126</v>
      </c>
      <c r="J37" s="56" t="n">
        <f aca="false">H37/3600</f>
        <v>14.7533263888889</v>
      </c>
      <c r="L37" s="73" t="n">
        <v>2000.3496</v>
      </c>
      <c r="M37" s="74" t="n">
        <v>33.5567</v>
      </c>
      <c r="N37" s="74" t="n">
        <v>39.1503</v>
      </c>
      <c r="O37" s="74" t="n">
        <v>41.7307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48991.94</v>
      </c>
      <c r="I38" s="76" t="n">
        <v>76.312</v>
      </c>
      <c r="J38" s="62" t="n">
        <f aca="false">H38/3600</f>
        <v>13.6088722222222</v>
      </c>
      <c r="L38" s="75" t="n">
        <v>789.2128</v>
      </c>
      <c r="M38" s="76" t="n">
        <v>31.3317</v>
      </c>
      <c r="N38" s="76" t="n">
        <v>38.2484</v>
      </c>
      <c r="O38" s="76" t="n">
        <v>40.9466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3426.937</v>
      </c>
      <c r="I39" s="72" t="n">
        <v>20.265</v>
      </c>
      <c r="J39" s="51" t="n">
        <f aca="false">H39/3600</f>
        <v>3.72970472222222</v>
      </c>
      <c r="L39" s="71" t="n">
        <v>3681.1688</v>
      </c>
      <c r="M39" s="72" t="n">
        <v>40.22</v>
      </c>
      <c r="N39" s="72" t="n">
        <v>42.6768</v>
      </c>
      <c r="O39" s="72" t="n">
        <v>43.2086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11930.287</v>
      </c>
      <c r="I40" s="74" t="n">
        <v>16.812</v>
      </c>
      <c r="J40" s="56" t="n">
        <f aca="false">H40/3600</f>
        <v>3.31396861111111</v>
      </c>
      <c r="L40" s="73" t="n">
        <v>1741.12</v>
      </c>
      <c r="M40" s="74" t="n">
        <v>37.0068</v>
      </c>
      <c r="N40" s="74" t="n">
        <v>40.1037</v>
      </c>
      <c r="O40" s="74" t="n">
        <v>40.417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10185.294</v>
      </c>
      <c r="I41" s="74" t="n">
        <v>13.969</v>
      </c>
      <c r="J41" s="56" t="n">
        <f aca="false">H41/3600</f>
        <v>2.82924833333333</v>
      </c>
      <c r="L41" s="73" t="n">
        <v>839.4032</v>
      </c>
      <c r="M41" s="74" t="n">
        <v>34.0902</v>
      </c>
      <c r="N41" s="74" t="n">
        <v>38.0808</v>
      </c>
      <c r="O41" s="74" t="n">
        <v>38.2841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9111.706</v>
      </c>
      <c r="I42" s="76" t="n">
        <v>11.982</v>
      </c>
      <c r="J42" s="62" t="n">
        <f aca="false">H42/3600</f>
        <v>2.53102944444444</v>
      </c>
      <c r="L42" s="75" t="n">
        <v>430.1</v>
      </c>
      <c r="M42" s="76" t="n">
        <v>31.6246</v>
      </c>
      <c r="N42" s="76" t="n">
        <v>36.6111</v>
      </c>
      <c r="O42" s="76" t="n">
        <v>36.7199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5343.447</v>
      </c>
      <c r="I43" s="72" t="n">
        <v>23.671</v>
      </c>
      <c r="J43" s="51" t="n">
        <f aca="false">H43/3600</f>
        <v>4.26206861111111</v>
      </c>
      <c r="L43" s="71" t="n">
        <v>4180.716</v>
      </c>
      <c r="M43" s="72" t="n">
        <v>40.0792</v>
      </c>
      <c r="N43" s="72" t="n">
        <v>43.0141</v>
      </c>
      <c r="O43" s="72" t="n">
        <v>44.3652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13101.318</v>
      </c>
      <c r="I44" s="74" t="n">
        <v>19.312</v>
      </c>
      <c r="J44" s="56" t="n">
        <f aca="false">H44/3600</f>
        <v>3.639255</v>
      </c>
      <c r="L44" s="73" t="n">
        <v>1886.9296</v>
      </c>
      <c r="M44" s="74" t="n">
        <v>37.2167</v>
      </c>
      <c r="N44" s="74" t="n">
        <v>40.9002</v>
      </c>
      <c r="O44" s="74" t="n">
        <v>41.97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11719.646</v>
      </c>
      <c r="I45" s="74" t="n">
        <v>16.515</v>
      </c>
      <c r="J45" s="56" t="n">
        <f aca="false">H45/3600</f>
        <v>3.25545722222222</v>
      </c>
      <c r="L45" s="73" t="n">
        <v>921.0944</v>
      </c>
      <c r="M45" s="74" t="n">
        <v>34.2664</v>
      </c>
      <c r="N45" s="74" t="n">
        <v>39.1424</v>
      </c>
      <c r="O45" s="74" t="n">
        <v>40.0322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10630.552</v>
      </c>
      <c r="I46" s="76" t="n">
        <v>14.468</v>
      </c>
      <c r="J46" s="62" t="n">
        <f aca="false">H46/3600</f>
        <v>2.95293111111111</v>
      </c>
      <c r="L46" s="75" t="n">
        <v>470.8608</v>
      </c>
      <c r="M46" s="76" t="n">
        <v>31.3655</v>
      </c>
      <c r="N46" s="76" t="n">
        <v>37.8093</v>
      </c>
      <c r="O46" s="76" t="n">
        <v>38.5688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5780.484</v>
      </c>
      <c r="I47" s="72" t="n">
        <v>27.515</v>
      </c>
      <c r="J47" s="51" t="n">
        <f aca="false">H47/3600</f>
        <v>4.38346777777778</v>
      </c>
      <c r="L47" s="71" t="n">
        <v>7921.0056</v>
      </c>
      <c r="M47" s="72" t="n">
        <v>38.2783</v>
      </c>
      <c r="N47" s="72" t="n">
        <v>40.8587</v>
      </c>
      <c r="O47" s="72" t="n">
        <v>41.7777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3027.596</v>
      </c>
      <c r="I48" s="74" t="n">
        <v>21.031</v>
      </c>
      <c r="J48" s="56" t="n">
        <f aca="false">H48/3600</f>
        <v>3.61877666666667</v>
      </c>
      <c r="L48" s="73" t="n">
        <v>3415.2864</v>
      </c>
      <c r="M48" s="74" t="n">
        <v>34.4363</v>
      </c>
      <c r="N48" s="74" t="n">
        <v>38.1848</v>
      </c>
      <c r="O48" s="74" t="n">
        <v>39.0114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11038.709</v>
      </c>
      <c r="I49" s="74" t="n">
        <v>16.953</v>
      </c>
      <c r="J49" s="56" t="n">
        <f aca="false">H49/3600</f>
        <v>3.06630805555556</v>
      </c>
      <c r="L49" s="73" t="n">
        <v>1501.9504</v>
      </c>
      <c r="M49" s="74" t="n">
        <v>30.9534</v>
      </c>
      <c r="N49" s="74" t="n">
        <v>36.2653</v>
      </c>
      <c r="O49" s="74" t="n">
        <v>37.0407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9583.217</v>
      </c>
      <c r="I50" s="76" t="n">
        <v>14.11</v>
      </c>
      <c r="J50" s="62" t="n">
        <f aca="false">H50/3600</f>
        <v>2.66200472222222</v>
      </c>
      <c r="L50" s="75" t="n">
        <v>644.9856</v>
      </c>
      <c r="M50" s="76" t="n">
        <v>27.7275</v>
      </c>
      <c r="N50" s="76" t="n">
        <v>34.8863</v>
      </c>
      <c r="O50" s="76" t="n">
        <v>35.6307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11277.166</v>
      </c>
      <c r="I51" s="72" t="n">
        <v>17.843</v>
      </c>
      <c r="J51" s="51" t="n">
        <f aca="false">H51/3600</f>
        <v>3.13254611111111</v>
      </c>
      <c r="L51" s="71" t="n">
        <v>5674.6832</v>
      </c>
      <c r="M51" s="72" t="n">
        <v>39.8546</v>
      </c>
      <c r="N51" s="72" t="n">
        <v>41.3733</v>
      </c>
      <c r="O51" s="72" t="n">
        <v>42.7312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9287.572</v>
      </c>
      <c r="I52" s="74" t="n">
        <v>13.578</v>
      </c>
      <c r="J52" s="56" t="n">
        <f aca="false">H52/3600</f>
        <v>2.57988111111111</v>
      </c>
      <c r="L52" s="73" t="n">
        <v>2262.4416</v>
      </c>
      <c r="M52" s="74" t="n">
        <v>36.1796</v>
      </c>
      <c r="N52" s="74" t="n">
        <v>38.729</v>
      </c>
      <c r="O52" s="74" t="n">
        <v>40.3641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7971.41</v>
      </c>
      <c r="I53" s="74" t="n">
        <v>11</v>
      </c>
      <c r="J53" s="56" t="n">
        <f aca="false">H53/3600</f>
        <v>2.21428055555556</v>
      </c>
      <c r="L53" s="73" t="n">
        <v>1006.8864</v>
      </c>
      <c r="M53" s="74" t="n">
        <v>33.0254</v>
      </c>
      <c r="N53" s="74" t="n">
        <v>36.8279</v>
      </c>
      <c r="O53" s="74" t="n">
        <v>38.5709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7003.857</v>
      </c>
      <c r="I54" s="76" t="n">
        <v>9.359</v>
      </c>
      <c r="J54" s="62" t="n">
        <f aca="false">H54/3600</f>
        <v>1.94551583333333</v>
      </c>
      <c r="L54" s="75" t="n">
        <v>462.5848</v>
      </c>
      <c r="M54" s="76" t="n">
        <v>30.1362</v>
      </c>
      <c r="N54" s="76" t="n">
        <v>35.5319</v>
      </c>
      <c r="O54" s="76" t="n">
        <v>37.2448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3582.086</v>
      </c>
      <c r="I55" s="72" t="n">
        <v>6.078</v>
      </c>
      <c r="J55" s="51" t="n">
        <f aca="false">H55/3600</f>
        <v>0.995023888888889</v>
      </c>
      <c r="L55" s="71" t="n">
        <v>1722.4208</v>
      </c>
      <c r="M55" s="72" t="n">
        <v>40.8545</v>
      </c>
      <c r="N55" s="72" t="n">
        <v>43.4363</v>
      </c>
      <c r="O55" s="72" t="n">
        <v>42.8643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3142.812</v>
      </c>
      <c r="I56" s="74" t="n">
        <v>5</v>
      </c>
      <c r="J56" s="56" t="n">
        <f aca="false">H56/3600</f>
        <v>0.873003333333333</v>
      </c>
      <c r="L56" s="73" t="n">
        <v>859.5264</v>
      </c>
      <c r="M56" s="74" t="n">
        <v>36.9708</v>
      </c>
      <c r="N56" s="74" t="n">
        <v>40.6652</v>
      </c>
      <c r="O56" s="74" t="n">
        <v>39.664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796.611</v>
      </c>
      <c r="I57" s="74" t="n">
        <v>4.234</v>
      </c>
      <c r="J57" s="56" t="n">
        <f aca="false">H57/3600</f>
        <v>0.776836388888889</v>
      </c>
      <c r="L57" s="73" t="n">
        <v>423.1984</v>
      </c>
      <c r="M57" s="74" t="n">
        <v>33.4761</v>
      </c>
      <c r="N57" s="74" t="n">
        <v>38.6194</v>
      </c>
      <c r="O57" s="74" t="n">
        <v>37.3251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2489.562</v>
      </c>
      <c r="I58" s="76" t="n">
        <v>3.641</v>
      </c>
      <c r="J58" s="62" t="n">
        <f aca="false">H58/3600</f>
        <v>0.691545</v>
      </c>
      <c r="L58" s="75" t="n">
        <v>215.2912</v>
      </c>
      <c r="M58" s="76" t="n">
        <v>30.5379</v>
      </c>
      <c r="N58" s="76" t="n">
        <v>37.2016</v>
      </c>
      <c r="O58" s="76" t="n">
        <v>35.6333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4277.921</v>
      </c>
      <c r="I59" s="72" t="n">
        <v>8.218</v>
      </c>
      <c r="J59" s="51" t="n">
        <f aca="false">H59/3600</f>
        <v>1.18831138888889</v>
      </c>
      <c r="L59" s="71" t="n">
        <v>2192.804</v>
      </c>
      <c r="M59" s="72" t="n">
        <v>38.254</v>
      </c>
      <c r="N59" s="72" t="n">
        <v>42.4797</v>
      </c>
      <c r="O59" s="72" t="n">
        <v>43.4552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3454.656</v>
      </c>
      <c r="I60" s="74" t="n">
        <v>6.078</v>
      </c>
      <c r="J60" s="56" t="n">
        <f aca="false">H60/3600</f>
        <v>0.959626666666667</v>
      </c>
      <c r="L60" s="73" t="n">
        <v>769.748</v>
      </c>
      <c r="M60" s="74" t="n">
        <v>34.4051</v>
      </c>
      <c r="N60" s="74" t="n">
        <v>40.5743</v>
      </c>
      <c r="O60" s="74" t="n">
        <v>41.4421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903.659</v>
      </c>
      <c r="I61" s="74" t="n">
        <v>5</v>
      </c>
      <c r="J61" s="56" t="n">
        <f aca="false">H61/3600</f>
        <v>0.806571944444445</v>
      </c>
      <c r="L61" s="73" t="n">
        <v>312.4152</v>
      </c>
      <c r="M61" s="74" t="n">
        <v>31.243</v>
      </c>
      <c r="N61" s="74" t="n">
        <v>39.2661</v>
      </c>
      <c r="O61" s="74" t="n">
        <v>40.0865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2534.313</v>
      </c>
      <c r="I62" s="76" t="n">
        <v>4.265</v>
      </c>
      <c r="J62" s="62" t="n">
        <f aca="false">H62/3600</f>
        <v>0.703975833333333</v>
      </c>
      <c r="L62" s="75" t="n">
        <v>132.5096</v>
      </c>
      <c r="M62" s="76" t="n">
        <v>28.1797</v>
      </c>
      <c r="N62" s="76" t="n">
        <v>38.2116</v>
      </c>
      <c r="O62" s="76" t="n">
        <v>39.021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3561.116</v>
      </c>
      <c r="I63" s="72" t="n">
        <v>6.656</v>
      </c>
      <c r="J63" s="51" t="n">
        <f aca="false">H63/3600</f>
        <v>0.989198888888889</v>
      </c>
      <c r="L63" s="71" t="n">
        <v>1922.2136</v>
      </c>
      <c r="M63" s="72" t="n">
        <v>38.0049</v>
      </c>
      <c r="N63" s="72" t="n">
        <v>40.6064</v>
      </c>
      <c r="O63" s="72" t="n">
        <v>41.2802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912.174</v>
      </c>
      <c r="I64" s="74" t="n">
        <v>6</v>
      </c>
      <c r="J64" s="56" t="n">
        <f aca="false">H64/3600</f>
        <v>0.808937222222222</v>
      </c>
      <c r="L64" s="73" t="n">
        <v>822.7128</v>
      </c>
      <c r="M64" s="74" t="n">
        <v>34.2513</v>
      </c>
      <c r="N64" s="74" t="n">
        <v>37.9291</v>
      </c>
      <c r="O64" s="74" t="n">
        <v>38.5034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2442.046</v>
      </c>
      <c r="I65" s="74" t="n">
        <v>3.984</v>
      </c>
      <c r="J65" s="56" t="n">
        <f aca="false">H65/3600</f>
        <v>0.678346111111111</v>
      </c>
      <c r="L65" s="73" t="n">
        <v>356.8264</v>
      </c>
      <c r="M65" s="74" t="n">
        <v>30.7853</v>
      </c>
      <c r="N65" s="74" t="n">
        <v>35.9529</v>
      </c>
      <c r="O65" s="74" t="n">
        <v>36.4936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2123.125</v>
      </c>
      <c r="I66" s="76" t="n">
        <v>3.25</v>
      </c>
      <c r="J66" s="62" t="n">
        <f aca="false">H66/3600</f>
        <v>0.589756944444445</v>
      </c>
      <c r="L66" s="75" t="n">
        <v>153.812</v>
      </c>
      <c r="M66" s="76" t="n">
        <v>27.7413</v>
      </c>
      <c r="N66" s="76" t="n">
        <v>34.5188</v>
      </c>
      <c r="O66" s="76" t="n">
        <v>34.9912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2580.844</v>
      </c>
      <c r="I67" s="72" t="n">
        <v>4.546</v>
      </c>
      <c r="J67" s="51" t="n">
        <f aca="false">H67/3600</f>
        <v>0.716901111111111</v>
      </c>
      <c r="L67" s="71" t="n">
        <v>1335.7136</v>
      </c>
      <c r="M67" s="72" t="n">
        <v>39.8293</v>
      </c>
      <c r="N67" s="72" t="n">
        <v>41.1411</v>
      </c>
      <c r="O67" s="72" t="n">
        <v>42.2342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2243.186</v>
      </c>
      <c r="I68" s="74" t="n">
        <v>3.578</v>
      </c>
      <c r="J68" s="56" t="n">
        <f aca="false">H68/3600</f>
        <v>0.623107222222222</v>
      </c>
      <c r="L68" s="73" t="n">
        <v>635.7912</v>
      </c>
      <c r="M68" s="74" t="n">
        <v>35.7815</v>
      </c>
      <c r="N68" s="74" t="n">
        <v>38.2564</v>
      </c>
      <c r="O68" s="74" t="n">
        <v>39.5044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941.396</v>
      </c>
      <c r="I69" s="74" t="n">
        <v>2.906</v>
      </c>
      <c r="J69" s="56" t="n">
        <f aca="false">H69/3600</f>
        <v>0.539276666666667</v>
      </c>
      <c r="L69" s="73" t="n">
        <v>302.776</v>
      </c>
      <c r="M69" s="74" t="n">
        <v>32.1914</v>
      </c>
      <c r="N69" s="74" t="n">
        <v>36.2892</v>
      </c>
      <c r="O69" s="74" t="n">
        <v>37.4753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683.338</v>
      </c>
      <c r="I70" s="76" t="n">
        <v>2.515</v>
      </c>
      <c r="J70" s="62" t="n">
        <f aca="false">H70/3600</f>
        <v>0.467593888888889</v>
      </c>
      <c r="L70" s="75" t="n">
        <v>147.5896</v>
      </c>
      <c r="M70" s="76" t="n">
        <v>29.311</v>
      </c>
      <c r="N70" s="76" t="n">
        <v>34.8396</v>
      </c>
      <c r="O70" s="76" t="n">
        <v>35.9054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23688.073</v>
      </c>
      <c r="I71" s="72" t="n">
        <v>30.469</v>
      </c>
      <c r="J71" s="51" t="n">
        <f aca="false">H71/3600</f>
        <v>6.58002027777778</v>
      </c>
      <c r="L71" s="71" t="n">
        <v>2241.3712</v>
      </c>
      <c r="M71" s="72" t="n">
        <v>42.5161</v>
      </c>
      <c r="N71" s="72" t="n">
        <v>46.3356</v>
      </c>
      <c r="O71" s="72" t="n">
        <v>47.5321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21041.216</v>
      </c>
      <c r="I72" s="74" t="n">
        <v>25.218</v>
      </c>
      <c r="J72" s="56" t="n">
        <f aca="false">H72/3600</f>
        <v>5.84478222222222</v>
      </c>
      <c r="L72" s="73" t="n">
        <v>888.1336</v>
      </c>
      <c r="M72" s="74" t="n">
        <v>40.2233</v>
      </c>
      <c r="N72" s="74" t="n">
        <v>44.29</v>
      </c>
      <c r="O72" s="74" t="n">
        <v>45.4894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9825.064</v>
      </c>
      <c r="I73" s="74" t="n">
        <v>22.703</v>
      </c>
      <c r="J73" s="56" t="n">
        <f aca="false">H73/3600</f>
        <v>5.50696222222222</v>
      </c>
      <c r="L73" s="73" t="n">
        <v>445.9952</v>
      </c>
      <c r="M73" s="74" t="n">
        <v>37.5748</v>
      </c>
      <c r="N73" s="74" t="n">
        <v>42.4013</v>
      </c>
      <c r="O73" s="74" t="n">
        <v>43.5543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9074.64</v>
      </c>
      <c r="I74" s="76" t="n">
        <v>21.312</v>
      </c>
      <c r="J74" s="62" t="n">
        <f aca="false">H74/3600</f>
        <v>5.29851111111111</v>
      </c>
      <c r="L74" s="75" t="n">
        <v>241.2592</v>
      </c>
      <c r="M74" s="76" t="n">
        <v>34.6242</v>
      </c>
      <c r="N74" s="76" t="n">
        <v>41.1446</v>
      </c>
      <c r="O74" s="76" t="n">
        <v>42.2341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22907.978</v>
      </c>
      <c r="I75" s="72" t="n">
        <v>30.812</v>
      </c>
      <c r="J75" s="51" t="n">
        <f aca="false">H75/3600</f>
        <v>6.36332722222222</v>
      </c>
      <c r="L75" s="71" t="n">
        <v>1514.8184</v>
      </c>
      <c r="M75" s="72" t="n">
        <v>42.9314</v>
      </c>
      <c r="N75" s="72" t="n">
        <v>47.8694</v>
      </c>
      <c r="O75" s="72" t="n">
        <v>48.4382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20247.275</v>
      </c>
      <c r="I76" s="74" t="n">
        <v>25.828</v>
      </c>
      <c r="J76" s="56" t="n">
        <f aca="false">H76/3600</f>
        <v>5.62424305555556</v>
      </c>
      <c r="L76" s="73" t="n">
        <v>435.1944</v>
      </c>
      <c r="M76" s="74" t="n">
        <v>41.1253</v>
      </c>
      <c r="N76" s="74" t="n">
        <v>46.1426</v>
      </c>
      <c r="O76" s="74" t="n">
        <v>46.7455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9255.088</v>
      </c>
      <c r="I77" s="74" t="n">
        <v>23.39</v>
      </c>
      <c r="J77" s="56" t="n">
        <f aca="false">H77/3600</f>
        <v>5.34863555555556</v>
      </c>
      <c r="L77" s="73" t="n">
        <v>205.2448</v>
      </c>
      <c r="M77" s="74" t="n">
        <v>38.9663</v>
      </c>
      <c r="N77" s="74" t="n">
        <v>44.5352</v>
      </c>
      <c r="O77" s="74" t="n">
        <v>44.9783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8696.337</v>
      </c>
      <c r="I78" s="76" t="n">
        <v>21.625</v>
      </c>
      <c r="J78" s="62" t="n">
        <f aca="false">H78/3600</f>
        <v>5.19342694444444</v>
      </c>
      <c r="L78" s="75" t="n">
        <v>115.9568</v>
      </c>
      <c r="M78" s="76" t="n">
        <v>36.4499</v>
      </c>
      <c r="N78" s="76" t="n">
        <v>43.0209</v>
      </c>
      <c r="O78" s="76" t="n">
        <v>43.664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24685.53</v>
      </c>
      <c r="I79" s="72" t="n">
        <v>34.641</v>
      </c>
      <c r="J79" s="51" t="n">
        <f aca="false">H79/3600</f>
        <v>6.85709166666667</v>
      </c>
      <c r="L79" s="71" t="n">
        <v>1998.6856</v>
      </c>
      <c r="M79" s="72" t="n">
        <v>43.1994</v>
      </c>
      <c r="N79" s="72" t="n">
        <v>47.0888</v>
      </c>
      <c r="O79" s="72" t="n">
        <v>47.9526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22037.702</v>
      </c>
      <c r="I80" s="74" t="n">
        <v>29.329</v>
      </c>
      <c r="J80" s="56" t="n">
        <f aca="false">H80/3600</f>
        <v>6.12158388888889</v>
      </c>
      <c r="L80" s="73" t="n">
        <v>718.1168</v>
      </c>
      <c r="M80" s="74" t="n">
        <v>41.0613</v>
      </c>
      <c r="N80" s="74" t="n">
        <v>45.2101</v>
      </c>
      <c r="O80" s="74" t="n">
        <v>46.0973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20585.29</v>
      </c>
      <c r="I81" s="74" t="n">
        <v>26.437</v>
      </c>
      <c r="J81" s="56" t="n">
        <f aca="false">H81/3600</f>
        <v>5.71813611111111</v>
      </c>
      <c r="L81" s="73" t="n">
        <v>335.9512</v>
      </c>
      <c r="M81" s="74" t="n">
        <v>38.6488</v>
      </c>
      <c r="N81" s="74" t="n">
        <v>43.3416</v>
      </c>
      <c r="O81" s="74" t="n">
        <v>44.2545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9666.875</v>
      </c>
      <c r="I82" s="76" t="n">
        <v>23.937</v>
      </c>
      <c r="J82" s="62" t="n">
        <f aca="false">H82/3600</f>
        <v>5.46302083333333</v>
      </c>
      <c r="L82" s="75" t="n">
        <v>182.0032</v>
      </c>
      <c r="M82" s="76" t="n">
        <v>35.9269</v>
      </c>
      <c r="N82" s="76" t="n">
        <v>42.0269</v>
      </c>
      <c r="O82" s="76" t="n">
        <v>42.9018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3342.101</v>
      </c>
      <c r="I83" s="72" t="n">
        <v>20.203</v>
      </c>
      <c r="J83" s="51" t="n">
        <f aca="false">H83/3600</f>
        <v>3.70613916666667</v>
      </c>
      <c r="L83" s="71" t="n">
        <v>3891.3152</v>
      </c>
      <c r="M83" s="72" t="n">
        <v>40.338</v>
      </c>
      <c r="N83" s="72" t="n">
        <v>42.4885</v>
      </c>
      <c r="O83" s="72" t="n">
        <v>43.0039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11515.729</v>
      </c>
      <c r="I84" s="74" t="n">
        <v>16.5</v>
      </c>
      <c r="J84" s="56" t="n">
        <f aca="false">H84/3600</f>
        <v>3.19881361111111</v>
      </c>
      <c r="L84" s="73" t="n">
        <v>1842.6984</v>
      </c>
      <c r="M84" s="74" t="n">
        <v>37.0171</v>
      </c>
      <c r="N84" s="74" t="n">
        <v>39.6197</v>
      </c>
      <c r="O84" s="74" t="n">
        <v>39.9637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10103.439</v>
      </c>
      <c r="I85" s="74" t="n">
        <v>13.796</v>
      </c>
      <c r="J85" s="56" t="n">
        <f aca="false">H85/3600</f>
        <v>2.80651083333333</v>
      </c>
      <c r="L85" s="73" t="n">
        <v>904.3264</v>
      </c>
      <c r="M85" s="74" t="n">
        <v>33.9902</v>
      </c>
      <c r="N85" s="74" t="n">
        <v>37.3835</v>
      </c>
      <c r="O85" s="74" t="n">
        <v>37.669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9087.633</v>
      </c>
      <c r="I86" s="76" t="n">
        <v>11.843</v>
      </c>
      <c r="J86" s="62" t="n">
        <f aca="false">H86/3600</f>
        <v>2.5243425</v>
      </c>
      <c r="L86" s="75" t="n">
        <v>468.4616</v>
      </c>
      <c r="M86" s="76" t="n">
        <v>31.2995</v>
      </c>
      <c r="N86" s="76" t="n">
        <v>35.7632</v>
      </c>
      <c r="O86" s="76" t="n">
        <v>35.9099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8787.187</v>
      </c>
      <c r="I87" s="72" t="n">
        <v>39.266</v>
      </c>
      <c r="J87" s="51" t="n">
        <f aca="false">H87/3600</f>
        <v>7.99644083333333</v>
      </c>
      <c r="L87" s="71" t="n">
        <v>5688.0802</v>
      </c>
      <c r="M87" s="72" t="n">
        <v>42.7554</v>
      </c>
      <c r="N87" s="72" t="n">
        <v>45.371</v>
      </c>
      <c r="O87" s="72" t="n">
        <v>45.6318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24733.183</v>
      </c>
      <c r="I88" s="74" t="n">
        <v>32.624</v>
      </c>
      <c r="J88" s="56" t="n">
        <f aca="false">H88/3600</f>
        <v>6.87032861111111</v>
      </c>
      <c r="L88" s="73" t="n">
        <v>2828.4254</v>
      </c>
      <c r="M88" s="74" t="n">
        <v>38.7686</v>
      </c>
      <c r="N88" s="74" t="n">
        <v>42.3689</v>
      </c>
      <c r="O88" s="74" t="n">
        <v>42.5919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21256.937</v>
      </c>
      <c r="I89" s="74" t="n">
        <v>27.718</v>
      </c>
      <c r="J89" s="56" t="n">
        <f aca="false">H89/3600</f>
        <v>5.90470472222222</v>
      </c>
      <c r="L89" s="73" t="n">
        <v>1348.3301</v>
      </c>
      <c r="M89" s="74" t="n">
        <v>34.9768</v>
      </c>
      <c r="N89" s="74" t="n">
        <v>40.1456</v>
      </c>
      <c r="O89" s="74" t="n">
        <v>40.0471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8619.275</v>
      </c>
      <c r="I90" s="76" t="n">
        <v>23.844</v>
      </c>
      <c r="J90" s="62" t="n">
        <f aca="false">H90/3600</f>
        <v>5.17202083333333</v>
      </c>
      <c r="L90" s="75" t="n">
        <v>615.6835</v>
      </c>
      <c r="M90" s="76" t="n">
        <v>31.7061</v>
      </c>
      <c r="N90" s="76" t="n">
        <v>38.6155</v>
      </c>
      <c r="O90" s="76" t="n">
        <v>37.9512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9273.707</v>
      </c>
      <c r="I91" s="72" t="n">
        <v>9.531</v>
      </c>
      <c r="J91" s="51" t="n">
        <f aca="false">H91/3600</f>
        <v>2.57602972222222</v>
      </c>
      <c r="L91" s="71" t="n">
        <v>366.6392</v>
      </c>
      <c r="M91" s="72" t="n">
        <v>46.3653</v>
      </c>
      <c r="N91" s="72" t="n">
        <v>44.4936</v>
      </c>
      <c r="O91" s="72" t="n">
        <v>44.5599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9142.578</v>
      </c>
      <c r="I92" s="74" t="n">
        <v>9.453</v>
      </c>
      <c r="J92" s="56" t="n">
        <f aca="false">H92/3600</f>
        <v>2.539605</v>
      </c>
      <c r="L92" s="73" t="n">
        <v>274.4792</v>
      </c>
      <c r="M92" s="74" t="n">
        <v>42.1503</v>
      </c>
      <c r="N92" s="74" t="n">
        <v>40.8269</v>
      </c>
      <c r="O92" s="74" t="n">
        <v>40.8516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9087.636</v>
      </c>
      <c r="I93" s="74" t="n">
        <v>9.375</v>
      </c>
      <c r="J93" s="56" t="n">
        <f aca="false">H93/3600</f>
        <v>2.52434333333333</v>
      </c>
      <c r="L93" s="73" t="n">
        <v>205.6976</v>
      </c>
      <c r="M93" s="74" t="n">
        <v>37.4425</v>
      </c>
      <c r="N93" s="74" t="n">
        <v>38.7665</v>
      </c>
      <c r="O93" s="74" t="n">
        <v>38.6564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8980.588</v>
      </c>
      <c r="I94" s="76" t="n">
        <v>9.171</v>
      </c>
      <c r="J94" s="62" t="n">
        <f aca="false">H94/3600</f>
        <v>2.49460777777778</v>
      </c>
      <c r="L94" s="75" t="n">
        <v>146.2824</v>
      </c>
      <c r="M94" s="76" t="n">
        <v>32.6044</v>
      </c>
      <c r="N94" s="76" t="n">
        <v>37.6176</v>
      </c>
      <c r="O94" s="76" t="n">
        <v>37.1476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8433.973</v>
      </c>
      <c r="I95" s="72" t="n">
        <v>20.969</v>
      </c>
      <c r="J95" s="51" t="n">
        <f aca="false">H95/3600</f>
        <v>5.12054805555556</v>
      </c>
      <c r="L95" s="71" t="n">
        <v>713.6429</v>
      </c>
      <c r="M95" s="72" t="n">
        <v>48.7056</v>
      </c>
      <c r="N95" s="72" t="n">
        <v>51.7144</v>
      </c>
      <c r="O95" s="72" t="n">
        <v>52.7587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7849.161</v>
      </c>
      <c r="I96" s="74" t="n">
        <v>19.921</v>
      </c>
      <c r="J96" s="56" t="n">
        <f aca="false">H96/3600</f>
        <v>4.95810027777778</v>
      </c>
      <c r="L96" s="73" t="n">
        <v>424.6339</v>
      </c>
      <c r="M96" s="74" t="n">
        <v>44.8537</v>
      </c>
      <c r="N96" s="74" t="n">
        <v>48.2887</v>
      </c>
      <c r="O96" s="74" t="n">
        <v>49.5084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7275.766</v>
      </c>
      <c r="I97" s="74" t="n">
        <v>19.39</v>
      </c>
      <c r="J97" s="56" t="n">
        <f aca="false">H97/3600</f>
        <v>4.79882388888889</v>
      </c>
      <c r="L97" s="73" t="n">
        <v>255.3581</v>
      </c>
      <c r="M97" s="74" t="n">
        <v>41.0678</v>
      </c>
      <c r="N97" s="74" t="n">
        <v>45.6199</v>
      </c>
      <c r="O97" s="74" t="n">
        <v>46.9688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6905.751</v>
      </c>
      <c r="I98" s="76" t="n">
        <v>18.656</v>
      </c>
      <c r="J98" s="62" t="n">
        <f aca="false">H98/3600</f>
        <v>4.69604194444445</v>
      </c>
      <c r="L98" s="75" t="n">
        <v>159.7584</v>
      </c>
      <c r="M98" s="76" t="n">
        <v>37.2098</v>
      </c>
      <c r="N98" s="76" t="n">
        <v>42.9724</v>
      </c>
      <c r="O98" s="76" t="n">
        <v>44.8162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1808368348959</v>
      </c>
      <c r="J106" s="77" t="n">
        <f aca="false">GEOMEAN(J3:J98)</f>
        <v>3.7444915729430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60796666666667</v>
      </c>
      <c r="J108" s="77" t="n">
        <f aca="false">SUM(J3:J98)</f>
        <v>456.4119780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9.7364462415169</v>
      </c>
      <c r="J113" s="77" t="n">
        <f aca="false">GEOMEAN(J19:J82)</f>
        <v>3.69802952939524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24405.265</v>
      </c>
      <c r="I19" s="72" t="n">
        <v>44.359</v>
      </c>
      <c r="J19" s="51" t="n">
        <f aca="false">H19/3600</f>
        <v>6.77924027777778</v>
      </c>
      <c r="L19" s="71" t="n">
        <v>5478.4992</v>
      </c>
      <c r="M19" s="72" t="n">
        <v>41.5526</v>
      </c>
      <c r="N19" s="72" t="n">
        <v>43.264</v>
      </c>
      <c r="O19" s="72" t="n">
        <v>44.7361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20321.51</v>
      </c>
      <c r="I20" s="74" t="n">
        <v>36.969</v>
      </c>
      <c r="J20" s="56" t="n">
        <f aca="false">H20/3600</f>
        <v>5.64486388888889</v>
      </c>
      <c r="L20" s="73" t="n">
        <v>2502.8696</v>
      </c>
      <c r="M20" s="74" t="n">
        <v>39.5334</v>
      </c>
      <c r="N20" s="74" t="n">
        <v>41.596</v>
      </c>
      <c r="O20" s="74" t="n">
        <v>42.7743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7494.263</v>
      </c>
      <c r="I21" s="74" t="n">
        <v>32.234</v>
      </c>
      <c r="J21" s="56" t="n">
        <f aca="false">H21/3600</f>
        <v>4.8595175</v>
      </c>
      <c r="L21" s="73" t="n">
        <v>1220.5888</v>
      </c>
      <c r="M21" s="74" t="n">
        <v>37.0086</v>
      </c>
      <c r="N21" s="74" t="n">
        <v>40.2909</v>
      </c>
      <c r="O21" s="74" t="n">
        <v>41.451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5437.38</v>
      </c>
      <c r="I22" s="76" t="n">
        <v>28.828</v>
      </c>
      <c r="J22" s="62" t="n">
        <f aca="false">H22/3600</f>
        <v>4.28816111111111</v>
      </c>
      <c r="L22" s="75" t="n">
        <v>603.4448</v>
      </c>
      <c r="M22" s="76" t="n">
        <v>34.394</v>
      </c>
      <c r="N22" s="76" t="n">
        <v>39.3993</v>
      </c>
      <c r="O22" s="76" t="n">
        <v>40.7304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22883.799</v>
      </c>
      <c r="I23" s="72" t="n">
        <v>47.421</v>
      </c>
      <c r="J23" s="51" t="n">
        <f aca="false">H23/3600</f>
        <v>6.35661083333333</v>
      </c>
      <c r="L23" s="71" t="n">
        <v>8369.6064</v>
      </c>
      <c r="M23" s="72" t="n">
        <v>39.7943</v>
      </c>
      <c r="N23" s="72" t="n">
        <v>41.8638</v>
      </c>
      <c r="O23" s="72" t="n">
        <v>42.9711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8028.986</v>
      </c>
      <c r="I24" s="74" t="n">
        <v>36.468</v>
      </c>
      <c r="J24" s="56" t="n">
        <f aca="false">H24/3600</f>
        <v>5.00805166666667</v>
      </c>
      <c r="L24" s="73" t="n">
        <v>3273.4176</v>
      </c>
      <c r="M24" s="74" t="n">
        <v>36.9345</v>
      </c>
      <c r="N24" s="74" t="n">
        <v>39.7476</v>
      </c>
      <c r="O24" s="74" t="n">
        <v>40.7424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5350.093</v>
      </c>
      <c r="I25" s="74" t="n">
        <v>30.954</v>
      </c>
      <c r="J25" s="56" t="n">
        <f aca="false">H25/3600</f>
        <v>4.26391472222222</v>
      </c>
      <c r="L25" s="73" t="n">
        <v>1386.7944</v>
      </c>
      <c r="M25" s="74" t="n">
        <v>34.164</v>
      </c>
      <c r="N25" s="74" t="n">
        <v>38.1122</v>
      </c>
      <c r="O25" s="74" t="n">
        <v>39.3783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3622.43</v>
      </c>
      <c r="I26" s="76" t="n">
        <v>27.235</v>
      </c>
      <c r="J26" s="62" t="n">
        <f aca="false">H26/3600</f>
        <v>3.78400833333333</v>
      </c>
      <c r="L26" s="75" t="n">
        <v>604.3776</v>
      </c>
      <c r="M26" s="76" t="n">
        <v>31.5747</v>
      </c>
      <c r="N26" s="76" t="n">
        <v>36.9876</v>
      </c>
      <c r="O26" s="76" t="n">
        <v>38.5784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49554.502</v>
      </c>
      <c r="I27" s="72" t="n">
        <v>95.469</v>
      </c>
      <c r="J27" s="51" t="n">
        <f aca="false">H27/3600</f>
        <v>13.7651394444444</v>
      </c>
      <c r="L27" s="71" t="n">
        <v>22345.9984</v>
      </c>
      <c r="M27" s="72" t="n">
        <v>38.5611</v>
      </c>
      <c r="N27" s="72" t="n">
        <v>40.078</v>
      </c>
      <c r="O27" s="72" t="n">
        <v>43.2769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37061.488</v>
      </c>
      <c r="I28" s="74" t="n">
        <v>65.047</v>
      </c>
      <c r="J28" s="56" t="n">
        <f aca="false">H28/3600</f>
        <v>10.2948577777778</v>
      </c>
      <c r="L28" s="73" t="n">
        <v>6066.3384</v>
      </c>
      <c r="M28" s="74" t="n">
        <v>36.6218</v>
      </c>
      <c r="N28" s="74" t="n">
        <v>38.8691</v>
      </c>
      <c r="O28" s="74" t="n">
        <v>41.3797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31710.603</v>
      </c>
      <c r="I29" s="74" t="n">
        <v>57.172</v>
      </c>
      <c r="J29" s="56" t="n">
        <f aca="false">H29/3600</f>
        <v>8.80850083333333</v>
      </c>
      <c r="L29" s="73" t="n">
        <v>2723.2328</v>
      </c>
      <c r="M29" s="74" t="n">
        <v>34.5036</v>
      </c>
      <c r="N29" s="74" t="n">
        <v>37.9056</v>
      </c>
      <c r="O29" s="74" t="n">
        <v>39.7282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8543.8</v>
      </c>
      <c r="I30" s="76" t="n">
        <v>50.281</v>
      </c>
      <c r="J30" s="62" t="n">
        <f aca="false">H30/3600</f>
        <v>7.92883333333333</v>
      </c>
      <c r="L30" s="75" t="n">
        <v>1342.5864</v>
      </c>
      <c r="M30" s="76" t="n">
        <v>32.218</v>
      </c>
      <c r="N30" s="76" t="n">
        <v>37.1212</v>
      </c>
      <c r="O30" s="76" t="n">
        <v>38.4698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58797.643</v>
      </c>
      <c r="I31" s="72" t="n">
        <v>105.547</v>
      </c>
      <c r="J31" s="51" t="n">
        <f aca="false">H31/3600</f>
        <v>16.3326786111111</v>
      </c>
      <c r="L31" s="71" t="n">
        <v>21471.664</v>
      </c>
      <c r="M31" s="72" t="n">
        <v>39.3329</v>
      </c>
      <c r="N31" s="72" t="n">
        <v>43.5817</v>
      </c>
      <c r="O31" s="72" t="n">
        <v>44.7738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45979.48</v>
      </c>
      <c r="I32" s="74" t="n">
        <v>81.875</v>
      </c>
      <c r="J32" s="56" t="n">
        <f aca="false">H32/3600</f>
        <v>12.7720777777778</v>
      </c>
      <c r="L32" s="73" t="n">
        <v>7225.68</v>
      </c>
      <c r="M32" s="74" t="n">
        <v>37.3903</v>
      </c>
      <c r="N32" s="74" t="n">
        <v>42.1201</v>
      </c>
      <c r="O32" s="74" t="n">
        <v>42.5773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38687.573</v>
      </c>
      <c r="I33" s="74" t="n">
        <v>70.124</v>
      </c>
      <c r="J33" s="56" t="n">
        <f aca="false">H33/3600</f>
        <v>10.7465480555556</v>
      </c>
      <c r="L33" s="73" t="n">
        <v>3349.3256</v>
      </c>
      <c r="M33" s="74" t="n">
        <v>35.3829</v>
      </c>
      <c r="N33" s="74" t="n">
        <v>40.7098</v>
      </c>
      <c r="O33" s="74" t="n">
        <v>40.6123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34123.857</v>
      </c>
      <c r="I34" s="76" t="n">
        <v>62.391</v>
      </c>
      <c r="J34" s="62" t="n">
        <f aca="false">H34/3600</f>
        <v>9.47884916666667</v>
      </c>
      <c r="L34" s="75" t="n">
        <v>1701.324</v>
      </c>
      <c r="M34" s="76" t="n">
        <v>33.2089</v>
      </c>
      <c r="N34" s="76" t="n">
        <v>39.7464</v>
      </c>
      <c r="O34" s="76" t="n">
        <v>39.2564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71402.114</v>
      </c>
      <c r="I35" s="72" t="n">
        <v>167.436</v>
      </c>
      <c r="J35" s="51" t="n">
        <f aca="false">H35/3600</f>
        <v>19.8339205555556</v>
      </c>
      <c r="L35" s="71" t="n">
        <v>63514.5368</v>
      </c>
      <c r="M35" s="72" t="n">
        <v>38.2319</v>
      </c>
      <c r="N35" s="72" t="n">
        <v>41.8056</v>
      </c>
      <c r="O35" s="72" t="n">
        <v>43.9591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43151.904</v>
      </c>
      <c r="I36" s="74" t="n">
        <v>89.985</v>
      </c>
      <c r="J36" s="56" t="n">
        <f aca="false">H36/3600</f>
        <v>11.98664</v>
      </c>
      <c r="L36" s="73" t="n">
        <v>9583.0416</v>
      </c>
      <c r="M36" s="74" t="n">
        <v>35.1057</v>
      </c>
      <c r="N36" s="74" t="n">
        <v>40.3796</v>
      </c>
      <c r="O36" s="74" t="n">
        <v>42.748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34394.199</v>
      </c>
      <c r="I37" s="74" t="n">
        <v>69.499</v>
      </c>
      <c r="J37" s="56" t="n">
        <f aca="false">H37/3600</f>
        <v>9.55394416666667</v>
      </c>
      <c r="L37" s="73" t="n">
        <v>2366.6784</v>
      </c>
      <c r="M37" s="74" t="n">
        <v>33.3879</v>
      </c>
      <c r="N37" s="74" t="n">
        <v>39.115</v>
      </c>
      <c r="O37" s="74" t="n">
        <v>41.6967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30711.27</v>
      </c>
      <c r="I38" s="76" t="n">
        <v>63.156</v>
      </c>
      <c r="J38" s="62" t="n">
        <f aca="false">H38/3600</f>
        <v>8.53090833333333</v>
      </c>
      <c r="L38" s="75" t="n">
        <v>872.024</v>
      </c>
      <c r="M38" s="76" t="n">
        <v>31.2075</v>
      </c>
      <c r="N38" s="76" t="n">
        <v>38.2158</v>
      </c>
      <c r="O38" s="76" t="n">
        <v>40.8957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10240.79</v>
      </c>
      <c r="I39" s="72" t="n">
        <v>19.031</v>
      </c>
      <c r="J39" s="51" t="n">
        <f aca="false">H39/3600</f>
        <v>2.84466388888889</v>
      </c>
      <c r="L39" s="71" t="n">
        <v>3929.304</v>
      </c>
      <c r="M39" s="72" t="n">
        <v>40.1308</v>
      </c>
      <c r="N39" s="72" t="n">
        <v>42.6898</v>
      </c>
      <c r="O39" s="72" t="n">
        <v>43.2006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8476.431</v>
      </c>
      <c r="I40" s="74" t="n">
        <v>15.546</v>
      </c>
      <c r="J40" s="56" t="n">
        <f aca="false">H40/3600</f>
        <v>2.35456416666667</v>
      </c>
      <c r="L40" s="73" t="n">
        <v>1822.4592</v>
      </c>
      <c r="M40" s="74" t="n">
        <v>36.9435</v>
      </c>
      <c r="N40" s="74" t="n">
        <v>40.097</v>
      </c>
      <c r="O40" s="74" t="n">
        <v>40.355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7165.952</v>
      </c>
      <c r="I41" s="74" t="n">
        <v>12.968</v>
      </c>
      <c r="J41" s="56" t="n">
        <f aca="false">H41/3600</f>
        <v>1.99054222222222</v>
      </c>
      <c r="L41" s="73" t="n">
        <v>879.0144</v>
      </c>
      <c r="M41" s="74" t="n">
        <v>34.0569</v>
      </c>
      <c r="N41" s="74" t="n">
        <v>38.0508</v>
      </c>
      <c r="O41" s="74" t="n">
        <v>38.1774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6242.773</v>
      </c>
      <c r="I42" s="76" t="n">
        <v>11.078</v>
      </c>
      <c r="J42" s="62" t="n">
        <f aca="false">H42/3600</f>
        <v>1.73410361111111</v>
      </c>
      <c r="L42" s="75" t="n">
        <v>448.9528</v>
      </c>
      <c r="M42" s="76" t="n">
        <v>31.5675</v>
      </c>
      <c r="N42" s="76" t="n">
        <v>36.5252</v>
      </c>
      <c r="O42" s="76" t="n">
        <v>36.5232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11472.464</v>
      </c>
      <c r="I43" s="72" t="n">
        <v>22.093</v>
      </c>
      <c r="J43" s="51" t="n">
        <f aca="false">H43/3600</f>
        <v>3.18679555555556</v>
      </c>
      <c r="L43" s="71" t="n">
        <v>4582.484</v>
      </c>
      <c r="M43" s="72" t="n">
        <v>39.9695</v>
      </c>
      <c r="N43" s="72" t="n">
        <v>42.984</v>
      </c>
      <c r="O43" s="72" t="n">
        <v>44.3543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9296.906</v>
      </c>
      <c r="I44" s="74" t="n">
        <v>17.406</v>
      </c>
      <c r="J44" s="56" t="n">
        <f aca="false">H44/3600</f>
        <v>2.58247388888889</v>
      </c>
      <c r="L44" s="73" t="n">
        <v>1991.4824</v>
      </c>
      <c r="M44" s="74" t="n">
        <v>37.1065</v>
      </c>
      <c r="N44" s="74" t="n">
        <v>40.8926</v>
      </c>
      <c r="O44" s="74" t="n">
        <v>41.9632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7966.125</v>
      </c>
      <c r="I45" s="74" t="n">
        <v>15.062</v>
      </c>
      <c r="J45" s="56" t="n">
        <f aca="false">H45/3600</f>
        <v>2.2128125</v>
      </c>
      <c r="L45" s="73" t="n">
        <v>958.8008</v>
      </c>
      <c r="M45" s="74" t="n">
        <v>34.1784</v>
      </c>
      <c r="N45" s="74" t="n">
        <v>39.1158</v>
      </c>
      <c r="O45" s="74" t="n">
        <v>40.0199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7059.579</v>
      </c>
      <c r="I46" s="76" t="n">
        <v>13.078</v>
      </c>
      <c r="J46" s="62" t="n">
        <f aca="false">H46/3600</f>
        <v>1.96099416666667</v>
      </c>
      <c r="L46" s="75" t="n">
        <v>483.4032</v>
      </c>
      <c r="M46" s="76" t="n">
        <v>31.3019</v>
      </c>
      <c r="N46" s="76" t="n">
        <v>37.771</v>
      </c>
      <c r="O46" s="76" t="n">
        <v>38.5728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12187.827</v>
      </c>
      <c r="I47" s="72" t="n">
        <v>26.78</v>
      </c>
      <c r="J47" s="51" t="n">
        <f aca="false">H47/3600</f>
        <v>3.3855075</v>
      </c>
      <c r="L47" s="71" t="n">
        <v>9168.924</v>
      </c>
      <c r="M47" s="72" t="n">
        <v>38.1411</v>
      </c>
      <c r="N47" s="72" t="n">
        <v>40.8293</v>
      </c>
      <c r="O47" s="72" t="n">
        <v>41.7496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9262.531</v>
      </c>
      <c r="I48" s="74" t="n">
        <v>19.218</v>
      </c>
      <c r="J48" s="56" t="n">
        <f aca="false">H48/3600</f>
        <v>2.57292527777778</v>
      </c>
      <c r="L48" s="73" t="n">
        <v>3657.5792</v>
      </c>
      <c r="M48" s="74" t="n">
        <v>34.2821</v>
      </c>
      <c r="N48" s="74" t="n">
        <v>38.1665</v>
      </c>
      <c r="O48" s="74" t="n">
        <v>39.0067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7516.848</v>
      </c>
      <c r="I49" s="74" t="n">
        <v>15.078</v>
      </c>
      <c r="J49" s="56" t="n">
        <f aca="false">H49/3600</f>
        <v>2.08801333333333</v>
      </c>
      <c r="L49" s="73" t="n">
        <v>1559.5928</v>
      </c>
      <c r="M49" s="74" t="n">
        <v>30.9105</v>
      </c>
      <c r="N49" s="74" t="n">
        <v>36.2561</v>
      </c>
      <c r="O49" s="74" t="n">
        <v>37.0346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6321.046</v>
      </c>
      <c r="I50" s="76" t="n">
        <v>12.562</v>
      </c>
      <c r="J50" s="62" t="n">
        <f aca="false">H50/3600</f>
        <v>1.75584611111111</v>
      </c>
      <c r="L50" s="75" t="n">
        <v>661.6696</v>
      </c>
      <c r="M50" s="76" t="n">
        <v>27.7294</v>
      </c>
      <c r="N50" s="76" t="n">
        <v>34.8731</v>
      </c>
      <c r="O50" s="76" t="n">
        <v>35.5813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8769.868</v>
      </c>
      <c r="I51" s="72" t="n">
        <v>16.796</v>
      </c>
      <c r="J51" s="51" t="n">
        <f aca="false">H51/3600</f>
        <v>2.43607444444444</v>
      </c>
      <c r="L51" s="71" t="n">
        <v>6031.0568</v>
      </c>
      <c r="M51" s="72" t="n">
        <v>39.8117</v>
      </c>
      <c r="N51" s="72" t="n">
        <v>41.2867</v>
      </c>
      <c r="O51" s="72" t="n">
        <v>42.6808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7116.156</v>
      </c>
      <c r="I52" s="74" t="n">
        <v>12.671</v>
      </c>
      <c r="J52" s="56" t="n">
        <f aca="false">H52/3600</f>
        <v>1.97671</v>
      </c>
      <c r="L52" s="73" t="n">
        <v>2360.8256</v>
      </c>
      <c r="M52" s="74" t="n">
        <v>36.0465</v>
      </c>
      <c r="N52" s="74" t="n">
        <v>38.6532</v>
      </c>
      <c r="O52" s="74" t="n">
        <v>40.3159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5886.703</v>
      </c>
      <c r="I53" s="74" t="n">
        <v>10.156</v>
      </c>
      <c r="J53" s="56" t="n">
        <f aca="false">H53/3600</f>
        <v>1.63519527777778</v>
      </c>
      <c r="L53" s="73" t="n">
        <v>1030.6184</v>
      </c>
      <c r="M53" s="74" t="n">
        <v>32.9092</v>
      </c>
      <c r="N53" s="74" t="n">
        <v>36.7892</v>
      </c>
      <c r="O53" s="74" t="n">
        <v>38.5332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4973.156</v>
      </c>
      <c r="I54" s="76" t="n">
        <v>8.718</v>
      </c>
      <c r="J54" s="62" t="n">
        <f aca="false">H54/3600</f>
        <v>1.38143222222222</v>
      </c>
      <c r="L54" s="75" t="n">
        <v>473.328</v>
      </c>
      <c r="M54" s="76" t="n">
        <v>30.081</v>
      </c>
      <c r="N54" s="76" t="n">
        <v>35.4862</v>
      </c>
      <c r="O54" s="76" t="n">
        <v>37.1947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767.048</v>
      </c>
      <c r="I55" s="72" t="n">
        <v>5.687</v>
      </c>
      <c r="J55" s="51" t="n">
        <f aca="false">H55/3600</f>
        <v>0.768624444444444</v>
      </c>
      <c r="L55" s="71" t="n">
        <v>1767.996</v>
      </c>
      <c r="M55" s="72" t="n">
        <v>40.7566</v>
      </c>
      <c r="N55" s="72" t="n">
        <v>43.4225</v>
      </c>
      <c r="O55" s="72" t="n">
        <v>42.8527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2346.125</v>
      </c>
      <c r="I56" s="74" t="n">
        <v>4.625</v>
      </c>
      <c r="J56" s="56" t="n">
        <f aca="false">H56/3600</f>
        <v>0.651701388888889</v>
      </c>
      <c r="L56" s="73" t="n">
        <v>877.956</v>
      </c>
      <c r="M56" s="74" t="n">
        <v>36.8957</v>
      </c>
      <c r="N56" s="74" t="n">
        <v>40.6295</v>
      </c>
      <c r="O56" s="74" t="n">
        <v>39.6359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2016.372</v>
      </c>
      <c r="I57" s="74" t="n">
        <v>3.906</v>
      </c>
      <c r="J57" s="56" t="n">
        <f aca="false">H57/3600</f>
        <v>0.560103333333333</v>
      </c>
      <c r="L57" s="73" t="n">
        <v>433.0864</v>
      </c>
      <c r="M57" s="74" t="n">
        <v>33.4239</v>
      </c>
      <c r="N57" s="74" t="n">
        <v>38.6206</v>
      </c>
      <c r="O57" s="74" t="n">
        <v>37.306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745.354</v>
      </c>
      <c r="I58" s="76" t="n">
        <v>3.343</v>
      </c>
      <c r="J58" s="62" t="n">
        <f aca="false">H58/3600</f>
        <v>0.484820555555556</v>
      </c>
      <c r="L58" s="75" t="n">
        <v>221.5656</v>
      </c>
      <c r="M58" s="76" t="n">
        <v>30.471</v>
      </c>
      <c r="N58" s="76" t="n">
        <v>37.1625</v>
      </c>
      <c r="O58" s="76" t="n">
        <v>35.6032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3245.395</v>
      </c>
      <c r="I59" s="72" t="n">
        <v>7.875</v>
      </c>
      <c r="J59" s="51" t="n">
        <f aca="false">H59/3600</f>
        <v>0.901498611111111</v>
      </c>
      <c r="L59" s="71" t="n">
        <v>2719.452</v>
      </c>
      <c r="M59" s="72" t="n">
        <v>38.1725</v>
      </c>
      <c r="N59" s="72" t="n">
        <v>42.4572</v>
      </c>
      <c r="O59" s="72" t="n">
        <v>43.4387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2418.656</v>
      </c>
      <c r="I60" s="74" t="n">
        <v>5.5</v>
      </c>
      <c r="J60" s="56" t="n">
        <f aca="false">H60/3600</f>
        <v>0.671848888888889</v>
      </c>
      <c r="L60" s="73" t="n">
        <v>902.936</v>
      </c>
      <c r="M60" s="74" t="n">
        <v>34.149</v>
      </c>
      <c r="N60" s="74" t="n">
        <v>40.5692</v>
      </c>
      <c r="O60" s="74" t="n">
        <v>41.4493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876.98</v>
      </c>
      <c r="I61" s="74" t="n">
        <v>4.312</v>
      </c>
      <c r="J61" s="56" t="n">
        <f aca="false">H61/3600</f>
        <v>0.521383333333333</v>
      </c>
      <c r="L61" s="73" t="n">
        <v>339.7656</v>
      </c>
      <c r="M61" s="74" t="n">
        <v>31.1018</v>
      </c>
      <c r="N61" s="74" t="n">
        <v>39.2589</v>
      </c>
      <c r="O61" s="74" t="n">
        <v>40.0468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610.083</v>
      </c>
      <c r="I62" s="76" t="n">
        <v>3.624</v>
      </c>
      <c r="J62" s="62" t="n">
        <f aca="false">H62/3600</f>
        <v>0.447245277777778</v>
      </c>
      <c r="L62" s="75" t="n">
        <v>136.8688</v>
      </c>
      <c r="M62" s="76" t="n">
        <v>28.182</v>
      </c>
      <c r="N62" s="76" t="n">
        <v>38.2465</v>
      </c>
      <c r="O62" s="76" t="n">
        <v>38.9743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2708.548</v>
      </c>
      <c r="I63" s="72" t="n">
        <v>6.359</v>
      </c>
      <c r="J63" s="51" t="n">
        <f aca="false">H63/3600</f>
        <v>0.752374444444444</v>
      </c>
      <c r="L63" s="71" t="n">
        <v>2126.3328</v>
      </c>
      <c r="M63" s="72" t="n">
        <v>37.8915</v>
      </c>
      <c r="N63" s="72" t="n">
        <v>40.5842</v>
      </c>
      <c r="O63" s="72" t="n">
        <v>41.2735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2058.919</v>
      </c>
      <c r="I64" s="74" t="n">
        <v>4.609</v>
      </c>
      <c r="J64" s="56" t="n">
        <f aca="false">H64/3600</f>
        <v>0.571921944444444</v>
      </c>
      <c r="L64" s="73" t="n">
        <v>858.8456</v>
      </c>
      <c r="M64" s="74" t="n">
        <v>34.1584</v>
      </c>
      <c r="N64" s="74" t="n">
        <v>37.914</v>
      </c>
      <c r="O64" s="74" t="n">
        <v>38.4873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669.677</v>
      </c>
      <c r="I65" s="74" t="n">
        <v>3.578</v>
      </c>
      <c r="J65" s="56" t="n">
        <f aca="false">H65/3600</f>
        <v>0.463799166666667</v>
      </c>
      <c r="L65" s="73" t="n">
        <v>365.6936</v>
      </c>
      <c r="M65" s="74" t="n">
        <v>30.7748</v>
      </c>
      <c r="N65" s="74" t="n">
        <v>35.9632</v>
      </c>
      <c r="O65" s="74" t="n">
        <v>36.4802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1406.546</v>
      </c>
      <c r="I66" s="76" t="n">
        <v>3.031</v>
      </c>
      <c r="J66" s="62" t="n">
        <f aca="false">H66/3600</f>
        <v>0.390707222222222</v>
      </c>
      <c r="L66" s="75" t="n">
        <v>156.9672</v>
      </c>
      <c r="M66" s="76" t="n">
        <v>27.7698</v>
      </c>
      <c r="N66" s="76" t="n">
        <v>34.4754</v>
      </c>
      <c r="O66" s="76" t="n">
        <v>34.9768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2039.312</v>
      </c>
      <c r="I67" s="72" t="n">
        <v>4.218</v>
      </c>
      <c r="J67" s="51" t="n">
        <f aca="false">H67/3600</f>
        <v>0.566475555555556</v>
      </c>
      <c r="L67" s="71" t="n">
        <v>1370.9328</v>
      </c>
      <c r="M67" s="72" t="n">
        <v>39.7074</v>
      </c>
      <c r="N67" s="72" t="n">
        <v>41.1015</v>
      </c>
      <c r="O67" s="72" t="n">
        <v>42.1856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708.964</v>
      </c>
      <c r="I68" s="74" t="n">
        <v>3.39</v>
      </c>
      <c r="J68" s="56" t="n">
        <f aca="false">H68/3600</f>
        <v>0.474712222222222</v>
      </c>
      <c r="L68" s="73" t="n">
        <v>644.0832</v>
      </c>
      <c r="M68" s="74" t="n">
        <v>35.7141</v>
      </c>
      <c r="N68" s="74" t="n">
        <v>38.2327</v>
      </c>
      <c r="O68" s="74" t="n">
        <v>39.4682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421.165</v>
      </c>
      <c r="I69" s="74" t="n">
        <v>2.781</v>
      </c>
      <c r="J69" s="56" t="n">
        <f aca="false">H69/3600</f>
        <v>0.394768055555556</v>
      </c>
      <c r="L69" s="73" t="n">
        <v>305.0872</v>
      </c>
      <c r="M69" s="74" t="n">
        <v>32.1745</v>
      </c>
      <c r="N69" s="74" t="n">
        <v>36.2686</v>
      </c>
      <c r="O69" s="74" t="n">
        <v>37.4272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1189.008</v>
      </c>
      <c r="I70" s="76" t="n">
        <v>2.296</v>
      </c>
      <c r="J70" s="62" t="n">
        <f aca="false">H70/3600</f>
        <v>0.33028</v>
      </c>
      <c r="L70" s="75" t="n">
        <v>149.5352</v>
      </c>
      <c r="M70" s="76" t="n">
        <v>29.3198</v>
      </c>
      <c r="N70" s="76" t="n">
        <v>34.8287</v>
      </c>
      <c r="O70" s="76" t="n">
        <v>35.9273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5873.191</v>
      </c>
      <c r="I71" s="72" t="n">
        <v>28.985</v>
      </c>
      <c r="J71" s="51" t="n">
        <f aca="false">H71/3600</f>
        <v>4.40921972222222</v>
      </c>
      <c r="L71" s="71" t="n">
        <v>2456.8864</v>
      </c>
      <c r="M71" s="72" t="n">
        <v>42.3604</v>
      </c>
      <c r="N71" s="72" t="n">
        <v>46.3061</v>
      </c>
      <c r="O71" s="72" t="n">
        <v>47.5308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13826.896</v>
      </c>
      <c r="I72" s="74" t="n">
        <v>23.953</v>
      </c>
      <c r="J72" s="56" t="n">
        <f aca="false">H72/3600</f>
        <v>3.84080444444444</v>
      </c>
      <c r="L72" s="73" t="n">
        <v>923.96</v>
      </c>
      <c r="M72" s="74" t="n">
        <v>40.1021</v>
      </c>
      <c r="N72" s="74" t="n">
        <v>44.2752</v>
      </c>
      <c r="O72" s="74" t="n">
        <v>45.4719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12762.624</v>
      </c>
      <c r="I73" s="74" t="n">
        <v>21.985</v>
      </c>
      <c r="J73" s="56" t="n">
        <f aca="false">H73/3600</f>
        <v>3.54517333333333</v>
      </c>
      <c r="L73" s="73" t="n">
        <v>457.9632</v>
      </c>
      <c r="M73" s="74" t="n">
        <v>37.509</v>
      </c>
      <c r="N73" s="74" t="n">
        <v>42.3506</v>
      </c>
      <c r="O73" s="74" t="n">
        <v>43.5504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12148.39</v>
      </c>
      <c r="I74" s="76" t="n">
        <v>20.844</v>
      </c>
      <c r="J74" s="62" t="n">
        <f aca="false">H74/3600</f>
        <v>3.37455277777778</v>
      </c>
      <c r="L74" s="75" t="n">
        <v>247.5976</v>
      </c>
      <c r="M74" s="76" t="n">
        <v>34.5806</v>
      </c>
      <c r="N74" s="76" t="n">
        <v>41.1161</v>
      </c>
      <c r="O74" s="76" t="n">
        <v>42.1719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5320.37</v>
      </c>
      <c r="I75" s="72" t="n">
        <v>28.61</v>
      </c>
      <c r="J75" s="51" t="n">
        <f aca="false">H75/3600</f>
        <v>4.25565833333333</v>
      </c>
      <c r="L75" s="71" t="n">
        <v>1896.0952</v>
      </c>
      <c r="M75" s="72" t="n">
        <v>42.7296</v>
      </c>
      <c r="N75" s="72" t="n">
        <v>47.8567</v>
      </c>
      <c r="O75" s="72" t="n">
        <v>48.4564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13012.636</v>
      </c>
      <c r="I76" s="74" t="n">
        <v>23.374</v>
      </c>
      <c r="J76" s="56" t="n">
        <f aca="false">H76/3600</f>
        <v>3.61462111111111</v>
      </c>
      <c r="L76" s="73" t="n">
        <v>476.9824</v>
      </c>
      <c r="M76" s="74" t="n">
        <v>40.9653</v>
      </c>
      <c r="N76" s="74" t="n">
        <v>46.1454</v>
      </c>
      <c r="O76" s="74" t="n">
        <v>46.7446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12144.689</v>
      </c>
      <c r="I77" s="74" t="n">
        <v>21.781</v>
      </c>
      <c r="J77" s="56" t="n">
        <f aca="false">H77/3600</f>
        <v>3.37352472222222</v>
      </c>
      <c r="L77" s="73" t="n">
        <v>210.9368</v>
      </c>
      <c r="M77" s="74" t="n">
        <v>38.8373</v>
      </c>
      <c r="N77" s="74" t="n">
        <v>44.427</v>
      </c>
      <c r="O77" s="74" t="n">
        <v>44.902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11700.341</v>
      </c>
      <c r="I78" s="76" t="n">
        <v>21.265</v>
      </c>
      <c r="J78" s="62" t="n">
        <f aca="false">H78/3600</f>
        <v>3.25009472222222</v>
      </c>
      <c r="L78" s="75" t="n">
        <v>118.1288</v>
      </c>
      <c r="M78" s="76" t="n">
        <v>36.3691</v>
      </c>
      <c r="N78" s="76" t="n">
        <v>43.0063</v>
      </c>
      <c r="O78" s="76" t="n">
        <v>43.5396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6602.874</v>
      </c>
      <c r="I79" s="72" t="n">
        <v>31.094</v>
      </c>
      <c r="J79" s="51" t="n">
        <f aca="false">H79/3600</f>
        <v>4.61190944444445</v>
      </c>
      <c r="L79" s="71" t="n">
        <v>2206.1816</v>
      </c>
      <c r="M79" s="72" t="n">
        <v>43.091</v>
      </c>
      <c r="N79" s="72" t="n">
        <v>47.0493</v>
      </c>
      <c r="O79" s="72" t="n">
        <v>47.9167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4322.634</v>
      </c>
      <c r="I80" s="74" t="n">
        <v>26.062</v>
      </c>
      <c r="J80" s="56" t="n">
        <f aca="false">H80/3600</f>
        <v>3.97850944444444</v>
      </c>
      <c r="L80" s="73" t="n">
        <v>753.616</v>
      </c>
      <c r="M80" s="74" t="n">
        <v>40.9714</v>
      </c>
      <c r="N80" s="74" t="n">
        <v>45.1653</v>
      </c>
      <c r="O80" s="74" t="n">
        <v>46.0649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13198.739</v>
      </c>
      <c r="I81" s="74" t="n">
        <v>24.187</v>
      </c>
      <c r="J81" s="56" t="n">
        <f aca="false">H81/3600</f>
        <v>3.66631638888889</v>
      </c>
      <c r="L81" s="73" t="n">
        <v>346.248</v>
      </c>
      <c r="M81" s="74" t="n">
        <v>38.598</v>
      </c>
      <c r="N81" s="74" t="n">
        <v>43.2443</v>
      </c>
      <c r="O81" s="74" t="n">
        <v>44.1597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12538.484</v>
      </c>
      <c r="I82" s="76" t="n">
        <v>22.906</v>
      </c>
      <c r="J82" s="62" t="n">
        <f aca="false">H82/3600</f>
        <v>3.48291222222222</v>
      </c>
      <c r="L82" s="75" t="n">
        <v>186.3664</v>
      </c>
      <c r="M82" s="76" t="n">
        <v>35.852</v>
      </c>
      <c r="N82" s="76" t="n">
        <v>41.9386</v>
      </c>
      <c r="O82" s="76" t="n">
        <v>42.8038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10242.146</v>
      </c>
      <c r="I83" s="72" t="n">
        <v>19.125</v>
      </c>
      <c r="J83" s="51" t="n">
        <f aca="false">H83/3600</f>
        <v>2.84504055555556</v>
      </c>
      <c r="L83" s="71" t="n">
        <v>4265.1384</v>
      </c>
      <c r="M83" s="72" t="n">
        <v>40.2382</v>
      </c>
      <c r="N83" s="72" t="n">
        <v>42.5019</v>
      </c>
      <c r="O83" s="72" t="n">
        <v>43.0135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8479.865</v>
      </c>
      <c r="I84" s="74" t="n">
        <v>15.484</v>
      </c>
      <c r="J84" s="56" t="n">
        <f aca="false">H84/3600</f>
        <v>2.35551805555556</v>
      </c>
      <c r="L84" s="73" t="n">
        <v>1981.3168</v>
      </c>
      <c r="M84" s="74" t="n">
        <v>36.9111</v>
      </c>
      <c r="N84" s="74" t="n">
        <v>39.6612</v>
      </c>
      <c r="O84" s="74" t="n">
        <v>39.922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7131.873</v>
      </c>
      <c r="I85" s="74" t="n">
        <v>12.875</v>
      </c>
      <c r="J85" s="56" t="n">
        <f aca="false">H85/3600</f>
        <v>1.98107583333333</v>
      </c>
      <c r="L85" s="73" t="n">
        <v>952.9752</v>
      </c>
      <c r="M85" s="74" t="n">
        <v>33.9233</v>
      </c>
      <c r="N85" s="74" t="n">
        <v>37.3958</v>
      </c>
      <c r="O85" s="74" t="n">
        <v>37.5933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6188.822</v>
      </c>
      <c r="I86" s="76" t="n">
        <v>11.109</v>
      </c>
      <c r="J86" s="62" t="n">
        <f aca="false">H86/3600</f>
        <v>1.71911722222222</v>
      </c>
      <c r="L86" s="75" t="n">
        <v>491.036</v>
      </c>
      <c r="M86" s="76" t="n">
        <v>31.2437</v>
      </c>
      <c r="N86" s="76" t="n">
        <v>35.6481</v>
      </c>
      <c r="O86" s="76" t="n">
        <v>35.7608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22296.669</v>
      </c>
      <c r="I87" s="72" t="n">
        <v>38.296</v>
      </c>
      <c r="J87" s="51" t="n">
        <f aca="false">H87/3600</f>
        <v>6.19351916666667</v>
      </c>
      <c r="L87" s="71" t="n">
        <v>5795.267</v>
      </c>
      <c r="M87" s="72" t="n">
        <v>42.7108</v>
      </c>
      <c r="N87" s="72" t="n">
        <v>45.2889</v>
      </c>
      <c r="O87" s="72" t="n">
        <v>45.5631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8582.5</v>
      </c>
      <c r="I88" s="74" t="n">
        <v>32.563</v>
      </c>
      <c r="J88" s="56" t="n">
        <f aca="false">H88/3600</f>
        <v>5.16180555555556</v>
      </c>
      <c r="L88" s="73" t="n">
        <v>2879.3371</v>
      </c>
      <c r="M88" s="74" t="n">
        <v>38.7266</v>
      </c>
      <c r="N88" s="74" t="n">
        <v>42.2849</v>
      </c>
      <c r="O88" s="74" t="n">
        <v>42.5371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5303.435</v>
      </c>
      <c r="I89" s="74" t="n">
        <v>26.407</v>
      </c>
      <c r="J89" s="56" t="n">
        <f aca="false">H89/3600</f>
        <v>4.25095416666667</v>
      </c>
      <c r="L89" s="73" t="n">
        <v>1379.0712</v>
      </c>
      <c r="M89" s="74" t="n">
        <v>34.9453</v>
      </c>
      <c r="N89" s="74" t="n">
        <v>40.0517</v>
      </c>
      <c r="O89" s="74" t="n">
        <v>39.9584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12928.779</v>
      </c>
      <c r="I90" s="76" t="n">
        <v>22.516</v>
      </c>
      <c r="J90" s="62" t="n">
        <f aca="false">H90/3600</f>
        <v>3.5913275</v>
      </c>
      <c r="L90" s="75" t="n">
        <v>631.7357</v>
      </c>
      <c r="M90" s="76" t="n">
        <v>31.6536</v>
      </c>
      <c r="N90" s="76" t="n">
        <v>38.5295</v>
      </c>
      <c r="O90" s="76" t="n">
        <v>37.891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5988.821</v>
      </c>
      <c r="I91" s="72" t="n">
        <v>9.578</v>
      </c>
      <c r="J91" s="51" t="n">
        <f aca="false">H91/3600</f>
        <v>1.66356138888889</v>
      </c>
      <c r="L91" s="71" t="n">
        <v>369.0584</v>
      </c>
      <c r="M91" s="72" t="n">
        <v>46.349</v>
      </c>
      <c r="N91" s="72" t="n">
        <v>44.4728</v>
      </c>
      <c r="O91" s="72" t="n">
        <v>44.4981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5856.284</v>
      </c>
      <c r="I92" s="74" t="n">
        <v>9.531</v>
      </c>
      <c r="J92" s="56" t="n">
        <f aca="false">H92/3600</f>
        <v>1.62674555555556</v>
      </c>
      <c r="L92" s="73" t="n">
        <v>274.4408</v>
      </c>
      <c r="M92" s="74" t="n">
        <v>42.0972</v>
      </c>
      <c r="N92" s="74" t="n">
        <v>40.8328</v>
      </c>
      <c r="O92" s="74" t="n">
        <v>40.8253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5790.442</v>
      </c>
      <c r="I93" s="74" t="n">
        <v>9.437</v>
      </c>
      <c r="J93" s="56" t="n">
        <f aca="false">H93/3600</f>
        <v>1.60845611111111</v>
      </c>
      <c r="L93" s="73" t="n">
        <v>205.4312</v>
      </c>
      <c r="M93" s="74" t="n">
        <v>37.4252</v>
      </c>
      <c r="N93" s="74" t="n">
        <v>38.8008</v>
      </c>
      <c r="O93" s="74" t="n">
        <v>38.6769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5707.859</v>
      </c>
      <c r="I94" s="76" t="n">
        <v>9.297</v>
      </c>
      <c r="J94" s="62" t="n">
        <f aca="false">H94/3600</f>
        <v>1.58551638888889</v>
      </c>
      <c r="L94" s="75" t="n">
        <v>145.9304</v>
      </c>
      <c r="M94" s="76" t="n">
        <v>32.5628</v>
      </c>
      <c r="N94" s="76" t="n">
        <v>37.6329</v>
      </c>
      <c r="O94" s="76" t="n">
        <v>37.131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12621.851</v>
      </c>
      <c r="I95" s="72" t="n">
        <v>20.891</v>
      </c>
      <c r="J95" s="51" t="n">
        <f aca="false">H95/3600</f>
        <v>3.50606972222222</v>
      </c>
      <c r="L95" s="71" t="n">
        <v>737.0694</v>
      </c>
      <c r="M95" s="72" t="n">
        <v>48.6835</v>
      </c>
      <c r="N95" s="72" t="n">
        <v>51.6628</v>
      </c>
      <c r="O95" s="72" t="n">
        <v>52.7047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12013.765</v>
      </c>
      <c r="I96" s="74" t="n">
        <v>19.875</v>
      </c>
      <c r="J96" s="56" t="n">
        <f aca="false">H96/3600</f>
        <v>3.33715694444444</v>
      </c>
      <c r="L96" s="73" t="n">
        <v>437.5651</v>
      </c>
      <c r="M96" s="74" t="n">
        <v>44.8055</v>
      </c>
      <c r="N96" s="74" t="n">
        <v>48.2645</v>
      </c>
      <c r="O96" s="74" t="n">
        <v>49.4725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11486.579</v>
      </c>
      <c r="I97" s="74" t="n">
        <v>18.89</v>
      </c>
      <c r="J97" s="56" t="n">
        <f aca="false">H97/3600</f>
        <v>3.19071638888889</v>
      </c>
      <c r="L97" s="73" t="n">
        <v>260.3872</v>
      </c>
      <c r="M97" s="74" t="n">
        <v>40.9632</v>
      </c>
      <c r="N97" s="74" t="n">
        <v>45.3449</v>
      </c>
      <c r="O97" s="74" t="n">
        <v>46.8186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11094.414</v>
      </c>
      <c r="I98" s="76" t="n">
        <v>18.453</v>
      </c>
      <c r="J98" s="62" t="n">
        <f aca="false">H98/3600</f>
        <v>3.08178166666667</v>
      </c>
      <c r="L98" s="75" t="n">
        <v>161.167</v>
      </c>
      <c r="M98" s="76" t="n">
        <v>37.1611</v>
      </c>
      <c r="N98" s="76" t="n">
        <v>43.3174</v>
      </c>
      <c r="O98" s="76" t="n">
        <v>44.8873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6828928764323</v>
      </c>
      <c r="J106" s="77" t="n">
        <f aca="false">GEOMEAN(J3:J98)</f>
        <v>2.603944963399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02555</v>
      </c>
      <c r="J108" s="77" t="n">
        <f aca="false">SUM(J3:J98)</f>
        <v>319.169843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9390182206677</v>
      </c>
      <c r="J113" s="77" t="n">
        <f aca="false">GEOMEAN(J19:J82)</f>
        <v>2.5763078422545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10563.776</v>
      </c>
      <c r="I3" s="50" t="n">
        <v>143.326</v>
      </c>
      <c r="J3" s="51" t="n">
        <f aca="false">H3/3600</f>
        <v>2.93438222222222</v>
      </c>
      <c r="L3" s="49" t="n">
        <v>102237.5136</v>
      </c>
      <c r="M3" s="50" t="n">
        <v>43.6332</v>
      </c>
      <c r="N3" s="50" t="n">
        <v>43.0903</v>
      </c>
      <c r="O3" s="50" t="n">
        <v>45.0505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9037.629</v>
      </c>
      <c r="I4" s="55" t="n">
        <v>110.436</v>
      </c>
      <c r="J4" s="56" t="n">
        <f aca="false">H4/3600</f>
        <v>2.5104525</v>
      </c>
      <c r="L4" s="54" t="n">
        <v>57570.392</v>
      </c>
      <c r="M4" s="55" t="n">
        <v>40.439</v>
      </c>
      <c r="N4" s="55" t="n">
        <v>40.4205</v>
      </c>
      <c r="O4" s="55" t="n">
        <v>42.4307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8032.691</v>
      </c>
      <c r="I5" s="55" t="n">
        <v>97.922</v>
      </c>
      <c r="J5" s="56" t="n">
        <f aca="false">H5/3600</f>
        <v>2.23130305555556</v>
      </c>
      <c r="L5" s="54" t="n">
        <v>32818.1072</v>
      </c>
      <c r="M5" s="55" t="n">
        <v>37.3521</v>
      </c>
      <c r="N5" s="55" t="n">
        <v>38.6382</v>
      </c>
      <c r="O5" s="55" t="n">
        <v>40.5964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7400.186</v>
      </c>
      <c r="I6" s="61" t="n">
        <v>88.515</v>
      </c>
      <c r="J6" s="62" t="n">
        <f aca="false">H6/3600</f>
        <v>2.05560722222222</v>
      </c>
      <c r="L6" s="60" t="n">
        <v>18611.0848</v>
      </c>
      <c r="M6" s="61" t="n">
        <v>34.2752</v>
      </c>
      <c r="N6" s="61" t="n">
        <v>37.42</v>
      </c>
      <c r="O6" s="61" t="n">
        <v>39.4085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10493.015</v>
      </c>
      <c r="I7" s="50" t="n">
        <v>130.703</v>
      </c>
      <c r="J7" s="51" t="n">
        <f aca="false">H7/3600</f>
        <v>2.91472638888889</v>
      </c>
      <c r="L7" s="49" t="n">
        <v>105294.064</v>
      </c>
      <c r="M7" s="50" t="n">
        <v>43.5362</v>
      </c>
      <c r="N7" s="50" t="n">
        <v>46.0576</v>
      </c>
      <c r="O7" s="50" t="n">
        <v>45.52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9090.36</v>
      </c>
      <c r="I8" s="55" t="n">
        <v>115.843</v>
      </c>
      <c r="J8" s="56" t="n">
        <f aca="false">H8/3600</f>
        <v>2.5251</v>
      </c>
      <c r="L8" s="54" t="n">
        <v>61563.5408</v>
      </c>
      <c r="M8" s="55" t="n">
        <v>40.0894</v>
      </c>
      <c r="N8" s="55" t="n">
        <v>43.6845</v>
      </c>
      <c r="O8" s="55" t="n">
        <v>43.7026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8219.415</v>
      </c>
      <c r="I9" s="55" t="n">
        <v>106.624</v>
      </c>
      <c r="J9" s="56" t="n">
        <f aca="false">H9/3600</f>
        <v>2.28317083333333</v>
      </c>
      <c r="L9" s="54" t="n">
        <v>35231.2704</v>
      </c>
      <c r="M9" s="55" t="n">
        <v>36.9403</v>
      </c>
      <c r="N9" s="55" t="n">
        <v>41.6046</v>
      </c>
      <c r="O9" s="55" t="n">
        <v>42.0454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7497.499</v>
      </c>
      <c r="I10" s="61" t="n">
        <v>94.015</v>
      </c>
      <c r="J10" s="62" t="n">
        <f aca="false">H10/3600</f>
        <v>2.08263861111111</v>
      </c>
      <c r="L10" s="60" t="n">
        <v>20702.5424</v>
      </c>
      <c r="M10" s="61" t="n">
        <v>34.0542</v>
      </c>
      <c r="N10" s="61" t="n">
        <v>40.0548</v>
      </c>
      <c r="O10" s="61" t="n">
        <v>40.7629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5943.651</v>
      </c>
      <c r="I11" s="50" t="n">
        <v>274.736</v>
      </c>
      <c r="J11" s="51" t="n">
        <f aca="false">H11/3600</f>
        <v>7.20656972222222</v>
      </c>
      <c r="L11" s="49" t="n">
        <v>373474.912</v>
      </c>
      <c r="M11" s="50" t="n">
        <v>42.6598</v>
      </c>
      <c r="N11" s="50" t="n">
        <v>43.167</v>
      </c>
      <c r="O11" s="50" t="n">
        <v>41.5238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22613.034</v>
      </c>
      <c r="I12" s="55" t="n">
        <v>234.33</v>
      </c>
      <c r="J12" s="56" t="n">
        <f aca="false">H12/3600</f>
        <v>6.28139833333333</v>
      </c>
      <c r="L12" s="54" t="n">
        <v>241718.3328</v>
      </c>
      <c r="M12" s="55" t="n">
        <v>39.0639</v>
      </c>
      <c r="N12" s="55" t="n">
        <v>40.3846</v>
      </c>
      <c r="O12" s="55" t="n">
        <v>38.0582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9372.14</v>
      </c>
      <c r="I13" s="55" t="n">
        <v>207.908</v>
      </c>
      <c r="J13" s="56" t="n">
        <f aca="false">H13/3600</f>
        <v>5.38115</v>
      </c>
      <c r="L13" s="54" t="n">
        <v>152384.1216</v>
      </c>
      <c r="M13" s="55" t="n">
        <v>35.0906</v>
      </c>
      <c r="N13" s="55" t="n">
        <v>38.7534</v>
      </c>
      <c r="O13" s="55" t="n">
        <v>36.4165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6722.031</v>
      </c>
      <c r="I14" s="61" t="n">
        <v>189</v>
      </c>
      <c r="J14" s="62" t="n">
        <f aca="false">H14/3600</f>
        <v>4.64500861111111</v>
      </c>
      <c r="L14" s="60" t="n">
        <v>81820.568</v>
      </c>
      <c r="M14" s="61" t="n">
        <v>30.8985</v>
      </c>
      <c r="N14" s="61" t="n">
        <v>37.3936</v>
      </c>
      <c r="O14" s="61" t="n">
        <v>35.0999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7162.282</v>
      </c>
      <c r="I15" s="50" t="n">
        <v>182.751</v>
      </c>
      <c r="J15" s="51" t="n">
        <f aca="false">H15/3600</f>
        <v>4.76730055555556</v>
      </c>
      <c r="L15" s="49" t="n">
        <v>97686.1952</v>
      </c>
      <c r="M15" s="50" t="n">
        <v>43.9878</v>
      </c>
      <c r="N15" s="50" t="n">
        <v>47.3542</v>
      </c>
      <c r="O15" s="50" t="n">
        <v>46.899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4864.328</v>
      </c>
      <c r="I16" s="55" t="n">
        <v>156.297</v>
      </c>
      <c r="J16" s="56" t="n">
        <f aca="false">H16/3600</f>
        <v>4.12898</v>
      </c>
      <c r="L16" s="54" t="n">
        <v>46187.3264</v>
      </c>
      <c r="M16" s="55" t="n">
        <v>41.5282</v>
      </c>
      <c r="N16" s="55" t="n">
        <v>46.4014</v>
      </c>
      <c r="O16" s="55" t="n">
        <v>46.1839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3749.953</v>
      </c>
      <c r="I17" s="55" t="n">
        <v>146.422</v>
      </c>
      <c r="J17" s="56" t="n">
        <f aca="false">H17/3600</f>
        <v>3.81943138888889</v>
      </c>
      <c r="L17" s="54" t="n">
        <v>26426.9376</v>
      </c>
      <c r="M17" s="55" t="n">
        <v>39.9689</v>
      </c>
      <c r="N17" s="55" t="n">
        <v>45.6919</v>
      </c>
      <c r="O17" s="55" t="n">
        <v>45.5922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3159.522</v>
      </c>
      <c r="I18" s="61" t="n">
        <v>138.579</v>
      </c>
      <c r="J18" s="62" t="n">
        <f aca="false">H18/3600</f>
        <v>3.65542277777778</v>
      </c>
      <c r="L18" s="60" t="n">
        <v>14864.416</v>
      </c>
      <c r="M18" s="61" t="n">
        <v>38.2624</v>
      </c>
      <c r="N18" s="61" t="n">
        <v>45.0506</v>
      </c>
      <c r="O18" s="61" t="n">
        <v>44.9741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7584.641</v>
      </c>
      <c r="I19" s="72" t="n">
        <v>79.515</v>
      </c>
      <c r="J19" s="51" t="n">
        <f aca="false">H19/3600</f>
        <v>2.10684472222222</v>
      </c>
      <c r="L19" s="71" t="n">
        <v>22019.2568</v>
      </c>
      <c r="M19" s="72" t="n">
        <v>42.8823</v>
      </c>
      <c r="N19" s="72" t="n">
        <v>44.7136</v>
      </c>
      <c r="O19" s="72" t="n">
        <v>46.2485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6368.724</v>
      </c>
      <c r="I20" s="74" t="n">
        <v>70.843</v>
      </c>
      <c r="J20" s="56" t="n">
        <f aca="false">H20/3600</f>
        <v>1.76909</v>
      </c>
      <c r="L20" s="73" t="n">
        <v>12125.1472</v>
      </c>
      <c r="M20" s="74" t="n">
        <v>41.1983</v>
      </c>
      <c r="N20" s="74" t="n">
        <v>42.9285</v>
      </c>
      <c r="O20" s="74" t="n">
        <v>43.8122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5806.103</v>
      </c>
      <c r="I21" s="74" t="n">
        <v>64.843</v>
      </c>
      <c r="J21" s="56" t="n">
        <f aca="false">H21/3600</f>
        <v>1.61280638888889</v>
      </c>
      <c r="L21" s="73" t="n">
        <v>6886.5512</v>
      </c>
      <c r="M21" s="74" t="n">
        <v>39.1283</v>
      </c>
      <c r="N21" s="74" t="n">
        <v>41.5553</v>
      </c>
      <c r="O21" s="74" t="n">
        <v>42.2348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5539.444</v>
      </c>
      <c r="I22" s="76" t="n">
        <v>60.061</v>
      </c>
      <c r="J22" s="62" t="n">
        <f aca="false">H22/3600</f>
        <v>1.53873444444444</v>
      </c>
      <c r="L22" s="75" t="n">
        <v>3884.8544</v>
      </c>
      <c r="M22" s="76" t="n">
        <v>36.6715</v>
      </c>
      <c r="N22" s="76" t="n">
        <v>40.5518</v>
      </c>
      <c r="O22" s="76" t="n">
        <v>41.3112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9223.913</v>
      </c>
      <c r="I23" s="72" t="n">
        <v>118.123</v>
      </c>
      <c r="J23" s="51" t="n">
        <f aca="false">H23/3600</f>
        <v>2.56219805555556</v>
      </c>
      <c r="L23" s="71" t="n">
        <v>52453.94</v>
      </c>
      <c r="M23" s="72" t="n">
        <v>41.8933</v>
      </c>
      <c r="N23" s="72" t="n">
        <v>43.6605</v>
      </c>
      <c r="O23" s="72" t="n">
        <v>44.3614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7599.188</v>
      </c>
      <c r="I24" s="74" t="n">
        <v>95.828</v>
      </c>
      <c r="J24" s="56" t="n">
        <f aca="false">H24/3600</f>
        <v>2.11088555555556</v>
      </c>
      <c r="L24" s="73" t="n">
        <v>28491.2704</v>
      </c>
      <c r="M24" s="74" t="n">
        <v>38.8041</v>
      </c>
      <c r="N24" s="74" t="n">
        <v>41.1535</v>
      </c>
      <c r="O24" s="74" t="n">
        <v>41.4192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6575.188</v>
      </c>
      <c r="I25" s="74" t="n">
        <v>81.22</v>
      </c>
      <c r="J25" s="56" t="n">
        <f aca="false">H25/3600</f>
        <v>1.82644111111111</v>
      </c>
      <c r="L25" s="73" t="n">
        <v>14858.3936</v>
      </c>
      <c r="M25" s="74" t="n">
        <v>35.759</v>
      </c>
      <c r="N25" s="74" t="n">
        <v>39.313</v>
      </c>
      <c r="O25" s="74" t="n">
        <v>39.7689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5887.33</v>
      </c>
      <c r="I26" s="76" t="n">
        <v>68.953</v>
      </c>
      <c r="J26" s="62" t="n">
        <f aca="false">H26/3600</f>
        <v>1.63536944444444</v>
      </c>
      <c r="L26" s="75" t="n">
        <v>7341.9616</v>
      </c>
      <c r="M26" s="76" t="n">
        <v>32.8776</v>
      </c>
      <c r="N26" s="76" t="n">
        <v>38.0205</v>
      </c>
      <c r="O26" s="76" t="n">
        <v>38.9237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9852.34</v>
      </c>
      <c r="I27" s="72" t="n">
        <v>232.826</v>
      </c>
      <c r="J27" s="51" t="n">
        <f aca="false">H27/3600</f>
        <v>5.51453888888889</v>
      </c>
      <c r="L27" s="71" t="n">
        <v>105686.8384</v>
      </c>
      <c r="M27" s="72" t="n">
        <v>40.7176</v>
      </c>
      <c r="N27" s="72" t="n">
        <v>41.8944</v>
      </c>
      <c r="O27" s="72" t="n">
        <v>44.4546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5769.549</v>
      </c>
      <c r="I28" s="74" t="n">
        <v>181.816</v>
      </c>
      <c r="J28" s="56" t="n">
        <f aca="false">H28/3600</f>
        <v>4.38043027777778</v>
      </c>
      <c r="L28" s="73" t="n">
        <v>48943.156</v>
      </c>
      <c r="M28" s="74" t="n">
        <v>38.0759</v>
      </c>
      <c r="N28" s="74" t="n">
        <v>39.6071</v>
      </c>
      <c r="O28" s="74" t="n">
        <v>42.3027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3483.947</v>
      </c>
      <c r="I29" s="74" t="n">
        <v>159.531</v>
      </c>
      <c r="J29" s="56" t="n">
        <f aca="false">H29/3600</f>
        <v>3.74554083333333</v>
      </c>
      <c r="L29" s="73" t="n">
        <v>26612.4776</v>
      </c>
      <c r="M29" s="74" t="n">
        <v>35.8427</v>
      </c>
      <c r="N29" s="74" t="n">
        <v>38.5439</v>
      </c>
      <c r="O29" s="74" t="n">
        <v>40.5922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2294.082</v>
      </c>
      <c r="I30" s="76" t="n">
        <v>142.328</v>
      </c>
      <c r="J30" s="62" t="n">
        <f aca="false">H30/3600</f>
        <v>3.41502277777778</v>
      </c>
      <c r="L30" s="75" t="n">
        <v>14464.4952</v>
      </c>
      <c r="M30" s="76" t="n">
        <v>33.3962</v>
      </c>
      <c r="N30" s="76" t="n">
        <v>37.6997</v>
      </c>
      <c r="O30" s="76" t="n">
        <v>39.3134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7966.336</v>
      </c>
      <c r="I31" s="72" t="n">
        <v>196.251</v>
      </c>
      <c r="J31" s="51" t="n">
        <f aca="false">H31/3600</f>
        <v>4.99064888888889</v>
      </c>
      <c r="L31" s="71" t="n">
        <v>71517.9888</v>
      </c>
      <c r="M31" s="72" t="n">
        <v>41.4149</v>
      </c>
      <c r="N31" s="72" t="n">
        <v>44.5526</v>
      </c>
      <c r="O31" s="72" t="n">
        <v>46.2715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4402.556</v>
      </c>
      <c r="I32" s="74" t="n">
        <v>158.311</v>
      </c>
      <c r="J32" s="56" t="n">
        <f aca="false">H32/3600</f>
        <v>4.00071</v>
      </c>
      <c r="L32" s="73" t="n">
        <v>29412.9328</v>
      </c>
      <c r="M32" s="74" t="n">
        <v>38.8234</v>
      </c>
      <c r="N32" s="74" t="n">
        <v>43.0283</v>
      </c>
      <c r="O32" s="74" t="n">
        <v>44.0516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12623.361</v>
      </c>
      <c r="I33" s="74" t="n">
        <v>141.498</v>
      </c>
      <c r="J33" s="56" t="n">
        <f aca="false">H33/3600</f>
        <v>3.50648916666667</v>
      </c>
      <c r="L33" s="73" t="n">
        <v>15397.6536</v>
      </c>
      <c r="M33" s="74" t="n">
        <v>37.0567</v>
      </c>
      <c r="N33" s="74" t="n">
        <v>41.6692</v>
      </c>
      <c r="O33" s="74" t="n">
        <v>42.1552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11857.359</v>
      </c>
      <c r="I34" s="76" t="n">
        <v>128.328</v>
      </c>
      <c r="J34" s="62" t="n">
        <f aca="false">H34/3600</f>
        <v>3.29371083333333</v>
      </c>
      <c r="L34" s="75" t="n">
        <v>8635.5184</v>
      </c>
      <c r="M34" s="76" t="n">
        <v>35.0782</v>
      </c>
      <c r="N34" s="76" t="n">
        <v>40.581</v>
      </c>
      <c r="O34" s="76" t="n">
        <v>40.7097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25487.56</v>
      </c>
      <c r="I35" s="72" t="n">
        <v>309.888</v>
      </c>
      <c r="J35" s="51" t="n">
        <f aca="false">H35/3600</f>
        <v>7.07987777777778</v>
      </c>
      <c r="L35" s="71" t="n">
        <v>183108.1656</v>
      </c>
      <c r="M35" s="72" t="n">
        <v>42.6616</v>
      </c>
      <c r="N35" s="72" t="n">
        <v>42.8577</v>
      </c>
      <c r="O35" s="72" t="n">
        <v>44.6093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20067.806</v>
      </c>
      <c r="I36" s="74" t="n">
        <v>236.234</v>
      </c>
      <c r="J36" s="56" t="n">
        <f aca="false">H36/3600</f>
        <v>5.57439055555556</v>
      </c>
      <c r="L36" s="73" t="n">
        <v>80086.6512</v>
      </c>
      <c r="M36" s="74" t="n">
        <v>37.2018</v>
      </c>
      <c r="N36" s="74" t="n">
        <v>40.8953</v>
      </c>
      <c r="O36" s="74" t="n">
        <v>43.0766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7031.134</v>
      </c>
      <c r="I37" s="74" t="n">
        <v>203.608</v>
      </c>
      <c r="J37" s="56" t="n">
        <f aca="false">H37/3600</f>
        <v>4.73087055555556</v>
      </c>
      <c r="L37" s="73" t="n">
        <v>40936.1928</v>
      </c>
      <c r="M37" s="74" t="n">
        <v>34.631</v>
      </c>
      <c r="N37" s="74" t="n">
        <v>39.402</v>
      </c>
      <c r="O37" s="74" t="n">
        <v>41.8464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5390.476</v>
      </c>
      <c r="I38" s="76" t="n">
        <v>182.188</v>
      </c>
      <c r="J38" s="62" t="n">
        <f aca="false">H38/3600</f>
        <v>4.27513222222222</v>
      </c>
      <c r="L38" s="75" t="n">
        <v>22191.08</v>
      </c>
      <c r="M38" s="76" t="n">
        <v>32.2012</v>
      </c>
      <c r="N38" s="76" t="n">
        <v>38.3785</v>
      </c>
      <c r="O38" s="76" t="n">
        <v>40.8984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3770.352</v>
      </c>
      <c r="I39" s="72" t="n">
        <v>49.281</v>
      </c>
      <c r="J39" s="51" t="n">
        <f aca="false">H39/3600</f>
        <v>1.04732</v>
      </c>
      <c r="L39" s="71" t="n">
        <v>20696.604</v>
      </c>
      <c r="M39" s="72" t="n">
        <v>41.9941</v>
      </c>
      <c r="N39" s="72" t="n">
        <v>44.1413</v>
      </c>
      <c r="O39" s="72" t="n">
        <v>44.8659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3221.349</v>
      </c>
      <c r="I40" s="74" t="n">
        <v>39.968</v>
      </c>
      <c r="J40" s="56" t="n">
        <f aca="false">H40/3600</f>
        <v>0.894819166666667</v>
      </c>
      <c r="L40" s="73" t="n">
        <v>11164.8568</v>
      </c>
      <c r="M40" s="74" t="n">
        <v>38.5541</v>
      </c>
      <c r="N40" s="74" t="n">
        <v>41.452</v>
      </c>
      <c r="O40" s="74" t="n">
        <v>41.895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781.44</v>
      </c>
      <c r="I41" s="74" t="n">
        <v>33.531</v>
      </c>
      <c r="J41" s="56" t="n">
        <f aca="false">H41/3600</f>
        <v>0.772622222222222</v>
      </c>
      <c r="L41" s="73" t="n">
        <v>5993.5168</v>
      </c>
      <c r="M41" s="74" t="n">
        <v>35.5795</v>
      </c>
      <c r="N41" s="74" t="n">
        <v>39.4554</v>
      </c>
      <c r="O41" s="74" t="n">
        <v>39.6852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2454.093</v>
      </c>
      <c r="I42" s="76" t="n">
        <v>28.702</v>
      </c>
      <c r="J42" s="62" t="n">
        <f aca="false">H42/3600</f>
        <v>0.6816925</v>
      </c>
      <c r="L42" s="75" t="n">
        <v>3331.468</v>
      </c>
      <c r="M42" s="76" t="n">
        <v>32.9103</v>
      </c>
      <c r="N42" s="76" t="n">
        <v>37.9339</v>
      </c>
      <c r="O42" s="76" t="n">
        <v>37.9342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4462.7</v>
      </c>
      <c r="I43" s="72" t="n">
        <v>58.781</v>
      </c>
      <c r="J43" s="51" t="n">
        <f aca="false">H43/3600</f>
        <v>1.23963888888889</v>
      </c>
      <c r="L43" s="71" t="n">
        <v>23346.2128</v>
      </c>
      <c r="M43" s="72" t="n">
        <v>42.1049</v>
      </c>
      <c r="N43" s="72" t="n">
        <v>44.3058</v>
      </c>
      <c r="O43" s="72" t="n">
        <v>45.8251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3761.789</v>
      </c>
      <c r="I44" s="74" t="n">
        <v>45.594</v>
      </c>
      <c r="J44" s="56" t="n">
        <f aca="false">H44/3600</f>
        <v>1.04494138888889</v>
      </c>
      <c r="L44" s="73" t="n">
        <v>14028.9072</v>
      </c>
      <c r="M44" s="74" t="n">
        <v>39.2047</v>
      </c>
      <c r="N44" s="74" t="n">
        <v>41.9202</v>
      </c>
      <c r="O44" s="74" t="n">
        <v>43.1557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3328.6</v>
      </c>
      <c r="I45" s="74" t="n">
        <v>40.359</v>
      </c>
      <c r="J45" s="56" t="n">
        <f aca="false">H45/3600</f>
        <v>0.924611111111111</v>
      </c>
      <c r="L45" s="73" t="n">
        <v>8302.4816</v>
      </c>
      <c r="M45" s="74" t="n">
        <v>36.1358</v>
      </c>
      <c r="N45" s="74" t="n">
        <v>40.01</v>
      </c>
      <c r="O45" s="74" t="n">
        <v>41.0607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3017.734</v>
      </c>
      <c r="I46" s="76" t="n">
        <v>35.312</v>
      </c>
      <c r="J46" s="62" t="n">
        <f aca="false">H46/3600</f>
        <v>0.838259444444444</v>
      </c>
      <c r="L46" s="75" t="n">
        <v>4772.5744</v>
      </c>
      <c r="M46" s="76" t="n">
        <v>33.0162</v>
      </c>
      <c r="N46" s="76" t="n">
        <v>38.576</v>
      </c>
      <c r="O46" s="76" t="n">
        <v>39.5127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4740.252</v>
      </c>
      <c r="I47" s="72" t="n">
        <v>63.967</v>
      </c>
      <c r="J47" s="51" t="n">
        <f aca="false">H47/3600</f>
        <v>1.31673666666667</v>
      </c>
      <c r="L47" s="71" t="n">
        <v>43856.0696</v>
      </c>
      <c r="M47" s="72" t="n">
        <v>41.2511</v>
      </c>
      <c r="N47" s="72" t="n">
        <v>42.7782</v>
      </c>
      <c r="O47" s="72" t="n">
        <v>43.6722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4025.156</v>
      </c>
      <c r="I48" s="74" t="n">
        <v>52.391</v>
      </c>
      <c r="J48" s="56" t="n">
        <f aca="false">H48/3600</f>
        <v>1.11809888888889</v>
      </c>
      <c r="L48" s="73" t="n">
        <v>27232.4368</v>
      </c>
      <c r="M48" s="74" t="n">
        <v>37.0139</v>
      </c>
      <c r="N48" s="74" t="n">
        <v>39.5709</v>
      </c>
      <c r="O48" s="74" t="n">
        <v>40.3834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3579.282</v>
      </c>
      <c r="I49" s="74" t="n">
        <v>44.577</v>
      </c>
      <c r="J49" s="56" t="n">
        <f aca="false">H49/3600</f>
        <v>0.994245</v>
      </c>
      <c r="L49" s="73" t="n">
        <v>16334.7376</v>
      </c>
      <c r="M49" s="74" t="n">
        <v>33.2128</v>
      </c>
      <c r="N49" s="74" t="n">
        <v>37.4455</v>
      </c>
      <c r="O49" s="74" t="n">
        <v>38.1443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980.403</v>
      </c>
      <c r="I50" s="76" t="n">
        <v>37.984</v>
      </c>
      <c r="J50" s="62" t="n">
        <f aca="false">H50/3600</f>
        <v>0.827889722222222</v>
      </c>
      <c r="L50" s="75" t="n">
        <v>8933.684</v>
      </c>
      <c r="M50" s="76" t="n">
        <v>29.5185</v>
      </c>
      <c r="N50" s="76" t="n">
        <v>35.9556</v>
      </c>
      <c r="O50" s="76" t="n">
        <v>36.5772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2291.999</v>
      </c>
      <c r="I51" s="72" t="n">
        <v>27.781</v>
      </c>
      <c r="J51" s="51" t="n">
        <f aca="false">H51/3600</f>
        <v>0.636666388888889</v>
      </c>
      <c r="L51" s="71" t="n">
        <v>15060.144</v>
      </c>
      <c r="M51" s="72" t="n">
        <v>42.5426</v>
      </c>
      <c r="N51" s="72" t="n">
        <v>43.9609</v>
      </c>
      <c r="O51" s="72" t="n">
        <v>44.7412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950.769</v>
      </c>
      <c r="I52" s="74" t="n">
        <v>23.562</v>
      </c>
      <c r="J52" s="56" t="n">
        <f aca="false">H52/3600</f>
        <v>0.541880277777778</v>
      </c>
      <c r="L52" s="73" t="n">
        <v>9066.8336</v>
      </c>
      <c r="M52" s="74" t="n">
        <v>39.1642</v>
      </c>
      <c r="N52" s="74" t="n">
        <v>40.5527</v>
      </c>
      <c r="O52" s="74" t="n">
        <v>41.9484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724.852</v>
      </c>
      <c r="I53" s="74" t="n">
        <v>20.577</v>
      </c>
      <c r="J53" s="56" t="n">
        <f aca="false">H53/3600</f>
        <v>0.479125555555556</v>
      </c>
      <c r="L53" s="73" t="n">
        <v>5183.78</v>
      </c>
      <c r="M53" s="74" t="n">
        <v>35.7392</v>
      </c>
      <c r="N53" s="74" t="n">
        <v>38.1913</v>
      </c>
      <c r="O53" s="74" t="n">
        <v>40.0331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628.865</v>
      </c>
      <c r="I54" s="76" t="n">
        <v>17.828</v>
      </c>
      <c r="J54" s="62" t="n">
        <f aca="false">H54/3600</f>
        <v>0.4524625</v>
      </c>
      <c r="L54" s="75" t="n">
        <v>2632.5136</v>
      </c>
      <c r="M54" s="76" t="n">
        <v>32.2844</v>
      </c>
      <c r="N54" s="76" t="n">
        <v>36.7475</v>
      </c>
      <c r="O54" s="76" t="n">
        <v>38.5791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907.275</v>
      </c>
      <c r="I55" s="72" t="n">
        <v>10.968</v>
      </c>
      <c r="J55" s="51" t="n">
        <f aca="false">H55/3600</f>
        <v>0.252020833333333</v>
      </c>
      <c r="L55" s="71" t="n">
        <v>5315.7656</v>
      </c>
      <c r="M55" s="72" t="n">
        <v>43.2073</v>
      </c>
      <c r="N55" s="72" t="n">
        <v>45.5002</v>
      </c>
      <c r="O55" s="72" t="n">
        <v>45.3163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780.135</v>
      </c>
      <c r="I56" s="74" t="n">
        <v>9.203</v>
      </c>
      <c r="J56" s="56" t="n">
        <f aca="false">H56/3600</f>
        <v>0.216704166666667</v>
      </c>
      <c r="L56" s="73" t="n">
        <v>3180.3336</v>
      </c>
      <c r="M56" s="74" t="n">
        <v>39.5708</v>
      </c>
      <c r="N56" s="74" t="n">
        <v>42.4201</v>
      </c>
      <c r="O56" s="74" t="n">
        <v>41.9821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684.598</v>
      </c>
      <c r="I57" s="74" t="n">
        <v>7.937</v>
      </c>
      <c r="J57" s="56" t="n">
        <f aca="false">H57/3600</f>
        <v>0.190166111111111</v>
      </c>
      <c r="L57" s="73" t="n">
        <v>1829.8216</v>
      </c>
      <c r="M57" s="74" t="n">
        <v>36.1174</v>
      </c>
      <c r="N57" s="74" t="n">
        <v>40.0597</v>
      </c>
      <c r="O57" s="74" t="n">
        <v>39.4569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613.535</v>
      </c>
      <c r="I58" s="76" t="n">
        <v>6.828</v>
      </c>
      <c r="J58" s="62" t="n">
        <f aca="false">H58/3600</f>
        <v>0.170426388888889</v>
      </c>
      <c r="L58" s="75" t="n">
        <v>1024.004</v>
      </c>
      <c r="M58" s="76" t="n">
        <v>32.9072</v>
      </c>
      <c r="N58" s="76" t="n">
        <v>38.3715</v>
      </c>
      <c r="O58" s="76" t="n">
        <v>37.6087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300.148</v>
      </c>
      <c r="I59" s="72" t="n">
        <v>17.156</v>
      </c>
      <c r="J59" s="51" t="n">
        <f aca="false">H59/3600</f>
        <v>0.361152222222222</v>
      </c>
      <c r="L59" s="71" t="n">
        <v>13076.0552</v>
      </c>
      <c r="M59" s="72" t="n">
        <v>41.3742</v>
      </c>
      <c r="N59" s="72" t="n">
        <v>43.4836</v>
      </c>
      <c r="O59" s="72" t="n">
        <v>44.4943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1124.906</v>
      </c>
      <c r="I60" s="74" t="n">
        <v>14.485</v>
      </c>
      <c r="J60" s="56" t="n">
        <f aca="false">H60/3600</f>
        <v>0.312473888888889</v>
      </c>
      <c r="L60" s="73" t="n">
        <v>8321.3176</v>
      </c>
      <c r="M60" s="74" t="n">
        <v>36.9337</v>
      </c>
      <c r="N60" s="74" t="n">
        <v>40.752</v>
      </c>
      <c r="O60" s="74" t="n">
        <v>41.8695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979.093</v>
      </c>
      <c r="I61" s="74" t="n">
        <v>12.343</v>
      </c>
      <c r="J61" s="56" t="n">
        <f aca="false">H61/3600</f>
        <v>0.271970277777778</v>
      </c>
      <c r="L61" s="73" t="n">
        <v>5141.0328</v>
      </c>
      <c r="M61" s="74" t="n">
        <v>33.1334</v>
      </c>
      <c r="N61" s="74" t="n">
        <v>39.0908</v>
      </c>
      <c r="O61" s="74" t="n">
        <v>40.0272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867.979</v>
      </c>
      <c r="I62" s="76" t="n">
        <v>10.64</v>
      </c>
      <c r="J62" s="62" t="n">
        <f aca="false">H62/3600</f>
        <v>0.241105277777778</v>
      </c>
      <c r="L62" s="75" t="n">
        <v>3068.5344</v>
      </c>
      <c r="M62" s="76" t="n">
        <v>29.5999</v>
      </c>
      <c r="N62" s="76" t="n">
        <v>37.9664</v>
      </c>
      <c r="O62" s="76" t="n">
        <v>38.7066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1159.234</v>
      </c>
      <c r="I63" s="72" t="n">
        <v>15.796</v>
      </c>
      <c r="J63" s="51" t="n">
        <f aca="false">H63/3600</f>
        <v>0.322009444444444</v>
      </c>
      <c r="L63" s="71" t="n">
        <v>11504.732</v>
      </c>
      <c r="M63" s="72" t="n">
        <v>41.2142</v>
      </c>
      <c r="N63" s="72" t="n">
        <v>42.4335</v>
      </c>
      <c r="O63" s="72" t="n">
        <v>43.1913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1000.772</v>
      </c>
      <c r="I64" s="74" t="n">
        <v>13.328</v>
      </c>
      <c r="J64" s="56" t="n">
        <f aca="false">H64/3600</f>
        <v>0.277992222222222</v>
      </c>
      <c r="L64" s="73" t="n">
        <v>7117.9024</v>
      </c>
      <c r="M64" s="74" t="n">
        <v>36.872</v>
      </c>
      <c r="N64" s="74" t="n">
        <v>39.3018</v>
      </c>
      <c r="O64" s="74" t="n">
        <v>39.8276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852.208</v>
      </c>
      <c r="I65" s="74" t="n">
        <v>11.078</v>
      </c>
      <c r="J65" s="56" t="n">
        <f aca="false">H65/3600</f>
        <v>0.236724444444444</v>
      </c>
      <c r="L65" s="73" t="n">
        <v>4072.3704</v>
      </c>
      <c r="M65" s="74" t="n">
        <v>32.8835</v>
      </c>
      <c r="N65" s="74" t="n">
        <v>37.0602</v>
      </c>
      <c r="O65" s="74" t="n">
        <v>37.5158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719.438</v>
      </c>
      <c r="I66" s="76" t="n">
        <v>9.047</v>
      </c>
      <c r="J66" s="62" t="n">
        <f aca="false">H66/3600</f>
        <v>0.199843888888889</v>
      </c>
      <c r="L66" s="75" t="n">
        <v>2113.8656</v>
      </c>
      <c r="M66" s="76" t="n">
        <v>29.32</v>
      </c>
      <c r="N66" s="76" t="n">
        <v>35.4991</v>
      </c>
      <c r="O66" s="76" t="n">
        <v>35.9362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676.417</v>
      </c>
      <c r="I67" s="72" t="n">
        <v>7.749</v>
      </c>
      <c r="J67" s="51" t="n">
        <f aca="false">H67/3600</f>
        <v>0.187893611111111</v>
      </c>
      <c r="L67" s="71" t="n">
        <v>4492.656</v>
      </c>
      <c r="M67" s="72" t="n">
        <v>42.7429</v>
      </c>
      <c r="N67" s="72" t="n">
        <v>43.5002</v>
      </c>
      <c r="O67" s="72" t="n">
        <v>44.3549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516.972</v>
      </c>
      <c r="I68" s="74" t="n">
        <v>6.484</v>
      </c>
      <c r="J68" s="56" t="n">
        <f aca="false">H68/3600</f>
        <v>0.143603333333333</v>
      </c>
      <c r="L68" s="73" t="n">
        <v>2713.9056</v>
      </c>
      <c r="M68" s="74" t="n">
        <v>38.6956</v>
      </c>
      <c r="N68" s="74" t="n">
        <v>40.0747</v>
      </c>
      <c r="O68" s="74" t="n">
        <v>41.3652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444.649</v>
      </c>
      <c r="I69" s="74" t="n">
        <v>5.796</v>
      </c>
      <c r="J69" s="56" t="n">
        <f aca="false">H69/3600</f>
        <v>0.123513611111111</v>
      </c>
      <c r="L69" s="73" t="n">
        <v>1500.5824</v>
      </c>
      <c r="M69" s="74" t="n">
        <v>34.7985</v>
      </c>
      <c r="N69" s="74" t="n">
        <v>37.8697</v>
      </c>
      <c r="O69" s="74" t="n">
        <v>39.0985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86.826</v>
      </c>
      <c r="I70" s="76" t="n">
        <v>4.64</v>
      </c>
      <c r="J70" s="62" t="n">
        <f aca="false">H70/3600</f>
        <v>0.107451666666667</v>
      </c>
      <c r="L70" s="75" t="n">
        <v>760.6888</v>
      </c>
      <c r="M70" s="76" t="n">
        <v>31.4257</v>
      </c>
      <c r="N70" s="76" t="n">
        <v>36.3028</v>
      </c>
      <c r="O70" s="76" t="n">
        <v>37.3376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8405.96</v>
      </c>
      <c r="I71" s="72" t="n">
        <v>102.141</v>
      </c>
      <c r="J71" s="51" t="n">
        <f aca="false">H71/3600</f>
        <v>2.33498888888889</v>
      </c>
      <c r="L71" s="71" t="n">
        <v>30209.6296</v>
      </c>
      <c r="M71" s="72" t="n">
        <v>44.1175</v>
      </c>
      <c r="N71" s="72" t="n">
        <v>47.348</v>
      </c>
      <c r="O71" s="72" t="n">
        <v>48.4927</v>
      </c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7506.108</v>
      </c>
      <c r="I72" s="74" t="n">
        <v>90.983</v>
      </c>
      <c r="J72" s="56" t="n">
        <f aca="false">H72/3600</f>
        <v>2.08503</v>
      </c>
      <c r="L72" s="73" t="n">
        <v>18637.0864</v>
      </c>
      <c r="M72" s="74" t="n">
        <v>41.5736</v>
      </c>
      <c r="N72" s="74" t="n">
        <v>44.9594</v>
      </c>
      <c r="O72" s="74" t="n">
        <v>46.1999</v>
      </c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6967.299</v>
      </c>
      <c r="I73" s="74" t="n">
        <v>82.968</v>
      </c>
      <c r="J73" s="56" t="n">
        <f aca="false">H73/3600</f>
        <v>1.93536083333333</v>
      </c>
      <c r="L73" s="73" t="n">
        <v>11518.556</v>
      </c>
      <c r="M73" s="74" t="n">
        <v>38.664</v>
      </c>
      <c r="N73" s="74" t="n">
        <v>42.9582</v>
      </c>
      <c r="O73" s="74" t="n">
        <v>44.1682</v>
      </c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6461.765</v>
      </c>
      <c r="I74" s="76" t="n">
        <v>74.39</v>
      </c>
      <c r="J74" s="62" t="n">
        <f aca="false">H74/3600</f>
        <v>1.79493472222222</v>
      </c>
      <c r="L74" s="75" t="n">
        <v>7029.1608</v>
      </c>
      <c r="M74" s="76" t="n">
        <v>35.4704</v>
      </c>
      <c r="N74" s="76" t="n">
        <v>41.5335</v>
      </c>
      <c r="O74" s="76" t="n">
        <v>42.6221</v>
      </c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7727.325</v>
      </c>
      <c r="I75" s="72" t="n">
        <v>82.718</v>
      </c>
      <c r="J75" s="51" t="n">
        <f aca="false">H75/3600</f>
        <v>2.14647916666667</v>
      </c>
      <c r="L75" s="71" t="n">
        <v>20201.3704</v>
      </c>
      <c r="M75" s="72" t="n">
        <v>44.285</v>
      </c>
      <c r="N75" s="72" t="n">
        <v>48.6554</v>
      </c>
      <c r="O75" s="72" t="n">
        <v>49.2888</v>
      </c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6944.869</v>
      </c>
      <c r="I76" s="74" t="n">
        <v>76.89</v>
      </c>
      <c r="J76" s="56" t="n">
        <f aca="false">H76/3600</f>
        <v>1.92913027777778</v>
      </c>
      <c r="L76" s="73" t="n">
        <v>11399.388</v>
      </c>
      <c r="M76" s="74" t="n">
        <v>42.0969</v>
      </c>
      <c r="N76" s="74" t="n">
        <v>46.6737</v>
      </c>
      <c r="O76" s="74" t="n">
        <v>47.283</v>
      </c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6433.572</v>
      </c>
      <c r="I77" s="74" t="n">
        <v>69.828</v>
      </c>
      <c r="J77" s="56" t="n">
        <f aca="false">H77/3600</f>
        <v>1.78710333333333</v>
      </c>
      <c r="L77" s="73" t="n">
        <v>6571.3632</v>
      </c>
      <c r="M77" s="74" t="n">
        <v>39.7146</v>
      </c>
      <c r="N77" s="74" t="n">
        <v>44.8053</v>
      </c>
      <c r="O77" s="74" t="n">
        <v>45.3801</v>
      </c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6130.164</v>
      </c>
      <c r="I78" s="76" t="n">
        <v>65.062</v>
      </c>
      <c r="J78" s="62" t="n">
        <f aca="false">H78/3600</f>
        <v>1.70282333333333</v>
      </c>
      <c r="L78" s="75" t="n">
        <v>3830.4792</v>
      </c>
      <c r="M78" s="76" t="n">
        <v>37.0678</v>
      </c>
      <c r="N78" s="76" t="n">
        <v>43.2464</v>
      </c>
      <c r="O78" s="76" t="n">
        <v>43.7806</v>
      </c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7767.833</v>
      </c>
      <c r="I79" s="72" t="n">
        <v>86.233</v>
      </c>
      <c r="J79" s="51" t="n">
        <f aca="false">H79/3600</f>
        <v>2.15773138888889</v>
      </c>
      <c r="L79" s="71" t="n">
        <v>22169.0112</v>
      </c>
      <c r="M79" s="72" t="n">
        <v>44.6793</v>
      </c>
      <c r="N79" s="72" t="n">
        <v>48.0631</v>
      </c>
      <c r="O79" s="72" t="n">
        <v>48.9684</v>
      </c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7035.525</v>
      </c>
      <c r="I80" s="74" t="n">
        <v>78.437</v>
      </c>
      <c r="J80" s="56" t="n">
        <f aca="false">H80/3600</f>
        <v>1.9543125</v>
      </c>
      <c r="L80" s="73" t="n">
        <v>13400.6384</v>
      </c>
      <c r="M80" s="74" t="n">
        <v>42.3724</v>
      </c>
      <c r="N80" s="74" t="n">
        <v>45.9257</v>
      </c>
      <c r="O80" s="74" t="n">
        <v>46.9594</v>
      </c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6595.042</v>
      </c>
      <c r="I81" s="74" t="n">
        <v>72.078</v>
      </c>
      <c r="J81" s="56" t="n">
        <f aca="false">H81/3600</f>
        <v>1.83195611111111</v>
      </c>
      <c r="L81" s="73" t="n">
        <v>8177.7248</v>
      </c>
      <c r="M81" s="74" t="n">
        <v>39.7227</v>
      </c>
      <c r="N81" s="74" t="n">
        <v>43.991</v>
      </c>
      <c r="O81" s="74" t="n">
        <v>45.0462</v>
      </c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6258</v>
      </c>
      <c r="I82" s="76" t="n">
        <v>66.609</v>
      </c>
      <c r="J82" s="62" t="n">
        <f aca="false">H82/3600</f>
        <v>1.73833333333333</v>
      </c>
      <c r="L82" s="75" t="n">
        <v>4988.3744</v>
      </c>
      <c r="M82" s="76" t="n">
        <v>36.8096</v>
      </c>
      <c r="N82" s="76" t="n">
        <v>42.5064</v>
      </c>
      <c r="O82" s="76" t="n">
        <v>43.4132</v>
      </c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865.355</v>
      </c>
      <c r="I83" s="72" t="n">
        <v>49.219</v>
      </c>
      <c r="J83" s="51" t="n">
        <f aca="false">H83/3600</f>
        <v>1.07370972222222</v>
      </c>
      <c r="L83" s="71" t="n">
        <v>22494.2296</v>
      </c>
      <c r="M83" s="72" t="n">
        <v>42.2026</v>
      </c>
      <c r="N83" s="72" t="n">
        <v>44.1036</v>
      </c>
      <c r="O83" s="72" t="n">
        <v>44.7742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3350.719</v>
      </c>
      <c r="I84" s="74" t="n">
        <v>41.312</v>
      </c>
      <c r="J84" s="56" t="n">
        <f aca="false">H84/3600</f>
        <v>0.930755277777778</v>
      </c>
      <c r="L84" s="73" t="n">
        <v>12886.796</v>
      </c>
      <c r="M84" s="74" t="n">
        <v>38.7066</v>
      </c>
      <c r="N84" s="74" t="n">
        <v>41.1206</v>
      </c>
      <c r="O84" s="74" t="n">
        <v>41.5422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883.375</v>
      </c>
      <c r="I85" s="74" t="n">
        <v>34.968</v>
      </c>
      <c r="J85" s="56" t="n">
        <f aca="false">H85/3600</f>
        <v>0.8009375</v>
      </c>
      <c r="L85" s="73" t="n">
        <v>7406.3032</v>
      </c>
      <c r="M85" s="74" t="n">
        <v>35.5993</v>
      </c>
      <c r="N85" s="74" t="n">
        <v>38.8121</v>
      </c>
      <c r="O85" s="74" t="n">
        <v>39.0451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584.891</v>
      </c>
      <c r="I86" s="76" t="n">
        <v>30.406</v>
      </c>
      <c r="J86" s="62" t="n">
        <f aca="false">H86/3600</f>
        <v>0.718025277777778</v>
      </c>
      <c r="L86" s="75" t="n">
        <v>4364.6816</v>
      </c>
      <c r="M86" s="76" t="n">
        <v>32.6858</v>
      </c>
      <c r="N86" s="76" t="n">
        <v>37.0732</v>
      </c>
      <c r="O86" s="76" t="n">
        <v>37.128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6742.628</v>
      </c>
      <c r="I87" s="72" t="n">
        <v>109.109</v>
      </c>
      <c r="J87" s="51" t="n">
        <f aca="false">H87/3600</f>
        <v>1.87295222222222</v>
      </c>
      <c r="L87" s="71" t="n">
        <v>22677.0211</v>
      </c>
      <c r="M87" s="72" t="n">
        <v>45.2017</v>
      </c>
      <c r="N87" s="72" t="n">
        <v>47.0706</v>
      </c>
      <c r="O87" s="72" t="n">
        <v>47.3495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6095.679</v>
      </c>
      <c r="I88" s="74" t="n">
        <v>69.812</v>
      </c>
      <c r="J88" s="56" t="n">
        <f aca="false">H88/3600</f>
        <v>1.69324416666667</v>
      </c>
      <c r="L88" s="73" t="n">
        <v>15066.3984</v>
      </c>
      <c r="M88" s="74" t="n">
        <v>41.192</v>
      </c>
      <c r="N88" s="74" t="n">
        <v>43.6505</v>
      </c>
      <c r="O88" s="74" t="n">
        <v>43.8103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5584.488</v>
      </c>
      <c r="I89" s="74" t="n">
        <v>84.438</v>
      </c>
      <c r="J89" s="56" t="n">
        <f aca="false">H89/3600</f>
        <v>1.55124666666667</v>
      </c>
      <c r="L89" s="73" t="n">
        <v>9769.5096</v>
      </c>
      <c r="M89" s="74" t="n">
        <v>37.3804</v>
      </c>
      <c r="N89" s="74" t="n">
        <v>41.1331</v>
      </c>
      <c r="O89" s="74" t="n">
        <v>41.0161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5134.507</v>
      </c>
      <c r="I90" s="76" t="n">
        <v>57.124</v>
      </c>
      <c r="J90" s="62" t="n">
        <f aca="false">H90/3600</f>
        <v>1.42625194444444</v>
      </c>
      <c r="L90" s="75" t="n">
        <v>6367.0747</v>
      </c>
      <c r="M90" s="76" t="n">
        <v>33.7632</v>
      </c>
      <c r="N90" s="76" t="n">
        <v>39.3901</v>
      </c>
      <c r="O90" s="76" t="n">
        <v>38.8796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5101.36</v>
      </c>
      <c r="I91" s="72" t="n">
        <v>59.844</v>
      </c>
      <c r="J91" s="51" t="n">
        <f aca="false">H91/3600</f>
        <v>1.41704444444444</v>
      </c>
      <c r="L91" s="71" t="n">
        <v>33731.5744</v>
      </c>
      <c r="M91" s="72" t="n">
        <v>46.9041</v>
      </c>
      <c r="N91" s="72" t="n">
        <v>45.8233</v>
      </c>
      <c r="O91" s="72" t="n">
        <v>45.9076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4913.905</v>
      </c>
      <c r="I92" s="74" t="n">
        <v>55.046</v>
      </c>
      <c r="J92" s="56" t="n">
        <f aca="false">H92/3600</f>
        <v>1.36497361111111</v>
      </c>
      <c r="L92" s="73" t="n">
        <v>24861.076</v>
      </c>
      <c r="M92" s="74" t="n">
        <v>42.4987</v>
      </c>
      <c r="N92" s="74" t="n">
        <v>41.195</v>
      </c>
      <c r="O92" s="74" t="n">
        <v>41.6053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4495.766</v>
      </c>
      <c r="I93" s="74" t="n">
        <v>53.296</v>
      </c>
      <c r="J93" s="56" t="n">
        <f aca="false">H93/3600</f>
        <v>1.24882388888889</v>
      </c>
      <c r="L93" s="73" t="n">
        <v>18880.572</v>
      </c>
      <c r="M93" s="74" t="n">
        <v>37.9729</v>
      </c>
      <c r="N93" s="74" t="n">
        <v>38.945</v>
      </c>
      <c r="O93" s="74" t="n">
        <v>39.4747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4138.531</v>
      </c>
      <c r="I94" s="76" t="n">
        <v>50.609</v>
      </c>
      <c r="J94" s="62" t="n">
        <f aca="false">H94/3600</f>
        <v>1.14959194444444</v>
      </c>
      <c r="L94" s="75" t="n">
        <v>14251.7304</v>
      </c>
      <c r="M94" s="76" t="n">
        <v>33.2077</v>
      </c>
      <c r="N94" s="76" t="n">
        <v>37.7758</v>
      </c>
      <c r="O94" s="76" t="n">
        <v>37.9077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5614.343</v>
      </c>
      <c r="I95" s="72" t="n">
        <v>59.968</v>
      </c>
      <c r="J95" s="51" t="n">
        <f aca="false">H95/3600</f>
        <v>1.55953972222222</v>
      </c>
      <c r="L95" s="71" t="n">
        <v>5161.063</v>
      </c>
      <c r="M95" s="72" t="n">
        <v>50.9941</v>
      </c>
      <c r="N95" s="72" t="n">
        <v>53.6703</v>
      </c>
      <c r="O95" s="72" t="n">
        <v>54.5433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5426.734</v>
      </c>
      <c r="I96" s="74" t="n">
        <v>57.64</v>
      </c>
      <c r="J96" s="56" t="n">
        <f aca="false">H96/3600</f>
        <v>1.50742611111111</v>
      </c>
      <c r="L96" s="73" t="n">
        <v>3497.863</v>
      </c>
      <c r="M96" s="74" t="n">
        <v>47.2107</v>
      </c>
      <c r="N96" s="74" t="n">
        <v>50.4387</v>
      </c>
      <c r="O96" s="74" t="n">
        <v>51.3442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5213.095</v>
      </c>
      <c r="I97" s="74" t="n">
        <v>55.687</v>
      </c>
      <c r="J97" s="56" t="n">
        <f aca="false">H97/3600</f>
        <v>1.44808194444444</v>
      </c>
      <c r="L97" s="73" t="n">
        <v>2393.663</v>
      </c>
      <c r="M97" s="74" t="n">
        <v>43.6473</v>
      </c>
      <c r="N97" s="74" t="n">
        <v>47.8706</v>
      </c>
      <c r="O97" s="74" t="n">
        <v>48.9961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5071.048</v>
      </c>
      <c r="I98" s="76" t="n">
        <v>53.625</v>
      </c>
      <c r="J98" s="62" t="n">
        <f aca="false">H98/3600</f>
        <v>1.40862444444444</v>
      </c>
      <c r="L98" s="75" t="n">
        <v>1615.248</v>
      </c>
      <c r="M98" s="76" t="n">
        <v>39.6407</v>
      </c>
      <c r="N98" s="76" t="n">
        <v>45.902</v>
      </c>
      <c r="O98" s="76" t="n">
        <v>47.1287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6.3559750805945</v>
      </c>
      <c r="J106" s="77" t="n">
        <f aca="false">GEOMEAN(J3:J98)</f>
        <v>1.32179857462326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21769805555556</v>
      </c>
      <c r="J108" s="77" t="n">
        <f aca="false">SUM(J3:J98)</f>
        <v>191.0878486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6.6040773449786</v>
      </c>
      <c r="J113" s="77" t="n">
        <f aca="false">GEOMEAN(J3:J82)</f>
        <v>1.32976183650801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24739.416</v>
      </c>
      <c r="I3" s="50" t="n">
        <v>61.656</v>
      </c>
      <c r="J3" s="51" t="n">
        <f aca="false">H3/3600</f>
        <v>6.87206</v>
      </c>
      <c r="L3" s="49" t="n">
        <v>12994.0368</v>
      </c>
      <c r="M3" s="50" t="n">
        <v>41.8646</v>
      </c>
      <c r="N3" s="50" t="n">
        <v>41.6866</v>
      </c>
      <c r="O3" s="50" t="n">
        <v>44.4423</v>
      </c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20675.508</v>
      </c>
      <c r="I4" s="55" t="n">
        <v>51.327</v>
      </c>
      <c r="J4" s="56" t="n">
        <f aca="false">H4/3600</f>
        <v>5.74319666666667</v>
      </c>
      <c r="L4" s="54" t="n">
        <v>5321.8608</v>
      </c>
      <c r="M4" s="55" t="n">
        <v>39.3497</v>
      </c>
      <c r="N4" s="55" t="n">
        <v>39.9975</v>
      </c>
      <c r="O4" s="55" t="n">
        <v>42.4899</v>
      </c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8807.979</v>
      </c>
      <c r="I5" s="55" t="n">
        <v>45.641</v>
      </c>
      <c r="J5" s="56" t="n">
        <f aca="false">H5/3600</f>
        <v>5.22443861111111</v>
      </c>
      <c r="L5" s="54" t="n">
        <v>2586.5232</v>
      </c>
      <c r="M5" s="55" t="n">
        <v>36.764</v>
      </c>
      <c r="N5" s="55" t="n">
        <v>38.713</v>
      </c>
      <c r="O5" s="55" t="n">
        <v>40.9436</v>
      </c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7692.477</v>
      </c>
      <c r="I6" s="61" t="n">
        <v>42.36</v>
      </c>
      <c r="J6" s="62" t="n">
        <f aca="false">H6/3600</f>
        <v>4.91457694444444</v>
      </c>
      <c r="L6" s="60" t="n">
        <v>1358.5408</v>
      </c>
      <c r="M6" s="61" t="n">
        <v>34.0633</v>
      </c>
      <c r="N6" s="61" t="n">
        <v>37.7056</v>
      </c>
      <c r="O6" s="61" t="n">
        <v>39.8515</v>
      </c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36784.024</v>
      </c>
      <c r="I7" s="50" t="n">
        <v>84.952</v>
      </c>
      <c r="J7" s="51" t="n">
        <f aca="false">H7/3600</f>
        <v>10.2177844444444</v>
      </c>
      <c r="L7" s="49" t="n">
        <v>32885.2688</v>
      </c>
      <c r="M7" s="50" t="n">
        <v>40.4095</v>
      </c>
      <c r="N7" s="50" t="n">
        <v>45.3155</v>
      </c>
      <c r="O7" s="50" t="n">
        <v>44.899</v>
      </c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30874.256</v>
      </c>
      <c r="I8" s="55" t="n">
        <v>71.045</v>
      </c>
      <c r="J8" s="56" t="n">
        <f aca="false">H8/3600</f>
        <v>8.57618222222222</v>
      </c>
      <c r="L8" s="54" t="n">
        <v>15877.1776</v>
      </c>
      <c r="M8" s="55" t="n">
        <v>37.4216</v>
      </c>
      <c r="N8" s="55" t="n">
        <v>43.3924</v>
      </c>
      <c r="O8" s="55" t="n">
        <v>43.5145</v>
      </c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7057.055</v>
      </c>
      <c r="I9" s="55" t="n">
        <v>61.374</v>
      </c>
      <c r="J9" s="56" t="n">
        <f aca="false">H9/3600</f>
        <v>7.51584861111111</v>
      </c>
      <c r="L9" s="54" t="n">
        <v>8358.72</v>
      </c>
      <c r="M9" s="55" t="n">
        <v>34.4428</v>
      </c>
      <c r="N9" s="55" t="n">
        <v>41.7651</v>
      </c>
      <c r="O9" s="55" t="n">
        <v>42.2275</v>
      </c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24435.388</v>
      </c>
      <c r="I10" s="61" t="n">
        <v>54.765</v>
      </c>
      <c r="J10" s="62" t="n">
        <f aca="false">H10/3600</f>
        <v>6.78760777777778</v>
      </c>
      <c r="L10" s="60" t="n">
        <v>4711.664</v>
      </c>
      <c r="M10" s="61" t="n">
        <v>31.6517</v>
      </c>
      <c r="N10" s="61" t="n">
        <v>40.4852</v>
      </c>
      <c r="O10" s="61" t="n">
        <v>41.1801</v>
      </c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111081.746</v>
      </c>
      <c r="I11" s="50" t="n">
        <v>229.997</v>
      </c>
      <c r="J11" s="51" t="n">
        <f aca="false">H11/3600</f>
        <v>30.8560405555556</v>
      </c>
      <c r="L11" s="49" t="n">
        <v>217829.2224</v>
      </c>
      <c r="M11" s="50" t="n">
        <v>39.6712</v>
      </c>
      <c r="N11" s="50" t="n">
        <v>39.9103</v>
      </c>
      <c r="O11" s="50" t="n">
        <v>38.1602</v>
      </c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89920.242</v>
      </c>
      <c r="I12" s="55" t="n">
        <v>198.233</v>
      </c>
      <c r="J12" s="56" t="n">
        <f aca="false">H12/3600</f>
        <v>24.977845</v>
      </c>
      <c r="L12" s="54" t="n">
        <v>107243.6288</v>
      </c>
      <c r="M12" s="55" t="n">
        <v>34.3487</v>
      </c>
      <c r="N12" s="55" t="n">
        <v>38.4723</v>
      </c>
      <c r="O12" s="55" t="n">
        <v>36.7635</v>
      </c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60503.063</v>
      </c>
      <c r="I13" s="55" t="n">
        <v>153.453</v>
      </c>
      <c r="J13" s="56" t="n">
        <f aca="false">H13/3600</f>
        <v>16.8064063888889</v>
      </c>
      <c r="L13" s="54" t="n">
        <v>30164.8512</v>
      </c>
      <c r="M13" s="55" t="n">
        <v>29.7233</v>
      </c>
      <c r="N13" s="55" t="n">
        <v>37.481</v>
      </c>
      <c r="O13" s="55" t="n">
        <v>35.7276</v>
      </c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44881.559</v>
      </c>
      <c r="I14" s="61" t="n">
        <v>106.75</v>
      </c>
      <c r="J14" s="62" t="n">
        <f aca="false">H14/3600</f>
        <v>12.4670997222222</v>
      </c>
      <c r="L14" s="60" t="n">
        <v>7427.4336</v>
      </c>
      <c r="M14" s="61" t="n">
        <v>28.0082</v>
      </c>
      <c r="N14" s="61" t="n">
        <v>36.725</v>
      </c>
      <c r="O14" s="61" t="n">
        <v>34.9164</v>
      </c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62637.959</v>
      </c>
      <c r="I15" s="50" t="n">
        <v>138.189</v>
      </c>
      <c r="J15" s="51" t="n">
        <f aca="false">H15/3600</f>
        <v>17.3994330555556</v>
      </c>
      <c r="L15" s="49" t="n">
        <v>23703.9184</v>
      </c>
      <c r="M15" s="50" t="n">
        <v>41.6568</v>
      </c>
      <c r="N15" s="50" t="n">
        <v>46.9737</v>
      </c>
      <c r="O15" s="50" t="n">
        <v>46.5856</v>
      </c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49051.867</v>
      </c>
      <c r="I16" s="55" t="n">
        <v>111.985</v>
      </c>
      <c r="J16" s="56" t="n">
        <f aca="false">H16/3600</f>
        <v>13.6255186111111</v>
      </c>
      <c r="L16" s="54" t="n">
        <v>6067.6864</v>
      </c>
      <c r="M16" s="55" t="n">
        <v>40.2358</v>
      </c>
      <c r="N16" s="55" t="n">
        <v>46.2471</v>
      </c>
      <c r="O16" s="55" t="n">
        <v>46.0421</v>
      </c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43329.816</v>
      </c>
      <c r="I17" s="55" t="n">
        <v>93.238</v>
      </c>
      <c r="J17" s="56" t="n">
        <f aca="false">H17/3600</f>
        <v>12.03606</v>
      </c>
      <c r="L17" s="54" t="n">
        <v>2552.4736</v>
      </c>
      <c r="M17" s="55" t="n">
        <v>38.9168</v>
      </c>
      <c r="N17" s="55" t="n">
        <v>45.6025</v>
      </c>
      <c r="O17" s="55" t="n">
        <v>45.5512</v>
      </c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40120.996</v>
      </c>
      <c r="I18" s="61" t="n">
        <v>86.517</v>
      </c>
      <c r="J18" s="62" t="n">
        <f aca="false">H18/3600</f>
        <v>11.1447211111111</v>
      </c>
      <c r="L18" s="60" t="n">
        <v>1252.5648</v>
      </c>
      <c r="M18" s="61" t="n">
        <v>37.15</v>
      </c>
      <c r="N18" s="61" t="n">
        <v>45.0347</v>
      </c>
      <c r="O18" s="61" t="n">
        <v>45.0233</v>
      </c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22799.237</v>
      </c>
      <c r="I19" s="72" t="n">
        <v>55.718</v>
      </c>
      <c r="J19" s="51" t="n">
        <f aca="false">H19/3600</f>
        <v>6.33312138888889</v>
      </c>
      <c r="L19" s="71" t="n">
        <v>4763.024</v>
      </c>
      <c r="M19" s="72" t="n">
        <v>41.8503</v>
      </c>
      <c r="N19" s="72" t="n">
        <v>43.7554</v>
      </c>
      <c r="O19" s="72" t="n">
        <v>45.6114</v>
      </c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9418.485</v>
      </c>
      <c r="I20" s="74" t="n">
        <v>48.296</v>
      </c>
      <c r="J20" s="56" t="n">
        <f aca="false">H20/3600</f>
        <v>5.39402361111111</v>
      </c>
      <c r="L20" s="73" t="n">
        <v>2223.1672</v>
      </c>
      <c r="M20" s="74" t="n">
        <v>39.9747</v>
      </c>
      <c r="N20" s="74" t="n">
        <v>42.4163</v>
      </c>
      <c r="O20" s="74" t="n">
        <v>43.648</v>
      </c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7310.234</v>
      </c>
      <c r="I21" s="74" t="n">
        <v>42.953</v>
      </c>
      <c r="J21" s="56" t="n">
        <f aca="false">H21/3600</f>
        <v>4.80839833333333</v>
      </c>
      <c r="L21" s="73" t="n">
        <v>1101.5216</v>
      </c>
      <c r="M21" s="74" t="n">
        <v>37.6129</v>
      </c>
      <c r="N21" s="74" t="n">
        <v>41.2835</v>
      </c>
      <c r="O21" s="74" t="n">
        <v>42.2721</v>
      </c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5879.07</v>
      </c>
      <c r="I22" s="76" t="n">
        <v>39.531</v>
      </c>
      <c r="J22" s="62" t="n">
        <f aca="false">H22/3600</f>
        <v>4.41085277777778</v>
      </c>
      <c r="L22" s="75" t="n">
        <v>563.9448</v>
      </c>
      <c r="M22" s="76" t="n">
        <v>35.1773</v>
      </c>
      <c r="N22" s="76" t="n">
        <v>40.4444</v>
      </c>
      <c r="O22" s="76" t="n">
        <v>41.4104</v>
      </c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21523.034</v>
      </c>
      <c r="I23" s="72" t="n">
        <v>58.219</v>
      </c>
      <c r="J23" s="51" t="n">
        <f aca="false">H23/3600</f>
        <v>5.97862055555556</v>
      </c>
      <c r="L23" s="71" t="n">
        <v>7629.16</v>
      </c>
      <c r="M23" s="72" t="n">
        <v>40.2115</v>
      </c>
      <c r="N23" s="72" t="n">
        <v>42.6675</v>
      </c>
      <c r="O23" s="72" t="n">
        <v>44.1155</v>
      </c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7901.083</v>
      </c>
      <c r="I24" s="74" t="n">
        <v>48.64</v>
      </c>
      <c r="J24" s="56" t="n">
        <f aca="false">H24/3600</f>
        <v>4.97252305555556</v>
      </c>
      <c r="L24" s="73" t="n">
        <v>3358.2808</v>
      </c>
      <c r="M24" s="74" t="n">
        <v>37.6861</v>
      </c>
      <c r="N24" s="74" t="n">
        <v>40.876</v>
      </c>
      <c r="O24" s="74" t="n">
        <v>41.7018</v>
      </c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5964.945</v>
      </c>
      <c r="I25" s="74" t="n">
        <v>42.484</v>
      </c>
      <c r="J25" s="56" t="n">
        <f aca="false">H25/3600</f>
        <v>4.43470694444445</v>
      </c>
      <c r="L25" s="73" t="n">
        <v>1564.0488</v>
      </c>
      <c r="M25" s="74" t="n">
        <v>35.0602</v>
      </c>
      <c r="N25" s="74" t="n">
        <v>39.3717</v>
      </c>
      <c r="O25" s="74" t="n">
        <v>40.0719</v>
      </c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4811.494</v>
      </c>
      <c r="I26" s="76" t="n">
        <v>38.468</v>
      </c>
      <c r="J26" s="62" t="n">
        <f aca="false">H26/3600</f>
        <v>4.11430388888889</v>
      </c>
      <c r="L26" s="75" t="n">
        <v>737.944</v>
      </c>
      <c r="M26" s="76" t="n">
        <v>32.524</v>
      </c>
      <c r="N26" s="76" t="n">
        <v>38.2114</v>
      </c>
      <c r="O26" s="76" t="n">
        <v>39.1837</v>
      </c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49300.546</v>
      </c>
      <c r="I27" s="72" t="n">
        <v>112.704</v>
      </c>
      <c r="J27" s="51" t="n">
        <f aca="false">H27/3600</f>
        <v>13.6945961111111</v>
      </c>
      <c r="L27" s="71" t="n">
        <v>18161.8344</v>
      </c>
      <c r="M27" s="72" t="n">
        <v>38.6062</v>
      </c>
      <c r="N27" s="72" t="n">
        <v>40.2178</v>
      </c>
      <c r="O27" s="72" t="n">
        <v>43.8408</v>
      </c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38584.363</v>
      </c>
      <c r="I28" s="74" t="n">
        <v>83.171</v>
      </c>
      <c r="J28" s="56" t="n">
        <f aca="false">H28/3600</f>
        <v>10.7178786111111</v>
      </c>
      <c r="L28" s="73" t="n">
        <v>5792.6968</v>
      </c>
      <c r="M28" s="74" t="n">
        <v>36.9889</v>
      </c>
      <c r="N28" s="74" t="n">
        <v>39.2355</v>
      </c>
      <c r="O28" s="74" t="n">
        <v>42.1012</v>
      </c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34459.549</v>
      </c>
      <c r="I29" s="74" t="n">
        <v>73.922</v>
      </c>
      <c r="J29" s="56" t="n">
        <f aca="false">H29/3600</f>
        <v>9.57209694444445</v>
      </c>
      <c r="L29" s="73" t="n">
        <v>2743.7456</v>
      </c>
      <c r="M29" s="74" t="n">
        <v>35.0791</v>
      </c>
      <c r="N29" s="74" t="n">
        <v>38.4336</v>
      </c>
      <c r="O29" s="74" t="n">
        <v>40.551</v>
      </c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31696.73</v>
      </c>
      <c r="I30" s="76" t="n">
        <v>68.702</v>
      </c>
      <c r="J30" s="62" t="n">
        <f aca="false">H30/3600</f>
        <v>8.80464722222222</v>
      </c>
      <c r="L30" s="75" t="n">
        <v>1418.7488</v>
      </c>
      <c r="M30" s="76" t="n">
        <v>32.8717</v>
      </c>
      <c r="N30" s="76" t="n">
        <v>37.7206</v>
      </c>
      <c r="O30" s="76" t="n">
        <v>39.381</v>
      </c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56584.625</v>
      </c>
      <c r="I31" s="72" t="n">
        <v>128.469</v>
      </c>
      <c r="J31" s="51" t="n">
        <f aca="false">H31/3600</f>
        <v>15.7179513888889</v>
      </c>
      <c r="L31" s="71" t="n">
        <v>17356.1512</v>
      </c>
      <c r="M31" s="72" t="n">
        <v>39.3198</v>
      </c>
      <c r="N31" s="72" t="n">
        <v>44.0938</v>
      </c>
      <c r="O31" s="72" t="n">
        <v>45.4753</v>
      </c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46011.531</v>
      </c>
      <c r="I32" s="74" t="n">
        <v>102.861</v>
      </c>
      <c r="J32" s="56" t="n">
        <f aca="false">H32/3600</f>
        <v>12.7809808333333</v>
      </c>
      <c r="L32" s="73" t="n">
        <v>6146.0072</v>
      </c>
      <c r="M32" s="74" t="n">
        <v>37.6511</v>
      </c>
      <c r="N32" s="74" t="n">
        <v>42.8342</v>
      </c>
      <c r="O32" s="74" t="n">
        <v>43.4561</v>
      </c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40567.973</v>
      </c>
      <c r="I33" s="74" t="n">
        <v>90.925</v>
      </c>
      <c r="J33" s="56" t="n">
        <f aca="false">H33/3600</f>
        <v>11.2688813888889</v>
      </c>
      <c r="L33" s="73" t="n">
        <v>2907.0208</v>
      </c>
      <c r="M33" s="74" t="n">
        <v>35.8038</v>
      </c>
      <c r="N33" s="74" t="n">
        <v>41.5785</v>
      </c>
      <c r="O33" s="74" t="n">
        <v>41.5909</v>
      </c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37110.883</v>
      </c>
      <c r="I34" s="76" t="n">
        <v>84.702</v>
      </c>
      <c r="J34" s="62" t="n">
        <f aca="false">H34/3600</f>
        <v>10.3085786111111</v>
      </c>
      <c r="L34" s="75" t="n">
        <v>1539.0456</v>
      </c>
      <c r="M34" s="76" t="n">
        <v>33.804</v>
      </c>
      <c r="N34" s="76" t="n">
        <v>40.5736</v>
      </c>
      <c r="O34" s="76" t="n">
        <v>40.1947</v>
      </c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69133.444</v>
      </c>
      <c r="I35" s="72" t="n">
        <v>178.75</v>
      </c>
      <c r="J35" s="51" t="n">
        <f aca="false">H35/3600</f>
        <v>19.2037344444444</v>
      </c>
      <c r="L35" s="71" t="n">
        <v>40205.5752</v>
      </c>
      <c r="M35" s="72" t="n">
        <v>37.5588</v>
      </c>
      <c r="N35" s="72" t="n">
        <v>42.3653</v>
      </c>
      <c r="O35" s="72" t="n">
        <v>44.5287</v>
      </c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46189.01</v>
      </c>
      <c r="I36" s="74" t="n">
        <v>116.188</v>
      </c>
      <c r="J36" s="56" t="n">
        <f aca="false">H36/3600</f>
        <v>12.8302805555556</v>
      </c>
      <c r="L36" s="73" t="n">
        <v>7294.3592</v>
      </c>
      <c r="M36" s="74" t="n">
        <v>35.3917</v>
      </c>
      <c r="N36" s="74" t="n">
        <v>41.071</v>
      </c>
      <c r="O36" s="74" t="n">
        <v>43.3417</v>
      </c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9874.56</v>
      </c>
      <c r="I37" s="74" t="n">
        <v>99.25</v>
      </c>
      <c r="J37" s="56" t="n">
        <f aca="false">H37/3600</f>
        <v>11.0762666666667</v>
      </c>
      <c r="L37" s="73" t="n">
        <v>2291.3304</v>
      </c>
      <c r="M37" s="74" t="n">
        <v>33.9556</v>
      </c>
      <c r="N37" s="74" t="n">
        <v>39.8067</v>
      </c>
      <c r="O37" s="74" t="n">
        <v>42.2824</v>
      </c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37532.249</v>
      </c>
      <c r="I38" s="76" t="n">
        <v>93.89</v>
      </c>
      <c r="J38" s="62" t="n">
        <f aca="false">H38/3600</f>
        <v>10.4256247222222</v>
      </c>
      <c r="L38" s="75" t="n">
        <v>1010.6808</v>
      </c>
      <c r="M38" s="76" t="n">
        <v>32.1092</v>
      </c>
      <c r="N38" s="76" t="n">
        <v>38.8325</v>
      </c>
      <c r="O38" s="76" t="n">
        <v>41.4422</v>
      </c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10411.339</v>
      </c>
      <c r="I39" s="72" t="n">
        <v>22.156</v>
      </c>
      <c r="J39" s="51" t="n">
        <f aca="false">H39/3600</f>
        <v>2.89203861111111</v>
      </c>
      <c r="L39" s="71" t="n">
        <v>3476.4112</v>
      </c>
      <c r="M39" s="72" t="n">
        <v>40.6856</v>
      </c>
      <c r="N39" s="72" t="n">
        <v>43.4054</v>
      </c>
      <c r="O39" s="72" t="n">
        <v>44.0451</v>
      </c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8789.696</v>
      </c>
      <c r="I40" s="74" t="n">
        <v>18.484</v>
      </c>
      <c r="J40" s="56" t="n">
        <f aca="false">H40/3600</f>
        <v>2.44158222222222</v>
      </c>
      <c r="L40" s="73" t="n">
        <v>1691.9288</v>
      </c>
      <c r="M40" s="74" t="n">
        <v>37.5157</v>
      </c>
      <c r="N40" s="74" t="n">
        <v>40.9953</v>
      </c>
      <c r="O40" s="74" t="n">
        <v>41.2829</v>
      </c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7679.986</v>
      </c>
      <c r="I41" s="74" t="n">
        <v>15.828</v>
      </c>
      <c r="J41" s="56" t="n">
        <f aca="false">H41/3600</f>
        <v>2.13332944444444</v>
      </c>
      <c r="L41" s="73" t="n">
        <v>837.7768</v>
      </c>
      <c r="M41" s="74" t="n">
        <v>34.5586</v>
      </c>
      <c r="N41" s="74" t="n">
        <v>39.0352</v>
      </c>
      <c r="O41" s="74" t="n">
        <v>39.1062</v>
      </c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6825.093</v>
      </c>
      <c r="I42" s="76" t="n">
        <v>14.312</v>
      </c>
      <c r="J42" s="62" t="n">
        <f aca="false">H42/3600</f>
        <v>1.89585916666667</v>
      </c>
      <c r="L42" s="75" t="n">
        <v>446.0632</v>
      </c>
      <c r="M42" s="76" t="n">
        <v>32.0191</v>
      </c>
      <c r="N42" s="76" t="n">
        <v>37.6035</v>
      </c>
      <c r="O42" s="76" t="n">
        <v>37.4913</v>
      </c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11317.681</v>
      </c>
      <c r="I43" s="72" t="n">
        <v>25.718</v>
      </c>
      <c r="J43" s="51" t="n">
        <f aca="false">H43/3600</f>
        <v>3.14380027777778</v>
      </c>
      <c r="L43" s="71" t="n">
        <v>3638.7752</v>
      </c>
      <c r="M43" s="72" t="n">
        <v>40.3994</v>
      </c>
      <c r="N43" s="72" t="n">
        <v>43.8332</v>
      </c>
      <c r="O43" s="72" t="n">
        <v>45.4256</v>
      </c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9730.515</v>
      </c>
      <c r="I44" s="74" t="n">
        <v>21.89</v>
      </c>
      <c r="J44" s="56" t="n">
        <f aca="false">H44/3600</f>
        <v>2.70292083333333</v>
      </c>
      <c r="L44" s="73" t="n">
        <v>1732.0048</v>
      </c>
      <c r="M44" s="74" t="n">
        <v>37.8747</v>
      </c>
      <c r="N44" s="74" t="n">
        <v>41.8807</v>
      </c>
      <c r="O44" s="74" t="n">
        <v>43.0848</v>
      </c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8612.602</v>
      </c>
      <c r="I45" s="74" t="n">
        <v>19.141</v>
      </c>
      <c r="J45" s="56" t="n">
        <f aca="false">H45/3600</f>
        <v>2.39238944444444</v>
      </c>
      <c r="L45" s="73" t="n">
        <v>880.9736</v>
      </c>
      <c r="M45" s="74" t="n">
        <v>35.0955</v>
      </c>
      <c r="N45" s="74" t="n">
        <v>40.2233</v>
      </c>
      <c r="O45" s="74" t="n">
        <v>41.1848</v>
      </c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7933.468</v>
      </c>
      <c r="I46" s="76" t="n">
        <v>17.343</v>
      </c>
      <c r="J46" s="62" t="n">
        <f aca="false">H46/3600</f>
        <v>2.20374111111111</v>
      </c>
      <c r="L46" s="75" t="n">
        <v>469.8672</v>
      </c>
      <c r="M46" s="76" t="n">
        <v>32.291</v>
      </c>
      <c r="N46" s="76" t="n">
        <v>38.8682</v>
      </c>
      <c r="O46" s="76" t="n">
        <v>39.7486</v>
      </c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11431.406</v>
      </c>
      <c r="I47" s="72" t="n">
        <v>28.125</v>
      </c>
      <c r="J47" s="51" t="n">
        <f aca="false">H47/3600</f>
        <v>3.17539055555556</v>
      </c>
      <c r="L47" s="71" t="n">
        <v>6793.408</v>
      </c>
      <c r="M47" s="72" t="n">
        <v>38.4975</v>
      </c>
      <c r="N47" s="72" t="n">
        <v>41.7445</v>
      </c>
      <c r="O47" s="72" t="n">
        <v>42.831</v>
      </c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9211.937</v>
      </c>
      <c r="I48" s="74" t="n">
        <v>22.953</v>
      </c>
      <c r="J48" s="56" t="n">
        <f aca="false">H48/3600</f>
        <v>2.55887138888889</v>
      </c>
      <c r="L48" s="73" t="n">
        <v>3118.1472</v>
      </c>
      <c r="M48" s="74" t="n">
        <v>34.9817</v>
      </c>
      <c r="N48" s="74" t="n">
        <v>39.1402</v>
      </c>
      <c r="O48" s="74" t="n">
        <v>40.0494</v>
      </c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7857.269</v>
      </c>
      <c r="I49" s="74" t="n">
        <v>19.75</v>
      </c>
      <c r="J49" s="56" t="n">
        <f aca="false">H49/3600</f>
        <v>2.18257472222222</v>
      </c>
      <c r="L49" s="73" t="n">
        <v>1485.964</v>
      </c>
      <c r="M49" s="74" t="n">
        <v>31.7635</v>
      </c>
      <c r="N49" s="74" t="n">
        <v>37.2206</v>
      </c>
      <c r="O49" s="74" t="n">
        <v>38.047</v>
      </c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6970.593</v>
      </c>
      <c r="I50" s="76" t="n">
        <v>17.218</v>
      </c>
      <c r="J50" s="62" t="n">
        <f aca="false">H50/3600</f>
        <v>1.93627583333333</v>
      </c>
      <c r="L50" s="75" t="n">
        <v>711.7648</v>
      </c>
      <c r="M50" s="76" t="n">
        <v>28.7848</v>
      </c>
      <c r="N50" s="76" t="n">
        <v>35.9461</v>
      </c>
      <c r="O50" s="76" t="n">
        <v>36.6424</v>
      </c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8399.116</v>
      </c>
      <c r="I51" s="72" t="n">
        <v>18.843</v>
      </c>
      <c r="J51" s="51" t="n">
        <f aca="false">H51/3600</f>
        <v>2.33308777777778</v>
      </c>
      <c r="L51" s="71" t="n">
        <v>4856.9424</v>
      </c>
      <c r="M51" s="72" t="n">
        <v>39.2249</v>
      </c>
      <c r="N51" s="72" t="n">
        <v>41.6652</v>
      </c>
      <c r="O51" s="72" t="n">
        <v>43.149</v>
      </c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6803.008</v>
      </c>
      <c r="I52" s="74" t="n">
        <v>14.671</v>
      </c>
      <c r="J52" s="56" t="n">
        <f aca="false">H52/3600</f>
        <v>1.88972444444444</v>
      </c>
      <c r="L52" s="73" t="n">
        <v>2065.6864</v>
      </c>
      <c r="M52" s="74" t="n">
        <v>35.9842</v>
      </c>
      <c r="N52" s="74" t="n">
        <v>39.3244</v>
      </c>
      <c r="O52" s="74" t="n">
        <v>40.9547</v>
      </c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5749.541</v>
      </c>
      <c r="I53" s="74" t="n">
        <v>12.203</v>
      </c>
      <c r="J53" s="56" t="n">
        <f aca="false">H53/3600</f>
        <v>1.59709472222222</v>
      </c>
      <c r="L53" s="73" t="n">
        <v>973.448</v>
      </c>
      <c r="M53" s="74" t="n">
        <v>33.0965</v>
      </c>
      <c r="N53" s="74" t="n">
        <v>37.4731</v>
      </c>
      <c r="O53" s="74" t="n">
        <v>39.208</v>
      </c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5023.405</v>
      </c>
      <c r="I54" s="76" t="n">
        <v>10.734</v>
      </c>
      <c r="J54" s="62" t="n">
        <f aca="false">H54/3600</f>
        <v>1.39539027777778</v>
      </c>
      <c r="L54" s="75" t="n">
        <v>478.6392</v>
      </c>
      <c r="M54" s="76" t="n">
        <v>30.4257</v>
      </c>
      <c r="N54" s="76" t="n">
        <v>36.141</v>
      </c>
      <c r="O54" s="76" t="n">
        <v>37.891</v>
      </c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793.221</v>
      </c>
      <c r="I55" s="72" t="n">
        <v>6.64</v>
      </c>
      <c r="J55" s="51" t="n">
        <f aca="false">H55/3600</f>
        <v>0.775894722222222</v>
      </c>
      <c r="L55" s="71" t="n">
        <v>1523.0432</v>
      </c>
      <c r="M55" s="72" t="n">
        <v>40.9102</v>
      </c>
      <c r="N55" s="72" t="n">
        <v>44.2674</v>
      </c>
      <c r="O55" s="72" t="n">
        <v>43.4422</v>
      </c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2397.074</v>
      </c>
      <c r="I56" s="74" t="n">
        <v>5.671</v>
      </c>
      <c r="J56" s="56" t="n">
        <f aca="false">H56/3600</f>
        <v>0.665853888888889</v>
      </c>
      <c r="L56" s="73" t="n">
        <v>769.8192</v>
      </c>
      <c r="M56" s="74" t="n">
        <v>37.0855</v>
      </c>
      <c r="N56" s="74" t="n">
        <v>41.6301</v>
      </c>
      <c r="O56" s="74" t="n">
        <v>40.3675</v>
      </c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2069.671</v>
      </c>
      <c r="I57" s="74" t="n">
        <v>4.765</v>
      </c>
      <c r="J57" s="56" t="n">
        <f aca="false">H57/3600</f>
        <v>0.574908611111111</v>
      </c>
      <c r="L57" s="73" t="n">
        <v>385.0144</v>
      </c>
      <c r="M57" s="74" t="n">
        <v>33.6707</v>
      </c>
      <c r="N57" s="74" t="n">
        <v>39.583</v>
      </c>
      <c r="O57" s="74" t="n">
        <v>38.022</v>
      </c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830.516</v>
      </c>
      <c r="I58" s="76" t="n">
        <v>4.328</v>
      </c>
      <c r="J58" s="62" t="n">
        <f aca="false">H58/3600</f>
        <v>0.508476666666667</v>
      </c>
      <c r="L58" s="75" t="n">
        <v>201.0368</v>
      </c>
      <c r="M58" s="76" t="n">
        <v>30.8468</v>
      </c>
      <c r="N58" s="76" t="n">
        <v>38.1254</v>
      </c>
      <c r="O58" s="76" t="n">
        <v>36.3967</v>
      </c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3062.222</v>
      </c>
      <c r="I59" s="72" t="n">
        <v>8.593</v>
      </c>
      <c r="J59" s="51" t="n">
        <f aca="false">H59/3600</f>
        <v>0.850617222222222</v>
      </c>
      <c r="L59" s="71" t="n">
        <v>1630.008</v>
      </c>
      <c r="M59" s="72" t="n">
        <v>38.2681</v>
      </c>
      <c r="N59" s="72" t="n">
        <v>43.4352</v>
      </c>
      <c r="O59" s="72" t="n">
        <v>44.5925</v>
      </c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2316.515</v>
      </c>
      <c r="I60" s="74" t="n">
        <v>6.906</v>
      </c>
      <c r="J60" s="56" t="n">
        <f aca="false">H60/3600</f>
        <v>0.643476388888889</v>
      </c>
      <c r="L60" s="73" t="n">
        <v>633.1928</v>
      </c>
      <c r="M60" s="74" t="n">
        <v>34.9958</v>
      </c>
      <c r="N60" s="74" t="n">
        <v>41.1602</v>
      </c>
      <c r="O60" s="74" t="n">
        <v>42.2135</v>
      </c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2011.69</v>
      </c>
      <c r="I61" s="74" t="n">
        <v>6.171</v>
      </c>
      <c r="J61" s="56" t="n">
        <f aca="false">H61/3600</f>
        <v>0.558802777777778</v>
      </c>
      <c r="L61" s="73" t="n">
        <v>289.3168</v>
      </c>
      <c r="M61" s="74" t="n">
        <v>32.1321</v>
      </c>
      <c r="N61" s="74" t="n">
        <v>39.6321</v>
      </c>
      <c r="O61" s="74" t="n">
        <v>40.5898</v>
      </c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836.206</v>
      </c>
      <c r="I62" s="76" t="n">
        <v>5.609</v>
      </c>
      <c r="J62" s="62" t="n">
        <f aca="false">H62/3600</f>
        <v>0.510057222222222</v>
      </c>
      <c r="L62" s="75" t="n">
        <v>147.568</v>
      </c>
      <c r="M62" s="76" t="n">
        <v>29.3438</v>
      </c>
      <c r="N62" s="76" t="n">
        <v>38.5543</v>
      </c>
      <c r="O62" s="76" t="n">
        <v>39.4053</v>
      </c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2547.75</v>
      </c>
      <c r="I63" s="72" t="n">
        <v>6.89</v>
      </c>
      <c r="J63" s="51" t="n">
        <f aca="false">H63/3600</f>
        <v>0.707708333333333</v>
      </c>
      <c r="L63" s="71" t="n">
        <v>1657.6312</v>
      </c>
      <c r="M63" s="72" t="n">
        <v>38.4247</v>
      </c>
      <c r="N63" s="72" t="n">
        <v>41.5346</v>
      </c>
      <c r="O63" s="72" t="n">
        <v>42.5315</v>
      </c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2072.346</v>
      </c>
      <c r="I64" s="74" t="n">
        <v>5.656</v>
      </c>
      <c r="J64" s="56" t="n">
        <f aca="false">H64/3600</f>
        <v>0.575651666666667</v>
      </c>
      <c r="L64" s="73" t="n">
        <v>766.9912</v>
      </c>
      <c r="M64" s="74" t="n">
        <v>35.0115</v>
      </c>
      <c r="N64" s="74" t="n">
        <v>38.8772</v>
      </c>
      <c r="O64" s="74" t="n">
        <v>39.6212</v>
      </c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755.176</v>
      </c>
      <c r="I65" s="74" t="n">
        <v>4.687</v>
      </c>
      <c r="J65" s="56" t="n">
        <f aca="false">H65/3600</f>
        <v>0.487548888888889</v>
      </c>
      <c r="L65" s="73" t="n">
        <v>363.1392</v>
      </c>
      <c r="M65" s="74" t="n">
        <v>31.7538</v>
      </c>
      <c r="N65" s="74" t="n">
        <v>36.8847</v>
      </c>
      <c r="O65" s="74" t="n">
        <v>37.5687</v>
      </c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546.943</v>
      </c>
      <c r="I66" s="76" t="n">
        <v>4.031</v>
      </c>
      <c r="J66" s="62" t="n">
        <f aca="false">H66/3600</f>
        <v>0.429706388888889</v>
      </c>
      <c r="L66" s="75" t="n">
        <v>170.9832</v>
      </c>
      <c r="M66" s="76" t="n">
        <v>28.796</v>
      </c>
      <c r="N66" s="76" t="n">
        <v>35.4877</v>
      </c>
      <c r="O66" s="76" t="n">
        <v>36.0989</v>
      </c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956.293</v>
      </c>
      <c r="I67" s="72" t="n">
        <v>4.859</v>
      </c>
      <c r="J67" s="51" t="n">
        <f aca="false">H67/3600</f>
        <v>0.543414722222222</v>
      </c>
      <c r="L67" s="71" t="n">
        <v>1213.2488</v>
      </c>
      <c r="M67" s="72" t="n">
        <v>39.6458</v>
      </c>
      <c r="N67" s="72" t="n">
        <v>41.7773</v>
      </c>
      <c r="O67" s="72" t="n">
        <v>42.8745</v>
      </c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636.38</v>
      </c>
      <c r="I68" s="74" t="n">
        <v>4.015</v>
      </c>
      <c r="J68" s="56" t="n">
        <f aca="false">H68/3600</f>
        <v>0.45455</v>
      </c>
      <c r="L68" s="73" t="n">
        <v>599.1904</v>
      </c>
      <c r="M68" s="74" t="n">
        <v>35.8659</v>
      </c>
      <c r="N68" s="74" t="n">
        <v>39.0448</v>
      </c>
      <c r="O68" s="74" t="n">
        <v>40.2836</v>
      </c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375.649</v>
      </c>
      <c r="I69" s="74" t="n">
        <v>3.359</v>
      </c>
      <c r="J69" s="56" t="n">
        <f aca="false">H69/3600</f>
        <v>0.382124722222222</v>
      </c>
      <c r="L69" s="73" t="n">
        <v>295.4216</v>
      </c>
      <c r="M69" s="74" t="n">
        <v>32.4325</v>
      </c>
      <c r="N69" s="74" t="n">
        <v>37.0925</v>
      </c>
      <c r="O69" s="74" t="n">
        <v>38.2879</v>
      </c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1182.664</v>
      </c>
      <c r="I70" s="76" t="n">
        <v>2.937</v>
      </c>
      <c r="J70" s="62" t="n">
        <f aca="false">H70/3600</f>
        <v>0.328517777777778</v>
      </c>
      <c r="L70" s="75" t="n">
        <v>147.576</v>
      </c>
      <c r="M70" s="76" t="n">
        <v>29.5959</v>
      </c>
      <c r="N70" s="76" t="n">
        <v>35.6758</v>
      </c>
      <c r="O70" s="76" t="n">
        <v>36.7877</v>
      </c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10308.125</v>
      </c>
      <c r="I83" s="72" t="n">
        <v>21.921</v>
      </c>
      <c r="J83" s="51" t="n">
        <f aca="false">H83/3600</f>
        <v>2.86336805555556</v>
      </c>
      <c r="L83" s="71" t="n">
        <v>3613.4632</v>
      </c>
      <c r="M83" s="72" t="n">
        <v>40.8303</v>
      </c>
      <c r="N83" s="72" t="n">
        <v>43.3422</v>
      </c>
      <c r="O83" s="72" t="n">
        <v>43.9494</v>
      </c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8776.14</v>
      </c>
      <c r="I84" s="74" t="n">
        <v>18.125</v>
      </c>
      <c r="J84" s="56" t="n">
        <f aca="false">H84/3600</f>
        <v>2.43781666666667</v>
      </c>
      <c r="L84" s="73" t="n">
        <v>1800.3872</v>
      </c>
      <c r="M84" s="74" t="n">
        <v>37.5748</v>
      </c>
      <c r="N84" s="74" t="n">
        <v>40.6967</v>
      </c>
      <c r="O84" s="74" t="n">
        <v>40.9634</v>
      </c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7578.145</v>
      </c>
      <c r="I85" s="74" t="n">
        <v>15.734</v>
      </c>
      <c r="J85" s="56" t="n">
        <f aca="false">H85/3600</f>
        <v>2.10504027777778</v>
      </c>
      <c r="L85" s="73" t="n">
        <v>916.7664</v>
      </c>
      <c r="M85" s="74" t="n">
        <v>34.5011</v>
      </c>
      <c r="N85" s="74" t="n">
        <v>38.4619</v>
      </c>
      <c r="O85" s="74" t="n">
        <v>38.5359</v>
      </c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6868.034</v>
      </c>
      <c r="I86" s="76" t="n">
        <v>17.141</v>
      </c>
      <c r="J86" s="62" t="n">
        <f aca="false">H86/3600</f>
        <v>1.90778722222222</v>
      </c>
      <c r="L86" s="75" t="n">
        <v>491.7096</v>
      </c>
      <c r="M86" s="76" t="n">
        <v>31.7972</v>
      </c>
      <c r="N86" s="76" t="n">
        <v>36.8251</v>
      </c>
      <c r="O86" s="76" t="n">
        <v>36.7742</v>
      </c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22436.064</v>
      </c>
      <c r="I87" s="72" t="n">
        <v>41.546</v>
      </c>
      <c r="J87" s="51" t="n">
        <f aca="false">H87/3600</f>
        <v>6.23224</v>
      </c>
      <c r="L87" s="71" t="n">
        <v>5357.0842</v>
      </c>
      <c r="M87" s="72" t="n">
        <v>42.6628</v>
      </c>
      <c r="N87" s="72" t="n">
        <v>46.1843</v>
      </c>
      <c r="O87" s="72" t="n">
        <v>46.1715</v>
      </c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8736.984</v>
      </c>
      <c r="I88" s="74" t="n">
        <v>35.531</v>
      </c>
      <c r="J88" s="56" t="n">
        <f aca="false">H88/3600</f>
        <v>5.20471777777778</v>
      </c>
      <c r="L88" s="73" t="n">
        <v>2726.3146</v>
      </c>
      <c r="M88" s="74" t="n">
        <v>38.6163</v>
      </c>
      <c r="N88" s="74" t="n">
        <v>43.3806</v>
      </c>
      <c r="O88" s="74" t="n">
        <v>43.2093</v>
      </c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5635.224</v>
      </c>
      <c r="I89" s="74" t="n">
        <v>30.64</v>
      </c>
      <c r="J89" s="56" t="n">
        <f aca="false">H89/3600</f>
        <v>4.34311777777778</v>
      </c>
      <c r="L89" s="73" t="n">
        <v>1346.8786</v>
      </c>
      <c r="M89" s="74" t="n">
        <v>34.9076</v>
      </c>
      <c r="N89" s="74" t="n">
        <v>41.154</v>
      </c>
      <c r="O89" s="74" t="n">
        <v>40.8328</v>
      </c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3593.32</v>
      </c>
      <c r="I90" s="76" t="n">
        <v>27.531</v>
      </c>
      <c r="J90" s="62" t="n">
        <f aca="false">H90/3600</f>
        <v>3.77592222222222</v>
      </c>
      <c r="L90" s="75" t="n">
        <v>686.461</v>
      </c>
      <c r="M90" s="76" t="n">
        <v>31.8497</v>
      </c>
      <c r="N90" s="76" t="n">
        <v>39.6089</v>
      </c>
      <c r="O90" s="76" t="n">
        <v>39.1962</v>
      </c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7056.236</v>
      </c>
      <c r="I91" s="72" t="n">
        <v>14.984</v>
      </c>
      <c r="J91" s="51" t="n">
        <f aca="false">H91/3600</f>
        <v>1.96006555555556</v>
      </c>
      <c r="L91" s="71" t="n">
        <v>1364.0664</v>
      </c>
      <c r="M91" s="72" t="n">
        <v>47.9513</v>
      </c>
      <c r="N91" s="72" t="n">
        <v>46.6823</v>
      </c>
      <c r="O91" s="72" t="n">
        <v>46.7188</v>
      </c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6899.253</v>
      </c>
      <c r="I92" s="74" t="n">
        <v>14.984</v>
      </c>
      <c r="J92" s="56" t="n">
        <f aca="false">H92/3600</f>
        <v>1.91645916666667</v>
      </c>
      <c r="L92" s="73" t="n">
        <v>1014.3312</v>
      </c>
      <c r="M92" s="74" t="n">
        <v>43.6594</v>
      </c>
      <c r="N92" s="74" t="n">
        <v>42.2351</v>
      </c>
      <c r="O92" s="74" t="n">
        <v>42.4277</v>
      </c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6851.19</v>
      </c>
      <c r="I93" s="74" t="n">
        <v>14.859</v>
      </c>
      <c r="J93" s="56" t="n">
        <f aca="false">H93/3600</f>
        <v>1.90310833333333</v>
      </c>
      <c r="L93" s="73" t="n">
        <v>766.4128</v>
      </c>
      <c r="M93" s="74" t="n">
        <v>39.1823</v>
      </c>
      <c r="N93" s="74" t="n">
        <v>39.5689</v>
      </c>
      <c r="O93" s="74" t="n">
        <v>40.0724</v>
      </c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6789.23</v>
      </c>
      <c r="I94" s="76" t="n">
        <v>14.593</v>
      </c>
      <c r="J94" s="62" t="n">
        <f aca="false">H94/3600</f>
        <v>1.88589722222222</v>
      </c>
      <c r="L94" s="75" t="n">
        <v>579.8248</v>
      </c>
      <c r="M94" s="76" t="n">
        <v>34.4317</v>
      </c>
      <c r="N94" s="76" t="n">
        <v>38.3293</v>
      </c>
      <c r="O94" s="76" t="n">
        <v>38.6227</v>
      </c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12925.957</v>
      </c>
      <c r="I95" s="72" t="n">
        <v>28.609</v>
      </c>
      <c r="J95" s="51" t="n">
        <f aca="false">H95/3600</f>
        <v>3.59054361111111</v>
      </c>
      <c r="L95" s="71" t="n">
        <v>830.6429</v>
      </c>
      <c r="M95" s="72" t="n">
        <v>50.5449</v>
      </c>
      <c r="N95" s="72" t="n">
        <v>53.6835</v>
      </c>
      <c r="O95" s="72" t="n">
        <v>54.6675</v>
      </c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12424.235</v>
      </c>
      <c r="I96" s="74" t="n">
        <v>27.593</v>
      </c>
      <c r="J96" s="56" t="n">
        <f aca="false">H96/3600</f>
        <v>3.45117638888889</v>
      </c>
      <c r="L96" s="73" t="n">
        <v>519.5261</v>
      </c>
      <c r="M96" s="74" t="n">
        <v>46.6595</v>
      </c>
      <c r="N96" s="74" t="n">
        <v>50.5044</v>
      </c>
      <c r="O96" s="74" t="n">
        <v>51.4803</v>
      </c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12126.438</v>
      </c>
      <c r="I97" s="74" t="n">
        <v>27.062</v>
      </c>
      <c r="J97" s="56" t="n">
        <f aca="false">H97/3600</f>
        <v>3.368455</v>
      </c>
      <c r="L97" s="73" t="n">
        <v>334.8464</v>
      </c>
      <c r="M97" s="74" t="n">
        <v>43.1052</v>
      </c>
      <c r="N97" s="74" t="n">
        <v>48.1029</v>
      </c>
      <c r="O97" s="74" t="n">
        <v>49.3032</v>
      </c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11718.862</v>
      </c>
      <c r="I98" s="76" t="n">
        <v>26.421</v>
      </c>
      <c r="J98" s="62" t="n">
        <f aca="false">H98/3600</f>
        <v>3.25523944444444</v>
      </c>
      <c r="L98" s="75" t="n">
        <v>223.3539</v>
      </c>
      <c r="M98" s="76" t="n">
        <v>39.3563</v>
      </c>
      <c r="N98" s="76" t="n">
        <v>46.2469</v>
      </c>
      <c r="O98" s="76" t="n">
        <v>47.4807</v>
      </c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8905501211832</v>
      </c>
      <c r="J106" s="77" t="n">
        <f aca="false">GEOMEAN(J3:J98)</f>
        <v>3.3169507797925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0030138888889</v>
      </c>
      <c r="J108" s="77" t="n">
        <f aca="false">SUM(J3:J98)</f>
        <v>478.085223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9.4064863783555</v>
      </c>
      <c r="J113" s="77" t="n">
        <f aca="false">GEOMEAN(J3:J70)</f>
        <v>3.41905928823113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6-06T08:05:05Z</dcterms:modified>
  <cp:revision>0</cp:revision>
  <dc:subject/>
  <dc:title/>
</cp:coreProperties>
</file>