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1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66">
  <si>
    <t xml:space="preserve">All Intra Main</t>
  </si>
  <si>
    <t xml:space="preserve">Reference:</t>
  </si>
  <si>
    <t xml:space="preserve">HM-7.0-dev rev. 2472 with lossless coding settings</t>
  </si>
  <si>
    <t xml:space="preserve">compression ratio</t>
  </si>
  <si>
    <t xml:space="preserve">Bit-rate saving </t>
  </si>
  <si>
    <t xml:space="preserve">Tested:</t>
  </si>
  <si>
    <t xml:space="preserve">CU_LEVEL_TRANSQUANT_BYPASS=0</t>
  </si>
  <si>
    <t xml:space="preserve">Reference</t>
  </si>
  <si>
    <t xml:space="preserve">Tested</t>
  </si>
  <si>
    <t xml:space="preserve">Class A</t>
  </si>
  <si>
    <t xml:space="preserve">Computing platform:</t>
  </si>
  <si>
    <t xml:space="preserve">Windows7 64 bit with Xeon X5690@3.47GHz.</t>
  </si>
  <si>
    <t xml:space="preserve">Class B</t>
  </si>
  <si>
    <t xml:space="preserve">Class C</t>
  </si>
  <si>
    <t xml:space="preserve">Class D</t>
  </si>
  <si>
    <t xml:space="preserve">Class E</t>
  </si>
  <si>
    <t xml:space="preserve">Overall (w/o F)</t>
  </si>
  <si>
    <t xml:space="preserve">Overall (w/ F)</t>
  </si>
  <si>
    <t xml:space="preserve">Class F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Comp. ratio</t>
  </si>
  <si>
    <t xml:space="preserve">Enc T [s]</t>
  </si>
  <si>
    <t xml:space="preserve">Dec T [s]</t>
  </si>
  <si>
    <t xml:space="preserve">Enc T [h]</t>
  </si>
  <si>
    <t xml:space="preserve">Bit-rate Saving</t>
  </si>
  <si>
    <t xml:space="preserve">Delta bit-rate Kbps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BQSquare</t>
  </si>
  <si>
    <t xml:space="preserve">BlowingBubbles</t>
  </si>
  <si>
    <t xml:space="preserve">ClassE</t>
  </si>
  <si>
    <t xml:space="preserve">FourPeople</t>
  </si>
  <si>
    <t xml:space="preserve">Johnny</t>
  </si>
  <si>
    <t xml:space="preserve">KristenAndSara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 (w/o Class F)</t>
  </si>
  <si>
    <t xml:space="preserve">All (w/ Class F)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%"/>
    <numFmt numFmtId="167" formatCode="0%"/>
    <numFmt numFmtId="168" formatCode="0.00_ "/>
    <numFmt numFmtId="169" formatCode="0.00"/>
    <numFmt numFmtId="170" formatCode="General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42" activeCellId="0" sqref="B2:E4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257" min="6" style="1" width="8.99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G2" s="4" t="s">
        <v>1</v>
      </c>
      <c r="H2" s="4" t="s">
        <v>2</v>
      </c>
    </row>
    <row r="3" customFormat="false" ht="15" hidden="false" customHeight="true" outlineLevel="0" collapsed="false">
      <c r="B3" s="5"/>
      <c r="C3" s="6" t="s">
        <v>3</v>
      </c>
      <c r="D3" s="6"/>
      <c r="E3" s="7" t="s">
        <v>4</v>
      </c>
      <c r="G3" s="4" t="s">
        <v>5</v>
      </c>
      <c r="H3" s="4" t="s">
        <v>6</v>
      </c>
    </row>
    <row r="4" customFormat="false" ht="12" hidden="false" customHeight="true" outlineLevel="0" collapsed="false">
      <c r="B4" s="8"/>
      <c r="C4" s="9" t="s">
        <v>7</v>
      </c>
      <c r="D4" s="9" t="s">
        <v>8</v>
      </c>
      <c r="E4" s="7"/>
      <c r="G4" s="4"/>
      <c r="H4" s="4"/>
    </row>
    <row r="5" customFormat="false" ht="12" hidden="false" customHeight="false" outlineLevel="0" collapsed="false">
      <c r="B5" s="2" t="s">
        <v>9</v>
      </c>
      <c r="C5" s="10" t="n">
        <f aca="false">'AI-Main'!H27</f>
        <v>1.99236658808196</v>
      </c>
      <c r="D5" s="10" t="n">
        <f aca="false">'AI-Main'!Q27</f>
        <v>1.99250357914486</v>
      </c>
      <c r="E5" s="11" t="n">
        <f aca="false">'AI-Main'!V27</f>
        <v>-6.77452527260865E-005</v>
      </c>
      <c r="G5" s="4" t="s">
        <v>10</v>
      </c>
      <c r="H5" s="4" t="s">
        <v>11</v>
      </c>
    </row>
    <row r="6" customFormat="false" ht="12" hidden="false" customHeight="false" outlineLevel="0" collapsed="false">
      <c r="B6" s="5" t="s">
        <v>12</v>
      </c>
      <c r="C6" s="12" t="n">
        <f aca="false">'AI-Main'!H28</f>
        <v>1.98503989255372</v>
      </c>
      <c r="D6" s="12" t="n">
        <f aca="false">'AI-Main'!Q28</f>
        <v>1.98516643125774</v>
      </c>
      <c r="E6" s="13" t="n">
        <f aca="false">'AI-Main'!V28</f>
        <v>-6.29825495441531E-005</v>
      </c>
    </row>
    <row r="7" customFormat="false" ht="12" hidden="false" customHeight="false" outlineLevel="0" collapsed="false">
      <c r="B7" s="5" t="s">
        <v>13</v>
      </c>
      <c r="C7" s="12" t="n">
        <f aca="false">'AI-Main'!H29</f>
        <v>1.86633912886095</v>
      </c>
      <c r="D7" s="12" t="n">
        <f aca="false">'AI-Main'!Q29</f>
        <v>1.86648533977645</v>
      </c>
      <c r="E7" s="13" t="n">
        <f aca="false">'AI-Main'!V29</f>
        <v>-7.7876222142608E-005</v>
      </c>
    </row>
    <row r="8" customFormat="false" ht="12" hidden="false" customHeight="false" outlineLevel="0" collapsed="false">
      <c r="B8" s="5" t="s">
        <v>14</v>
      </c>
      <c r="C8" s="12" t="n">
        <f aca="false">'AI-Main'!H30</f>
        <v>1.73788054542135</v>
      </c>
      <c r="D8" s="12" t="n">
        <f aca="false">'AI-Main'!Q30</f>
        <v>1.73803333884665</v>
      </c>
      <c r="E8" s="13" t="n">
        <f aca="false">'AI-Main'!V30</f>
        <v>-8.72564135052812E-005</v>
      </c>
    </row>
    <row r="9" customFormat="false" ht="12" hidden="false" customHeight="false" outlineLevel="0" collapsed="false">
      <c r="B9" s="5" t="s">
        <v>15</v>
      </c>
      <c r="C9" s="12" t="n">
        <f aca="false">'AI-Main'!H31</f>
        <v>2.57464516961944</v>
      </c>
      <c r="D9" s="12" t="n">
        <f aca="false">'AI-Main'!Q31</f>
        <v>2.57483880421471</v>
      </c>
      <c r="E9" s="13" t="n">
        <f aca="false">'AI-Main'!V31</f>
        <v>-7.53356050833045E-005</v>
      </c>
    </row>
    <row r="10" customFormat="false" ht="12" hidden="false" customHeight="false" outlineLevel="0" collapsed="false">
      <c r="B10" s="14" t="s">
        <v>16</v>
      </c>
      <c r="C10" s="12" t="n">
        <f aca="false">'AI-Main'!H33</f>
        <v>2.0017740010542</v>
      </c>
      <c r="D10" s="12" t="n">
        <f aca="false">'AI-Main'!Q33</f>
        <v>2.00192188000023</v>
      </c>
      <c r="E10" s="13" t="n">
        <f aca="false">'AI-Main'!V33</f>
        <v>-7.36215558233291E-005</v>
      </c>
      <c r="G10" s="4"/>
    </row>
    <row r="11" customFormat="false" ht="12.75" hidden="false" customHeight="false" outlineLevel="0" collapsed="false">
      <c r="B11" s="15" t="s">
        <v>17</v>
      </c>
      <c r="C11" s="16" t="n">
        <f aca="false">'AI-Main'!H34</f>
        <v>2.3810738186435</v>
      </c>
      <c r="D11" s="16" t="n">
        <f aca="false">'AI-Main'!Q34</f>
        <v>2.38127091231011</v>
      </c>
      <c r="E11" s="17" t="n">
        <f aca="false">'AI-Main'!V34</f>
        <v>-7.75826030387104E-005</v>
      </c>
    </row>
    <row r="12" customFormat="false" ht="12" hidden="false" customHeight="false" outlineLevel="0" collapsed="false">
      <c r="B12" s="18" t="s">
        <v>18</v>
      </c>
      <c r="C12" s="19" t="n">
        <f aca="false">'AI-Main'!H32</f>
        <v>4.27757290659003</v>
      </c>
      <c r="D12" s="19" t="n">
        <f aca="false">'AI-Main'!Q32</f>
        <v>4.27801607385949</v>
      </c>
      <c r="E12" s="20" t="n">
        <f aca="false">'AI-Main'!V32</f>
        <v>-9.73878391156168E-005</v>
      </c>
    </row>
    <row r="13" customFormat="false" ht="12" hidden="false" customHeight="false" outlineLevel="0" collapsed="false">
      <c r="B13" s="5" t="s">
        <v>19</v>
      </c>
      <c r="C13" s="21" t="n">
        <f aca="false">'AI-Main'!T36</f>
        <v>1.00042869992898</v>
      </c>
      <c r="D13" s="21"/>
      <c r="E13" s="21"/>
    </row>
    <row r="14" customFormat="false" ht="12.75" hidden="false" customHeight="false" outlineLevel="0" collapsed="false">
      <c r="B14" s="22" t="s">
        <v>20</v>
      </c>
      <c r="C14" s="23" t="n">
        <f aca="false">'AI-Main'!S36</f>
        <v>0.99866779004485</v>
      </c>
      <c r="D14" s="23"/>
      <c r="E14" s="23"/>
      <c r="G14" s="4"/>
    </row>
    <row r="15" customFormat="false" ht="12.75" hidden="false" customHeight="false" outlineLevel="0" collapsed="false">
      <c r="A15" s="24"/>
      <c r="B15" s="24"/>
      <c r="C15" s="24"/>
      <c r="D15" s="24"/>
      <c r="E15" s="24"/>
      <c r="F15" s="24"/>
      <c r="G15" s="24"/>
    </row>
    <row r="16" customFormat="false" ht="12" hidden="false" customHeight="false" outlineLevel="0" collapsed="false">
      <c r="B16" s="2"/>
      <c r="C16" s="3" t="s">
        <v>21</v>
      </c>
      <c r="D16" s="3"/>
      <c r="E16" s="3"/>
    </row>
    <row r="17" customFormat="false" ht="15" hidden="false" customHeight="true" outlineLevel="0" collapsed="false">
      <c r="B17" s="5"/>
      <c r="C17" s="6" t="s">
        <v>3</v>
      </c>
      <c r="D17" s="6"/>
      <c r="E17" s="7" t="s">
        <v>4</v>
      </c>
    </row>
    <row r="18" customFormat="false" ht="12" hidden="false" customHeight="true" outlineLevel="0" collapsed="false">
      <c r="B18" s="8"/>
      <c r="C18" s="9" t="s">
        <v>7</v>
      </c>
      <c r="D18" s="9" t="s">
        <v>8</v>
      </c>
      <c r="E18" s="7"/>
    </row>
    <row r="19" customFormat="false" ht="12" hidden="false" customHeight="false" outlineLevel="0" collapsed="false">
      <c r="B19" s="2" t="s">
        <v>9</v>
      </c>
      <c r="C19" s="10" t="n">
        <f aca="false">'RA-Main'!H24</f>
        <v>2.3302314685488</v>
      </c>
      <c r="D19" s="10" t="n">
        <f aca="false">'RA-Main'!Q24</f>
        <v>2.33035824319047</v>
      </c>
      <c r="E19" s="11" t="n">
        <f aca="false">'RA-Main'!V24</f>
        <v>-5.55565079892236E-005</v>
      </c>
    </row>
    <row r="20" customFormat="false" ht="12" hidden="false" customHeight="false" outlineLevel="0" collapsed="false">
      <c r="B20" s="5" t="s">
        <v>12</v>
      </c>
      <c r="C20" s="12" t="n">
        <f aca="false">'RA-Main'!H25</f>
        <v>2.29874418454113</v>
      </c>
      <c r="D20" s="12" t="n">
        <f aca="false">'RA-Main'!Q25</f>
        <v>2.29882705927466</v>
      </c>
      <c r="E20" s="13" t="n">
        <f aca="false">'RA-Main'!V25</f>
        <v>-3.58670643819228E-005</v>
      </c>
    </row>
    <row r="21" customFormat="false" ht="12" hidden="false" customHeight="false" outlineLevel="0" collapsed="false">
      <c r="B21" s="5" t="s">
        <v>13</v>
      </c>
      <c r="C21" s="12" t="n">
        <f aca="false">'RA-Main'!H26</f>
        <v>2.44085207698033</v>
      </c>
      <c r="D21" s="12" t="n">
        <f aca="false">'RA-Main'!Q26</f>
        <v>2.44098151585297</v>
      </c>
      <c r="E21" s="13" t="n">
        <f aca="false">'RA-Main'!V26</f>
        <v>-5.31359595437662E-005</v>
      </c>
    </row>
    <row r="22" customFormat="false" ht="12" hidden="false" customHeight="false" outlineLevel="0" collapsed="false">
      <c r="B22" s="5" t="s">
        <v>14</v>
      </c>
      <c r="C22" s="12" t="n">
        <f aca="false">'RA-Main'!H27</f>
        <v>2.55830291828875</v>
      </c>
      <c r="D22" s="12" t="n">
        <f aca="false">'RA-Main'!Q27</f>
        <v>2.55856108887345</v>
      </c>
      <c r="E22" s="13" t="n">
        <f aca="false">'RA-Main'!V27</f>
        <v>-0.000102273311165284</v>
      </c>
    </row>
    <row r="23" customFormat="false" ht="12" hidden="false" customHeight="false" outlineLevel="0" collapsed="false">
      <c r="B23" s="5" t="s">
        <v>15</v>
      </c>
      <c r="C23" s="12"/>
      <c r="D23" s="12"/>
      <c r="E23" s="13"/>
    </row>
    <row r="24" customFormat="false" ht="12" hidden="false" customHeight="false" outlineLevel="0" collapsed="false">
      <c r="B24" s="14" t="s">
        <v>16</v>
      </c>
      <c r="C24" s="12" t="n">
        <f aca="false">'RA-Main'!H30</f>
        <v>2.40066275164572</v>
      </c>
      <c r="D24" s="12" t="n">
        <f aca="false">'RA-Main'!Q30</f>
        <v>2.40080815812005</v>
      </c>
      <c r="E24" s="13" t="n">
        <f aca="false">'RA-Main'!V30</f>
        <v>-6.01881433354534E-005</v>
      </c>
    </row>
    <row r="25" customFormat="false" ht="12" hidden="false" customHeight="false" outlineLevel="0" collapsed="false">
      <c r="B25" s="14" t="s">
        <v>17</v>
      </c>
      <c r="C25" s="12" t="n">
        <f aca="false">'RA-Main'!H31</f>
        <v>7.07462329522561</v>
      </c>
      <c r="D25" s="12" t="n">
        <f aca="false">'RA-Main'!Q31</f>
        <v>7.07600354313802</v>
      </c>
      <c r="E25" s="13" t="n">
        <f aca="false">'RA-Main'!V31</f>
        <v>-8.63686194200103E-005</v>
      </c>
    </row>
    <row r="26" customFormat="false" ht="12.75" hidden="false" customHeight="false" outlineLevel="0" collapsed="false">
      <c r="B26" s="22" t="s">
        <v>18</v>
      </c>
      <c r="C26" s="25" t="n">
        <f aca="false">'RA-Main'!H29</f>
        <v>26.9389556054402</v>
      </c>
      <c r="D26" s="25" t="n">
        <f aca="false">'RA-Main'!Q29</f>
        <v>26.9455839294644</v>
      </c>
      <c r="E26" s="26" t="n">
        <f aca="false">'RA-Main'!V29</f>
        <v>-0.000197635642779377</v>
      </c>
    </row>
    <row r="27" customFormat="false" ht="12" hidden="false" customHeight="false" outlineLevel="0" collapsed="false">
      <c r="B27" s="18" t="s">
        <v>19</v>
      </c>
      <c r="C27" s="27" t="n">
        <f aca="false">'RA-Main'!T33</f>
        <v>1.00080110076308</v>
      </c>
      <c r="D27" s="27"/>
      <c r="E27" s="27"/>
    </row>
    <row r="28" customFormat="false" ht="12.75" hidden="false" customHeight="false" outlineLevel="0" collapsed="false">
      <c r="B28" s="22" t="s">
        <v>20</v>
      </c>
      <c r="C28" s="23" t="n">
        <f aca="false">'RA-Main'!S33</f>
        <v>0.988992043312842</v>
      </c>
      <c r="D28" s="23"/>
      <c r="E28" s="23"/>
    </row>
    <row r="29" s="24" customFormat="true" ht="12.75" hidden="false" customHeight="false" outlineLevel="0" collapsed="false"/>
    <row r="30" customFormat="false" ht="12" hidden="false" customHeight="false" outlineLevel="0" collapsed="false">
      <c r="B30" s="2"/>
      <c r="C30" s="3" t="s">
        <v>22</v>
      </c>
      <c r="D30" s="3"/>
      <c r="E30" s="3"/>
    </row>
    <row r="31" customFormat="false" ht="15" hidden="false" customHeight="true" outlineLevel="0" collapsed="false">
      <c r="B31" s="5"/>
      <c r="C31" s="6" t="s">
        <v>3</v>
      </c>
      <c r="D31" s="6"/>
      <c r="E31" s="7" t="s">
        <v>4</v>
      </c>
    </row>
    <row r="32" customFormat="false" ht="12" hidden="false" customHeight="true" outlineLevel="0" collapsed="false">
      <c r="B32" s="8"/>
      <c r="C32" s="9" t="s">
        <v>7</v>
      </c>
      <c r="D32" s="9" t="s">
        <v>8</v>
      </c>
      <c r="E32" s="7"/>
    </row>
    <row r="33" customFormat="false" ht="12" hidden="false" customHeight="false" outlineLevel="0" collapsed="false">
      <c r="B33" s="2" t="s">
        <v>9</v>
      </c>
      <c r="C33" s="28"/>
      <c r="D33" s="28"/>
      <c r="E33" s="29"/>
    </row>
    <row r="34" customFormat="false" ht="12" hidden="false" customHeight="false" outlineLevel="0" collapsed="false">
      <c r="B34" s="5" t="s">
        <v>12</v>
      </c>
      <c r="C34" s="12" t="n">
        <f aca="false">'LB-Main'!H28</f>
        <v>2.30512596421096</v>
      </c>
      <c r="D34" s="12" t="n">
        <f aca="false">'LB-Main'!Q28</f>
        <v>2.30519998712388</v>
      </c>
      <c r="E34" s="13" t="n">
        <f aca="false">'LB-Main'!V28</f>
        <v>-3.17535505958365E-005</v>
      </c>
    </row>
    <row r="35" customFormat="false" ht="12" hidden="false" customHeight="false" outlineLevel="0" collapsed="false">
      <c r="B35" s="5" t="s">
        <v>13</v>
      </c>
      <c r="C35" s="12" t="n">
        <f aca="false">'LB-Main'!H29</f>
        <v>2.4446563029879</v>
      </c>
      <c r="D35" s="12" t="n">
        <f aca="false">'LB-Main'!Q29</f>
        <v>2.44476242063369</v>
      </c>
      <c r="E35" s="13" t="n">
        <f aca="false">'LB-Main'!V29</f>
        <v>-4.35884028644992E-005</v>
      </c>
    </row>
    <row r="36" customFormat="false" ht="12" hidden="false" customHeight="false" outlineLevel="0" collapsed="false">
      <c r="B36" s="5" t="s">
        <v>14</v>
      </c>
      <c r="C36" s="12" t="n">
        <f aca="false">'LB-Main'!H30</f>
        <v>2.56554522207397</v>
      </c>
      <c r="D36" s="12" t="n">
        <f aca="false">'LB-Main'!Q30</f>
        <v>2.56574328854779</v>
      </c>
      <c r="E36" s="13" t="n">
        <f aca="false">'LB-Main'!V30</f>
        <v>-8.55136100330721E-005</v>
      </c>
    </row>
    <row r="37" customFormat="false" ht="12" hidden="false" customHeight="false" outlineLevel="0" collapsed="false">
      <c r="B37" s="5" t="s">
        <v>15</v>
      </c>
      <c r="C37" s="12" t="n">
        <f aca="false">'LB-Main'!H31</f>
        <v>3.09921789916317</v>
      </c>
      <c r="D37" s="12" t="n">
        <f aca="false">'LB-Main'!Q31</f>
        <v>3.09943423058753</v>
      </c>
      <c r="E37" s="13" t="n">
        <f aca="false">'LB-Main'!V31</f>
        <v>-6.99366232516583E-005</v>
      </c>
    </row>
    <row r="38" customFormat="false" ht="12" hidden="false" customHeight="false" outlineLevel="0" collapsed="false">
      <c r="B38" s="14" t="s">
        <v>16</v>
      </c>
      <c r="C38" s="12" t="n">
        <f aca="false">'LB-Main'!H33</f>
        <v>2.55400560117449</v>
      </c>
      <c r="D38" s="12" t="n">
        <f aca="false">'LB-Main'!Q33</f>
        <v>2.55414534150674</v>
      </c>
      <c r="E38" s="13" t="n">
        <f aca="false">'LB-Main'!V33</f>
        <v>-5.53116046452776E-005</v>
      </c>
    </row>
    <row r="39" customFormat="false" ht="12" hidden="false" customHeight="false" outlineLevel="0" collapsed="false">
      <c r="B39" s="14" t="s">
        <v>17</v>
      </c>
      <c r="C39" s="12" t="n">
        <f aca="false">'LB-Main'!H34</f>
        <v>10.9529454369765</v>
      </c>
      <c r="D39" s="12" t="n">
        <f aca="false">'LB-Main'!Q34</f>
        <v>10.954050520722</v>
      </c>
      <c r="E39" s="13" t="n">
        <f aca="false">'LB-Main'!V34</f>
        <v>-6.12160309886466E-005</v>
      </c>
    </row>
    <row r="40" customFormat="false" ht="12.75" hidden="false" customHeight="false" outlineLevel="0" collapsed="false">
      <c r="B40" s="22" t="s">
        <v>18</v>
      </c>
      <c r="C40" s="25" t="n">
        <f aca="false">'LB-Main'!H32</f>
        <v>44.5487047801844</v>
      </c>
      <c r="D40" s="25" t="n">
        <f aca="false">'LB-Main'!Q32</f>
        <v>44.5536712375832</v>
      </c>
      <c r="E40" s="26" t="n">
        <f aca="false">'LB-Main'!V32</f>
        <v>-8.48337363621225E-005</v>
      </c>
    </row>
    <row r="41" customFormat="false" ht="12" hidden="false" customHeight="false" outlineLevel="0" collapsed="false">
      <c r="B41" s="18" t="s">
        <v>19</v>
      </c>
      <c r="C41" s="27" t="n">
        <f aca="false">'LB-Main'!T36</f>
        <v>1.00052162585493</v>
      </c>
      <c r="D41" s="27"/>
      <c r="E41" s="27"/>
    </row>
    <row r="42" customFormat="false" ht="12.75" hidden="false" customHeight="false" outlineLevel="0" collapsed="false">
      <c r="B42" s="22" t="s">
        <v>20</v>
      </c>
      <c r="C42" s="23" t="n">
        <f aca="false">'LB-Main'!S36</f>
        <v>0.991478290895478</v>
      </c>
      <c r="D42" s="23"/>
      <c r="E42" s="23"/>
    </row>
  </sheetData>
  <mergeCells count="15">
    <mergeCell ref="C2:E2"/>
    <mergeCell ref="C3:D3"/>
    <mergeCell ref="E3:E4"/>
    <mergeCell ref="C13:E13"/>
    <mergeCell ref="C14:E14"/>
    <mergeCell ref="C16:E16"/>
    <mergeCell ref="C17:D17"/>
    <mergeCell ref="E17:E18"/>
    <mergeCell ref="C27:E27"/>
    <mergeCell ref="C28:E28"/>
    <mergeCell ref="C30:E30"/>
    <mergeCell ref="C31:D31"/>
    <mergeCell ref="E31:E32"/>
    <mergeCell ref="C41:E41"/>
    <mergeCell ref="C42:E42"/>
  </mergeCells>
  <conditionalFormatting sqref="C5:E12 C19:E26 C33:E4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W3" activeCellId="0" sqref="W3:W26"/>
    </sheetView>
  </sheetViews>
  <sheetFormatPr defaultColWidth="10.87109375" defaultRowHeight="12.75" zeroHeight="false" outlineLevelRow="0" outlineLevelCol="0"/>
  <cols>
    <col collapsed="false" customWidth="true" hidden="false" outlineLevel="0" max="1" min="1" style="30" width="8.36"/>
    <col collapsed="false" customWidth="true" hidden="false" outlineLevel="0" max="2" min="2" style="30" width="14.87"/>
    <col collapsed="false" customWidth="true" hidden="false" outlineLevel="0" max="3" min="3" style="30" width="7.87"/>
    <col collapsed="false" customWidth="true" hidden="false" outlineLevel="0" max="4" min="4" style="30" width="9.87"/>
    <col collapsed="false" customWidth="true" hidden="false" outlineLevel="0" max="8" min="5" style="30" width="6.87"/>
    <col collapsed="false" customWidth="true" hidden="false" outlineLevel="0" max="11" min="9" style="30" width="8.87"/>
    <col collapsed="false" customWidth="true" hidden="false" outlineLevel="0" max="12" min="12" style="30" width="2.87"/>
    <col collapsed="false" customWidth="true" hidden="false" outlineLevel="0" max="13" min="13" style="30" width="10.74"/>
    <col collapsed="false" customWidth="true" hidden="false" outlineLevel="0" max="16" min="14" style="30" width="6.87"/>
    <col collapsed="false" customWidth="true" hidden="false" outlineLevel="0" max="20" min="17" style="30" width="8.87"/>
    <col collapsed="false" customWidth="true" hidden="false" outlineLevel="0" max="21" min="21" style="30" width="2.87"/>
    <col collapsed="false" customWidth="false" hidden="false" outlineLevel="0" max="257" min="22" style="30" width="10.87"/>
  </cols>
  <sheetData>
    <row r="1" customFormat="false" ht="13.5" hidden="false" customHeight="false" outlineLevel="0" collapsed="false">
      <c r="D1" s="31" t="s">
        <v>7</v>
      </c>
      <c r="E1" s="31"/>
      <c r="F1" s="31"/>
      <c r="G1" s="31"/>
      <c r="H1" s="31"/>
      <c r="I1" s="31"/>
      <c r="J1" s="31"/>
      <c r="K1" s="31"/>
      <c r="M1" s="31" t="s">
        <v>8</v>
      </c>
      <c r="N1" s="31"/>
      <c r="O1" s="31"/>
      <c r="P1" s="31"/>
      <c r="Q1" s="31"/>
      <c r="R1" s="31"/>
      <c r="S1" s="31"/>
      <c r="T1" s="31"/>
      <c r="U1" s="32"/>
    </row>
    <row r="2" customFormat="false" ht="26.25" hidden="false" customHeight="false" outlineLevel="0" collapsed="false">
      <c r="A2" s="33"/>
      <c r="B2" s="34"/>
      <c r="C2" s="35" t="s">
        <v>23</v>
      </c>
      <c r="D2" s="36" t="s">
        <v>24</v>
      </c>
      <c r="E2" s="37" t="s">
        <v>25</v>
      </c>
      <c r="F2" s="37" t="s">
        <v>26</v>
      </c>
      <c r="G2" s="37" t="s">
        <v>27</v>
      </c>
      <c r="H2" s="38" t="s">
        <v>28</v>
      </c>
      <c r="I2" s="37" t="s">
        <v>29</v>
      </c>
      <c r="J2" s="37" t="s">
        <v>30</v>
      </c>
      <c r="K2" s="39" t="s">
        <v>31</v>
      </c>
      <c r="L2" s="32"/>
      <c r="M2" s="36" t="s">
        <v>24</v>
      </c>
      <c r="N2" s="37" t="s">
        <v>25</v>
      </c>
      <c r="O2" s="37" t="s">
        <v>26</v>
      </c>
      <c r="P2" s="37" t="s">
        <v>27</v>
      </c>
      <c r="Q2" s="38" t="s">
        <v>28</v>
      </c>
      <c r="R2" s="37" t="s">
        <v>29</v>
      </c>
      <c r="S2" s="37" t="s">
        <v>30</v>
      </c>
      <c r="T2" s="39" t="s">
        <v>31</v>
      </c>
      <c r="U2" s="40"/>
      <c r="V2" s="30" t="s">
        <v>32</v>
      </c>
      <c r="W2" s="30" t="s">
        <v>33</v>
      </c>
    </row>
    <row r="3" customFormat="false" ht="12.75" hidden="false" customHeight="false" outlineLevel="0" collapsed="false">
      <c r="A3" s="41" t="s">
        <v>9</v>
      </c>
      <c r="B3" s="42" t="s">
        <v>34</v>
      </c>
      <c r="C3" s="43" t="n">
        <v>0</v>
      </c>
      <c r="D3" s="44" t="n">
        <v>701327.32</v>
      </c>
      <c r="E3" s="44" t="n">
        <v>99.99</v>
      </c>
      <c r="F3" s="44" t="n">
        <v>99.99</v>
      </c>
      <c r="G3" s="44" t="n">
        <v>99.99</v>
      </c>
      <c r="H3" s="44" t="n">
        <f aca="false">(8*2560*1600*3/2*30/1024)/D3</f>
        <v>2.05324954402176</v>
      </c>
      <c r="I3" s="44" t="n">
        <v>3948.101</v>
      </c>
      <c r="J3" s="44" t="n">
        <v>159.12</v>
      </c>
      <c r="K3" s="45" t="n">
        <f aca="false">I3/3600</f>
        <v>1.09669472222222</v>
      </c>
      <c r="M3" s="44" t="n">
        <v>701277.9152</v>
      </c>
      <c r="N3" s="44" t="n">
        <v>99.99</v>
      </c>
      <c r="O3" s="44" t="n">
        <v>99.99</v>
      </c>
      <c r="P3" s="44" t="n">
        <v>99.99</v>
      </c>
      <c r="Q3" s="44" t="n">
        <f aca="false">(8*2560*1600*3/2*30/1024)/M3</f>
        <v>2.05339419478128</v>
      </c>
      <c r="R3" s="44" t="n">
        <v>3943.562</v>
      </c>
      <c r="S3" s="44" t="n">
        <v>166.327</v>
      </c>
      <c r="T3" s="46" t="n">
        <f aca="false">R3/3600</f>
        <v>1.09543388888889</v>
      </c>
      <c r="U3" s="47"/>
      <c r="V3" s="48" t="n">
        <f aca="false">(M3-D3)/D3</f>
        <v>-7.04447104668645E-005</v>
      </c>
      <c r="W3" s="49" t="n">
        <f aca="false">M3-D3</f>
        <v>-49.404799999902</v>
      </c>
    </row>
    <row r="4" customFormat="false" ht="12.75" hidden="false" customHeight="false" outlineLevel="0" collapsed="false">
      <c r="A4" s="50"/>
      <c r="B4" s="51" t="s">
        <v>35</v>
      </c>
      <c r="C4" s="52" t="n">
        <v>0</v>
      </c>
      <c r="D4" s="44" t="n">
        <v>686206.3088</v>
      </c>
      <c r="E4" s="44" t="n">
        <v>99.99</v>
      </c>
      <c r="F4" s="44" t="n">
        <v>99.99</v>
      </c>
      <c r="G4" s="44" t="n">
        <v>99.99</v>
      </c>
      <c r="H4" s="44" t="n">
        <f aca="false">(8*2560*1600*3/2*30/1024)/D4</f>
        <v>2.09849425971935</v>
      </c>
      <c r="I4" s="44" t="n">
        <v>3918.119</v>
      </c>
      <c r="J4" s="44" t="n">
        <v>155.298</v>
      </c>
      <c r="K4" s="45" t="n">
        <f aca="false">I4/3600</f>
        <v>1.08836638888889</v>
      </c>
      <c r="M4" s="44" t="n">
        <v>686153.1392</v>
      </c>
      <c r="N4" s="44" t="n">
        <v>99.99</v>
      </c>
      <c r="O4" s="44" t="n">
        <v>99.99</v>
      </c>
      <c r="P4" s="44" t="n">
        <v>99.99</v>
      </c>
      <c r="Q4" s="44" t="n">
        <f aca="false">(8*2560*1600*3/2*30/1024)/M4</f>
        <v>2.09865687079553</v>
      </c>
      <c r="R4" s="44" t="n">
        <v>3918.102</v>
      </c>
      <c r="S4" s="44" t="n">
        <v>154.892</v>
      </c>
      <c r="T4" s="46" t="n">
        <f aca="false">R4/3600</f>
        <v>1.08836166666667</v>
      </c>
      <c r="U4" s="47"/>
      <c r="V4" s="48" t="n">
        <f aca="false">(M4-D4)/D4</f>
        <v>-7.74834030497373E-005</v>
      </c>
      <c r="W4" s="49" t="n">
        <f aca="false">M4-D4</f>
        <v>-53.1696000000229</v>
      </c>
    </row>
    <row r="5" customFormat="false" ht="12.75" hidden="false" customHeight="false" outlineLevel="0" collapsed="false">
      <c r="A5" s="53"/>
      <c r="B5" s="54" t="s">
        <v>36</v>
      </c>
      <c r="C5" s="52" t="n">
        <v>0</v>
      </c>
      <c r="D5" s="44" t="n">
        <v>1988522.7024</v>
      </c>
      <c r="E5" s="44" t="n">
        <v>99.99</v>
      </c>
      <c r="F5" s="44" t="n">
        <v>99.99</v>
      </c>
      <c r="G5" s="44" t="n">
        <v>99.99</v>
      </c>
      <c r="H5" s="44" t="n">
        <f aca="false">(8*2560*1600*3/2*60/1024)/D5</f>
        <v>1.4483113501918</v>
      </c>
      <c r="I5" s="44" t="n">
        <v>7908.979</v>
      </c>
      <c r="J5" s="44" t="n">
        <v>379.548</v>
      </c>
      <c r="K5" s="45" t="n">
        <f aca="false">I5/3600</f>
        <v>2.19693861111111</v>
      </c>
      <c r="M5" s="44" t="n">
        <v>1988412.8688</v>
      </c>
      <c r="N5" s="44" t="n">
        <v>99.99</v>
      </c>
      <c r="O5" s="44" t="n">
        <v>99.99</v>
      </c>
      <c r="P5" s="44" t="n">
        <v>99.99</v>
      </c>
      <c r="Q5" s="44" t="n">
        <f aca="false">(8*2560*1600*3/2*60/1024)/M5</f>
        <v>1.44839135030245</v>
      </c>
      <c r="R5" s="44" t="n">
        <v>7908.971</v>
      </c>
      <c r="S5" s="44" t="n">
        <v>377.349</v>
      </c>
      <c r="T5" s="46" t="n">
        <f aca="false">R5/3600</f>
        <v>2.19693638888889</v>
      </c>
      <c r="U5" s="47"/>
      <c r="V5" s="48" t="n">
        <f aca="false">(M5-D5)/D5</f>
        <v>-5.52337671918212E-005</v>
      </c>
      <c r="W5" s="49" t="n">
        <f aca="false">M5-D5</f>
        <v>-109.833600000013</v>
      </c>
    </row>
    <row r="6" customFormat="false" ht="13.5" hidden="false" customHeight="false" outlineLevel="0" collapsed="false">
      <c r="A6" s="53"/>
      <c r="B6" s="55" t="s">
        <v>37</v>
      </c>
      <c r="C6" s="56" t="n">
        <v>0</v>
      </c>
      <c r="D6" s="44" t="n">
        <v>1215491.8496</v>
      </c>
      <c r="E6" s="44" t="n">
        <v>99.99</v>
      </c>
      <c r="F6" s="44" t="n">
        <v>99.99</v>
      </c>
      <c r="G6" s="44" t="n">
        <v>99.99</v>
      </c>
      <c r="H6" s="44" t="n">
        <f aca="false">(8*2560*1600*3/2*60/1024)/D6</f>
        <v>2.36941119839493</v>
      </c>
      <c r="I6" s="44" t="n">
        <v>7749.391</v>
      </c>
      <c r="J6" s="44" t="n">
        <v>276.058</v>
      </c>
      <c r="K6" s="45" t="n">
        <f aca="false">I6/3600</f>
        <v>2.15260861111111</v>
      </c>
      <c r="M6" s="44" t="n">
        <v>1215409.416</v>
      </c>
      <c r="N6" s="44" t="n">
        <v>99.99</v>
      </c>
      <c r="O6" s="44" t="n">
        <v>99.99</v>
      </c>
      <c r="P6" s="44" t="n">
        <v>99.99</v>
      </c>
      <c r="Q6" s="44" t="n">
        <f aca="false">(8*2560*1600*3/2*60/1024)/M6</f>
        <v>2.36957190070017</v>
      </c>
      <c r="R6" s="44" t="n">
        <v>7753.064</v>
      </c>
      <c r="S6" s="44" t="n">
        <v>290.441</v>
      </c>
      <c r="T6" s="46" t="n">
        <f aca="false">R6/3600</f>
        <v>2.15362888888889</v>
      </c>
      <c r="U6" s="47"/>
      <c r="V6" s="48" t="n">
        <f aca="false">(M6-D6)/D6</f>
        <v>-6.78191301959231E-005</v>
      </c>
      <c r="W6" s="49" t="n">
        <f aca="false">M6-D6</f>
        <v>-82.4336000001058</v>
      </c>
    </row>
    <row r="7" customFormat="false" ht="12.75" hidden="false" customHeight="false" outlineLevel="0" collapsed="false">
      <c r="A7" s="41" t="s">
        <v>12</v>
      </c>
      <c r="B7" s="42" t="s">
        <v>38</v>
      </c>
      <c r="C7" s="43" t="n">
        <v>0</v>
      </c>
      <c r="D7" s="44" t="n">
        <v>263775.9976</v>
      </c>
      <c r="E7" s="44" t="n">
        <v>99.99</v>
      </c>
      <c r="F7" s="44" t="n">
        <v>99.99</v>
      </c>
      <c r="G7" s="44" t="n">
        <v>99.99</v>
      </c>
      <c r="H7" s="44" t="n">
        <f aca="false">(8*1920*1080*3/2*24/1024)/D7</f>
        <v>2.2109669011067</v>
      </c>
      <c r="I7" s="44" t="n">
        <v>3136.915</v>
      </c>
      <c r="J7" s="44" t="n">
        <v>119.652</v>
      </c>
      <c r="K7" s="45" t="n">
        <f aca="false">I7/3600</f>
        <v>0.871365277777778</v>
      </c>
      <c r="M7" s="44" t="n">
        <v>263756.2056</v>
      </c>
      <c r="N7" s="44" t="n">
        <v>99.99</v>
      </c>
      <c r="O7" s="44" t="n">
        <v>99.99</v>
      </c>
      <c r="P7" s="44" t="n">
        <v>99.99</v>
      </c>
      <c r="Q7" s="44" t="n">
        <f aca="false">(8*1920*1080*3/2*24/1024)/M7</f>
        <v>2.21113280983596</v>
      </c>
      <c r="R7" s="44" t="n">
        <v>3140.394</v>
      </c>
      <c r="S7" s="44" t="n">
        <v>120.213</v>
      </c>
      <c r="T7" s="46" t="n">
        <f aca="false">R7/3600</f>
        <v>0.872331666666667</v>
      </c>
      <c r="U7" s="47"/>
      <c r="V7" s="48" t="n">
        <f aca="false">(M7-D7)/D7</f>
        <v>-7.50333623229403E-005</v>
      </c>
      <c r="W7" s="49" t="n">
        <f aca="false">M7-D7</f>
        <v>-19.7920000000158</v>
      </c>
    </row>
    <row r="8" customFormat="false" ht="12.75" hidden="false" customHeight="false" outlineLevel="0" collapsed="false">
      <c r="A8" s="50"/>
      <c r="B8" s="51" t="s">
        <v>39</v>
      </c>
      <c r="C8" s="52" t="n">
        <v>0</v>
      </c>
      <c r="D8" s="44" t="n">
        <v>311780.7208</v>
      </c>
      <c r="E8" s="44" t="n">
        <v>99.99</v>
      </c>
      <c r="F8" s="44" t="n">
        <v>99.99</v>
      </c>
      <c r="G8" s="44" t="n">
        <v>99.99</v>
      </c>
      <c r="H8" s="44" t="n">
        <f aca="false">(8*1920*1080*3/2*24/1024)/D8</f>
        <v>1.87054542212733</v>
      </c>
      <c r="I8" s="44" t="n">
        <v>3143.046</v>
      </c>
      <c r="J8" s="44" t="n">
        <v>133.38</v>
      </c>
      <c r="K8" s="45" t="n">
        <f aca="false">I8/3600</f>
        <v>0.873068333333333</v>
      </c>
      <c r="M8" s="44" t="n">
        <v>311759.4416</v>
      </c>
      <c r="N8" s="44" t="n">
        <v>99.99</v>
      </c>
      <c r="O8" s="44" t="n">
        <v>99.99</v>
      </c>
      <c r="P8" s="44" t="n">
        <v>99.99</v>
      </c>
      <c r="Q8" s="44" t="n">
        <f aca="false">(8*1920*1080*3/2*24/1024)/M8</f>
        <v>1.870673096561</v>
      </c>
      <c r="R8" s="44" t="n">
        <v>3145.433</v>
      </c>
      <c r="S8" s="44" t="n">
        <v>132.225</v>
      </c>
      <c r="T8" s="46" t="n">
        <f aca="false">R8/3600</f>
        <v>0.873731388888889</v>
      </c>
      <c r="U8" s="47"/>
      <c r="V8" s="48" t="n">
        <f aca="false">(M8-D8)/D8</f>
        <v>-6.82505318012914E-005</v>
      </c>
      <c r="W8" s="49" t="n">
        <f aca="false">M8-D8</f>
        <v>-21.2791999999899</v>
      </c>
    </row>
    <row r="9" customFormat="false" ht="12.75" hidden="false" customHeight="false" outlineLevel="0" collapsed="false">
      <c r="A9" s="50"/>
      <c r="B9" s="51" t="s">
        <v>40</v>
      </c>
      <c r="C9" s="52" t="n">
        <v>0</v>
      </c>
      <c r="D9" s="44" t="n">
        <v>656310.1768</v>
      </c>
      <c r="E9" s="44" t="n">
        <v>99.99</v>
      </c>
      <c r="F9" s="44" t="n">
        <v>99.99</v>
      </c>
      <c r="G9" s="44" t="n">
        <v>99.99</v>
      </c>
      <c r="H9" s="44" t="n">
        <f aca="false">(8*1920*1080*3/2*60/1024)/D9</f>
        <v>2.22151057767965</v>
      </c>
      <c r="I9" s="44" t="n">
        <v>6564.725</v>
      </c>
      <c r="J9" s="44" t="n">
        <v>272.594</v>
      </c>
      <c r="K9" s="45" t="n">
        <f aca="false">I9/3600</f>
        <v>1.82353472222222</v>
      </c>
      <c r="M9" s="44" t="n">
        <v>656271.0048</v>
      </c>
      <c r="N9" s="44" t="n">
        <v>99.99</v>
      </c>
      <c r="O9" s="44" t="n">
        <v>99.99</v>
      </c>
      <c r="P9" s="44" t="n">
        <v>99.99</v>
      </c>
      <c r="Q9" s="44" t="n">
        <f aca="false">(8*1920*1080*3/2*60/1024)/M9</f>
        <v>2.22164317688289</v>
      </c>
      <c r="R9" s="44" t="n">
        <v>6557.986</v>
      </c>
      <c r="S9" s="44" t="n">
        <v>271.237</v>
      </c>
      <c r="T9" s="46" t="n">
        <f aca="false">R9/3600</f>
        <v>1.82166277777778</v>
      </c>
      <c r="U9" s="47"/>
      <c r="V9" s="48" t="n">
        <f aca="false">(M9-D9)/D9</f>
        <v>-5.9685193654947E-005</v>
      </c>
      <c r="W9" s="49" t="n">
        <f aca="false">M9-D9</f>
        <v>-39.1720000000205</v>
      </c>
    </row>
    <row r="10" customFormat="false" ht="12.75" hidden="false" customHeight="false" outlineLevel="0" collapsed="false">
      <c r="A10" s="50"/>
      <c r="B10" s="51" t="s">
        <v>41</v>
      </c>
      <c r="C10" s="52" t="n">
        <v>0</v>
      </c>
      <c r="D10" s="44" t="n">
        <v>579996.5304</v>
      </c>
      <c r="E10" s="44" t="n">
        <v>99.99</v>
      </c>
      <c r="F10" s="44" t="n">
        <v>99.99</v>
      </c>
      <c r="G10" s="44" t="n">
        <v>99.99</v>
      </c>
      <c r="H10" s="44" t="n">
        <f aca="false">(8*1920*1080*3/2*50/1024)/D10</f>
        <v>2.09484011768495</v>
      </c>
      <c r="I10" s="44" t="n">
        <v>6508.664</v>
      </c>
      <c r="J10" s="44" t="n">
        <v>264.95</v>
      </c>
      <c r="K10" s="45" t="n">
        <f aca="false">I10/3600</f>
        <v>1.80796222222222</v>
      </c>
      <c r="M10" s="44" t="n">
        <v>579960.2248</v>
      </c>
      <c r="N10" s="44" t="n">
        <v>99.99</v>
      </c>
      <c r="O10" s="44" t="n">
        <v>99.99</v>
      </c>
      <c r="P10" s="44" t="n">
        <v>99.99</v>
      </c>
      <c r="Q10" s="44" t="n">
        <f aca="false">(8*1920*1080*3/2*50/1024)/M10</f>
        <v>2.09497125500114</v>
      </c>
      <c r="R10" s="44" t="n">
        <v>6512.497</v>
      </c>
      <c r="S10" s="44" t="n">
        <v>252.47</v>
      </c>
      <c r="T10" s="46" t="n">
        <f aca="false">R10/3600</f>
        <v>1.80902694444444</v>
      </c>
      <c r="U10" s="47"/>
      <c r="V10" s="48" t="n">
        <f aca="false">(M10-D10)/D10</f>
        <v>-6.25962365241068E-005</v>
      </c>
      <c r="W10" s="49" t="n">
        <f aca="false">M10-D10</f>
        <v>-36.3056000000797</v>
      </c>
    </row>
    <row r="11" customFormat="false" ht="13.5" hidden="false" customHeight="false" outlineLevel="0" collapsed="false">
      <c r="A11" s="50"/>
      <c r="B11" s="57" t="s">
        <v>42</v>
      </c>
      <c r="C11" s="56" t="n">
        <v>0</v>
      </c>
      <c r="D11" s="44" t="n">
        <v>795502.5264</v>
      </c>
      <c r="E11" s="44" t="n">
        <v>99.99</v>
      </c>
      <c r="F11" s="44" t="n">
        <v>99.99</v>
      </c>
      <c r="G11" s="44" t="n">
        <v>99.99</v>
      </c>
      <c r="H11" s="44" t="n">
        <f aca="false">(8*1920*1080*3/2*50/1024)/D11</f>
        <v>1.52733644416997</v>
      </c>
      <c r="I11" s="44" t="n">
        <v>7773.83</v>
      </c>
      <c r="J11" s="44" t="n">
        <v>322.592</v>
      </c>
      <c r="K11" s="45" t="n">
        <f aca="false">I11/3600</f>
        <v>2.15939722222222</v>
      </c>
      <c r="M11" s="44" t="n">
        <v>795463.2704</v>
      </c>
      <c r="N11" s="44" t="n">
        <v>99.99</v>
      </c>
      <c r="O11" s="44" t="n">
        <v>99.99</v>
      </c>
      <c r="P11" s="44" t="n">
        <v>99.99</v>
      </c>
      <c r="Q11" s="44" t="n">
        <f aca="false">(8*1920*1080*3/2*50/1024)/M11</f>
        <v>1.52741181800768</v>
      </c>
      <c r="R11" s="44" t="n">
        <v>7764.633</v>
      </c>
      <c r="S11" s="44" t="n">
        <v>323.123</v>
      </c>
      <c r="T11" s="46" t="n">
        <f aca="false">R11/3600</f>
        <v>2.1568425</v>
      </c>
      <c r="U11" s="47"/>
      <c r="V11" s="48" t="n">
        <f aca="false">(M11-D11)/D11</f>
        <v>-4.93474234174799E-005</v>
      </c>
      <c r="W11" s="49" t="n">
        <f aca="false">M11-D11</f>
        <v>-39.2559999999357</v>
      </c>
    </row>
    <row r="12" customFormat="false" ht="12.75" hidden="false" customHeight="false" outlineLevel="0" collapsed="false">
      <c r="A12" s="41" t="s">
        <v>13</v>
      </c>
      <c r="B12" s="42" t="s">
        <v>43</v>
      </c>
      <c r="C12" s="43" t="n">
        <v>0</v>
      </c>
      <c r="D12" s="44" t="n">
        <v>116895.336</v>
      </c>
      <c r="E12" s="44" t="n">
        <v>99.99</v>
      </c>
      <c r="F12" s="44" t="n">
        <v>99.99</v>
      </c>
      <c r="G12" s="44" t="n">
        <v>99.99</v>
      </c>
      <c r="H12" s="44" t="n">
        <f aca="false">(8*832*480*3/2*50/1024)/D12</f>
        <v>2.00179073012802</v>
      </c>
      <c r="I12" s="44" t="n">
        <v>1256.722</v>
      </c>
      <c r="J12" s="44" t="n">
        <v>51.417</v>
      </c>
      <c r="K12" s="45" t="n">
        <f aca="false">I12/3600</f>
        <v>0.349089444444444</v>
      </c>
      <c r="M12" s="44" t="n">
        <v>116885.6536</v>
      </c>
      <c r="N12" s="44" t="n">
        <v>99.99</v>
      </c>
      <c r="O12" s="44" t="n">
        <v>99.99</v>
      </c>
      <c r="P12" s="44" t="n">
        <v>99.99</v>
      </c>
      <c r="Q12" s="44" t="n">
        <f aca="false">(8*832*480*3/2*50/1024)/M12</f>
        <v>2.00195655149248</v>
      </c>
      <c r="R12" s="44" t="n">
        <v>1259.468</v>
      </c>
      <c r="S12" s="44" t="n">
        <v>51.667</v>
      </c>
      <c r="T12" s="46" t="n">
        <f aca="false">R12/3600</f>
        <v>0.349852222222222</v>
      </c>
      <c r="U12" s="47"/>
      <c r="V12" s="48" t="n">
        <f aca="false">(M12-D12)/D12</f>
        <v>-8.28296519887722E-005</v>
      </c>
      <c r="W12" s="49" t="n">
        <f aca="false">M12-D12</f>
        <v>-9.68239999999059</v>
      </c>
    </row>
    <row r="13" customFormat="false" ht="12.75" hidden="false" customHeight="false" outlineLevel="0" collapsed="false">
      <c r="A13" s="50"/>
      <c r="B13" s="51" t="s">
        <v>44</v>
      </c>
      <c r="C13" s="52" t="n">
        <v>0</v>
      </c>
      <c r="D13" s="44" t="n">
        <v>141361.332</v>
      </c>
      <c r="E13" s="44" t="n">
        <v>99.99</v>
      </c>
      <c r="F13" s="44" t="n">
        <v>99.99</v>
      </c>
      <c r="G13" s="44" t="n">
        <v>99.99</v>
      </c>
      <c r="H13" s="44" t="n">
        <f aca="false">(8*832*480*3/2*60/1024)/D13</f>
        <v>1.98639893970439</v>
      </c>
      <c r="I13" s="44" t="n">
        <v>1518.319</v>
      </c>
      <c r="J13" s="44" t="n">
        <v>61.994</v>
      </c>
      <c r="K13" s="45" t="n">
        <f aca="false">I13/3600</f>
        <v>0.421755277777778</v>
      </c>
      <c r="M13" s="44" t="n">
        <v>141349.8672</v>
      </c>
      <c r="N13" s="44" t="n">
        <v>99.99</v>
      </c>
      <c r="O13" s="44" t="n">
        <v>99.99</v>
      </c>
      <c r="P13" s="44" t="n">
        <v>99.99</v>
      </c>
      <c r="Q13" s="44" t="n">
        <f aca="false">(8*832*480*3/2*60/1024)/M13</f>
        <v>1.98656005528953</v>
      </c>
      <c r="R13" s="44" t="n">
        <v>1522.375</v>
      </c>
      <c r="S13" s="44" t="n">
        <v>60.964</v>
      </c>
      <c r="T13" s="46" t="n">
        <f aca="false">R13/3600</f>
        <v>0.422881944444444</v>
      </c>
      <c r="U13" s="47"/>
      <c r="V13" s="48" t="n">
        <f aca="false">(M13-D13)/D13</f>
        <v>-8.11028011534796E-005</v>
      </c>
      <c r="W13" s="49" t="n">
        <f aca="false">M13-D13</f>
        <v>-11.464799999987</v>
      </c>
    </row>
    <row r="14" customFormat="false" ht="12.75" hidden="false" customHeight="false" outlineLevel="0" collapsed="false">
      <c r="A14" s="50"/>
      <c r="B14" s="51" t="s">
        <v>45</v>
      </c>
      <c r="C14" s="52" t="n">
        <v>0</v>
      </c>
      <c r="D14" s="44" t="n">
        <v>148589.416</v>
      </c>
      <c r="E14" s="44" t="n">
        <v>99.99</v>
      </c>
      <c r="F14" s="44" t="n">
        <v>99.99</v>
      </c>
      <c r="G14" s="44" t="n">
        <v>99.99</v>
      </c>
      <c r="H14" s="44" t="n">
        <f aca="false">(8*832*480*3/2*50/1024)/D14</f>
        <v>1.57480933904471</v>
      </c>
      <c r="I14" s="44" t="n">
        <v>1276.347</v>
      </c>
      <c r="J14" s="44" t="n">
        <v>58.952</v>
      </c>
      <c r="K14" s="45" t="n">
        <f aca="false">I14/3600</f>
        <v>0.354540833333333</v>
      </c>
      <c r="M14" s="44" t="n">
        <v>148579.0512</v>
      </c>
      <c r="N14" s="44" t="n">
        <v>99.99</v>
      </c>
      <c r="O14" s="44" t="n">
        <v>99.99</v>
      </c>
      <c r="P14" s="44" t="n">
        <v>99.99</v>
      </c>
      <c r="Q14" s="44" t="n">
        <f aca="false">(8*832*480*3/2*50/1024)/M14</f>
        <v>1.57491919695339</v>
      </c>
      <c r="R14" s="44" t="n">
        <v>1282.852</v>
      </c>
      <c r="S14" s="44" t="n">
        <v>58.671</v>
      </c>
      <c r="T14" s="46" t="n">
        <f aca="false">R14/3600</f>
        <v>0.356347777777778</v>
      </c>
      <c r="U14" s="47"/>
      <c r="V14" s="48" t="n">
        <f aca="false">(M14-D14)/D14</f>
        <v>-6.97546317835336E-005</v>
      </c>
      <c r="W14" s="49" t="n">
        <f aca="false">M14-D14</f>
        <v>-10.3648000000103</v>
      </c>
    </row>
    <row r="15" customFormat="false" ht="13.5" hidden="false" customHeight="false" outlineLevel="0" collapsed="false">
      <c r="A15" s="50"/>
      <c r="B15" s="58" t="s">
        <v>46</v>
      </c>
      <c r="C15" s="59" t="n">
        <v>0</v>
      </c>
      <c r="D15" s="44" t="n">
        <v>73803.1624</v>
      </c>
      <c r="E15" s="44" t="n">
        <v>99.99</v>
      </c>
      <c r="F15" s="44" t="n">
        <v>99.99</v>
      </c>
      <c r="G15" s="44" t="n">
        <v>99.99</v>
      </c>
      <c r="H15" s="44" t="n">
        <f aca="false">(8*832*480*3/2*30/1024)/D15</f>
        <v>1.90235750656668</v>
      </c>
      <c r="I15" s="44" t="n">
        <v>760.563</v>
      </c>
      <c r="J15" s="44" t="n">
        <v>31.558</v>
      </c>
      <c r="K15" s="45" t="n">
        <f aca="false">I15/3600</f>
        <v>0.2112675</v>
      </c>
      <c r="M15" s="44" t="n">
        <v>73797.4192</v>
      </c>
      <c r="N15" s="44" t="n">
        <v>99.99</v>
      </c>
      <c r="O15" s="44" t="n">
        <v>99.99</v>
      </c>
      <c r="P15" s="44" t="n">
        <v>99.99</v>
      </c>
      <c r="Q15" s="44" t="n">
        <f aca="false">(8*832*480*3/2*30/1024)/M15</f>
        <v>1.90250555537042</v>
      </c>
      <c r="R15" s="44" t="n">
        <v>762.31</v>
      </c>
      <c r="S15" s="44" t="n">
        <v>31.371</v>
      </c>
      <c r="T15" s="46" t="n">
        <f aca="false">R15/3600</f>
        <v>0.211752777777778</v>
      </c>
      <c r="U15" s="47"/>
      <c r="V15" s="48" t="n">
        <f aca="false">(M15-D15)/D15</f>
        <v>-7.78178036446465E-005</v>
      </c>
      <c r="W15" s="49" t="n">
        <f aca="false">M15-D15</f>
        <v>-5.74319999999716</v>
      </c>
    </row>
    <row r="16" customFormat="false" ht="12.75" hidden="false" customHeight="false" outlineLevel="0" collapsed="false">
      <c r="A16" s="60" t="s">
        <v>14</v>
      </c>
      <c r="B16" s="42" t="s">
        <v>47</v>
      </c>
      <c r="C16" s="43" t="n">
        <v>0</v>
      </c>
      <c r="D16" s="44" t="n">
        <v>28657.2408</v>
      </c>
      <c r="E16" s="44" t="n">
        <v>99.99</v>
      </c>
      <c r="F16" s="44" t="n">
        <v>99.99</v>
      </c>
      <c r="G16" s="44" t="n">
        <v>99.99</v>
      </c>
      <c r="H16" s="44" t="n">
        <f aca="false">(8*416*240*3/2*50/1024)/D16</f>
        <v>2.04136889550092</v>
      </c>
      <c r="I16" s="44" t="n">
        <v>304.418</v>
      </c>
      <c r="J16" s="44" t="n">
        <v>13.353</v>
      </c>
      <c r="K16" s="45" t="n">
        <f aca="false">I16/3600</f>
        <v>0.0845605555555556</v>
      </c>
      <c r="M16" s="44" t="n">
        <v>28654.1768</v>
      </c>
      <c r="N16" s="44" t="n">
        <v>99.99</v>
      </c>
      <c r="O16" s="44" t="n">
        <v>99.99</v>
      </c>
      <c r="P16" s="44" t="n">
        <v>99.99</v>
      </c>
      <c r="Q16" s="44" t="n">
        <f aca="false">(8*416*240*3/2*50/1024)/M16</f>
        <v>2.04158717970917</v>
      </c>
      <c r="R16" s="44" t="n">
        <v>303.17</v>
      </c>
      <c r="S16" s="44" t="n">
        <v>12.948</v>
      </c>
      <c r="T16" s="46" t="n">
        <f aca="false">R16/3600</f>
        <v>0.0842138888888889</v>
      </c>
      <c r="U16" s="47"/>
      <c r="V16" s="48" t="n">
        <f aca="false">(M16-D16)/D16</f>
        <v>-0.000106918876851483</v>
      </c>
      <c r="W16" s="49" t="n">
        <f aca="false">M16-D16</f>
        <v>-3.06399999999849</v>
      </c>
    </row>
    <row r="17" customFormat="false" ht="12.75" hidden="false" customHeight="false" outlineLevel="0" collapsed="false">
      <c r="A17" s="61"/>
      <c r="B17" s="51" t="s">
        <v>48</v>
      </c>
      <c r="C17" s="52" t="n">
        <v>0</v>
      </c>
      <c r="D17" s="44" t="n">
        <v>43462.86</v>
      </c>
      <c r="E17" s="44" t="n">
        <v>99.99</v>
      </c>
      <c r="F17" s="44" t="n">
        <v>99.99</v>
      </c>
      <c r="G17" s="44" t="n">
        <v>99.99</v>
      </c>
      <c r="H17" s="44" t="n">
        <f aca="false">(8*416*240*3/2*60/1024)/D17</f>
        <v>1.61517212627057</v>
      </c>
      <c r="I17" s="44" t="n">
        <v>366.897</v>
      </c>
      <c r="J17" s="44" t="n">
        <v>17.05</v>
      </c>
      <c r="K17" s="45" t="n">
        <f aca="false">I17/3600</f>
        <v>0.101915833333333</v>
      </c>
      <c r="M17" s="44" t="n">
        <v>43459.428</v>
      </c>
      <c r="N17" s="44" t="n">
        <v>99.99</v>
      </c>
      <c r="O17" s="44" t="n">
        <v>99.99</v>
      </c>
      <c r="P17" s="44" t="n">
        <v>99.99</v>
      </c>
      <c r="Q17" s="44" t="n">
        <f aca="false">(8*416*240*3/2*60/1024)/M17</f>
        <v>1.61529967674678</v>
      </c>
      <c r="R17" s="44" t="n">
        <v>366.507</v>
      </c>
      <c r="S17" s="44" t="n">
        <v>17.066</v>
      </c>
      <c r="T17" s="46" t="n">
        <f aca="false">R17/3600</f>
        <v>0.1018075</v>
      </c>
      <c r="U17" s="47"/>
      <c r="V17" s="48" t="n">
        <f aca="false">(M17-D17)/D17</f>
        <v>-7.89639706176883E-005</v>
      </c>
      <c r="W17" s="49" t="n">
        <f aca="false">M17-D17</f>
        <v>-3.4320000000007</v>
      </c>
    </row>
    <row r="18" customFormat="false" ht="12.75" hidden="false" customHeight="false" outlineLevel="0" collapsed="false">
      <c r="A18" s="61"/>
      <c r="B18" s="51" t="s">
        <v>49</v>
      </c>
      <c r="C18" s="52" t="n">
        <v>0</v>
      </c>
      <c r="D18" s="44" t="n">
        <v>38428.76</v>
      </c>
      <c r="E18" s="44" t="n">
        <v>99.99</v>
      </c>
      <c r="F18" s="44" t="n">
        <v>99.99</v>
      </c>
      <c r="G18" s="44" t="n">
        <v>99.99</v>
      </c>
      <c r="H18" s="44" t="n">
        <f aca="false">(8*416*240*3/2*50/1024)/D18</f>
        <v>1.52229736270439</v>
      </c>
      <c r="I18" s="44" t="n">
        <v>306.509</v>
      </c>
      <c r="J18" s="44" t="n">
        <v>15.163</v>
      </c>
      <c r="K18" s="45" t="n">
        <f aca="false">I18/3600</f>
        <v>0.0851413888888889</v>
      </c>
      <c r="M18" s="44" t="n">
        <v>38425.0944</v>
      </c>
      <c r="N18" s="44" t="n">
        <v>99.99</v>
      </c>
      <c r="O18" s="44" t="n">
        <v>99.99</v>
      </c>
      <c r="P18" s="44" t="n">
        <v>99.99</v>
      </c>
      <c r="Q18" s="44" t="n">
        <f aca="false">(8*416*240*3/2*50/1024)/M18</f>
        <v>1.52244258377151</v>
      </c>
      <c r="R18" s="44" t="n">
        <v>306.977</v>
      </c>
      <c r="S18" s="44" t="n">
        <v>15.397</v>
      </c>
      <c r="T18" s="46" t="n">
        <f aca="false">R18/3600</f>
        <v>0.0852713888888889</v>
      </c>
      <c r="U18" s="47"/>
      <c r="V18" s="48" t="n">
        <f aca="false">(M18-D18)/D18</f>
        <v>-9.53868925252927E-005</v>
      </c>
      <c r="W18" s="49" t="n">
        <f aca="false">M18-D18</f>
        <v>-3.66560000000027</v>
      </c>
    </row>
    <row r="19" customFormat="false" ht="13.5" hidden="false" customHeight="false" outlineLevel="0" collapsed="false">
      <c r="A19" s="61"/>
      <c r="B19" s="57" t="s">
        <v>46</v>
      </c>
      <c r="C19" s="56" t="n">
        <v>0</v>
      </c>
      <c r="D19" s="44" t="n">
        <v>19800.4856</v>
      </c>
      <c r="E19" s="44" t="n">
        <v>99.99</v>
      </c>
      <c r="F19" s="44" t="n">
        <v>99.99</v>
      </c>
      <c r="G19" s="44" t="n">
        <v>99.99</v>
      </c>
      <c r="H19" s="44" t="n">
        <f aca="false">(8*416*240*3/2*30/1024)/D19</f>
        <v>1.7726837972095</v>
      </c>
      <c r="I19" s="44" t="n">
        <v>183.456</v>
      </c>
      <c r="J19" s="44" t="n">
        <v>8.33</v>
      </c>
      <c r="K19" s="45" t="n">
        <f aca="false">I19/3600</f>
        <v>0.05096</v>
      </c>
      <c r="M19" s="44" t="n">
        <v>19799.144</v>
      </c>
      <c r="N19" s="44" t="n">
        <v>99.99</v>
      </c>
      <c r="O19" s="44" t="n">
        <v>99.99</v>
      </c>
      <c r="P19" s="44" t="n">
        <v>99.99</v>
      </c>
      <c r="Q19" s="44" t="n">
        <f aca="false">(8*416*240*3/2*30/1024)/M19</f>
        <v>1.77280391515916</v>
      </c>
      <c r="R19" s="44" t="n">
        <v>183.269</v>
      </c>
      <c r="S19" s="44" t="n">
        <v>8.283</v>
      </c>
      <c r="T19" s="46" t="n">
        <f aca="false">R19/3600</f>
        <v>0.0509080555555556</v>
      </c>
      <c r="U19" s="47"/>
      <c r="V19" s="48" t="n">
        <f aca="false">(M19-D19)/D19</f>
        <v>-6.77559140266612E-005</v>
      </c>
      <c r="W19" s="49" t="n">
        <f aca="false">M19-D19</f>
        <v>-1.34159999999974</v>
      </c>
    </row>
    <row r="20" customFormat="false" ht="12.75" hidden="false" customHeight="false" outlineLevel="0" collapsed="false">
      <c r="A20" s="41" t="s">
        <v>50</v>
      </c>
      <c r="B20" s="42" t="s">
        <v>51</v>
      </c>
      <c r="C20" s="43" t="n">
        <v>0</v>
      </c>
      <c r="D20" s="44" t="n">
        <v>267822.8928</v>
      </c>
      <c r="E20" s="44" t="n">
        <v>99.99</v>
      </c>
      <c r="F20" s="44" t="n">
        <v>99.99</v>
      </c>
      <c r="G20" s="44" t="n">
        <v>99.99</v>
      </c>
      <c r="H20" s="44" t="n">
        <f aca="false">(8*1280*720*3/2*60/1024)/D20</f>
        <v>2.41950937511493</v>
      </c>
      <c r="I20" s="44" t="n">
        <v>3493.766</v>
      </c>
      <c r="J20" s="44" t="n">
        <v>126.781</v>
      </c>
      <c r="K20" s="45" t="n">
        <f aca="false">I20/3600</f>
        <v>0.970490555555556</v>
      </c>
      <c r="M20" s="44" t="n">
        <v>267801.5624</v>
      </c>
      <c r="N20" s="44" t="n">
        <v>99.99</v>
      </c>
      <c r="O20" s="44" t="n">
        <v>99.99</v>
      </c>
      <c r="P20" s="44" t="n">
        <v>99.99</v>
      </c>
      <c r="Q20" s="44" t="n">
        <f aca="false">(8*1280*720*3/2*60/1024)/M20</f>
        <v>2.41970208908684</v>
      </c>
      <c r="R20" s="44" t="n">
        <v>3492.596</v>
      </c>
      <c r="S20" s="44" t="n">
        <v>125.876</v>
      </c>
      <c r="T20" s="46" t="n">
        <f aca="false">R20/3600</f>
        <v>0.970165555555556</v>
      </c>
      <c r="U20" s="47"/>
      <c r="V20" s="48" t="n">
        <f aca="false">(M20-D20)/D20</f>
        <v>-7.96436771217531E-005</v>
      </c>
      <c r="W20" s="49" t="n">
        <f aca="false">M20-D20</f>
        <v>-21.3303999999771</v>
      </c>
    </row>
    <row r="21" customFormat="false" ht="12.75" hidden="false" customHeight="false" outlineLevel="0" collapsed="false">
      <c r="A21" s="50"/>
      <c r="B21" s="51" t="s">
        <v>52</v>
      </c>
      <c r="C21" s="52" t="n">
        <v>0</v>
      </c>
      <c r="D21" s="44" t="n">
        <v>244191.2544</v>
      </c>
      <c r="E21" s="44" t="n">
        <v>99.99</v>
      </c>
      <c r="F21" s="44" t="n">
        <v>99.99</v>
      </c>
      <c r="G21" s="44" t="n">
        <v>99.99</v>
      </c>
      <c r="H21" s="44" t="n">
        <f aca="false">(8*1280*720*3/2*60/1024)/D21</f>
        <v>2.65365768971618</v>
      </c>
      <c r="I21" s="44" t="n">
        <v>3416.718</v>
      </c>
      <c r="J21" s="44" t="n">
        <v>115.424</v>
      </c>
      <c r="K21" s="45" t="n">
        <f aca="false">I21/3600</f>
        <v>0.949088333333333</v>
      </c>
      <c r="M21" s="44" t="n">
        <v>244175.516</v>
      </c>
      <c r="N21" s="44" t="n">
        <v>99.99</v>
      </c>
      <c r="O21" s="44" t="n">
        <v>99.99</v>
      </c>
      <c r="P21" s="44" t="n">
        <v>99.99</v>
      </c>
      <c r="Q21" s="44" t="n">
        <f aca="false">(8*1280*720*3/2*60/1024)/M21</f>
        <v>2.65382873195198</v>
      </c>
      <c r="R21" s="44" t="n">
        <v>3410.836</v>
      </c>
      <c r="S21" s="44" t="n">
        <v>115.752</v>
      </c>
      <c r="T21" s="46" t="n">
        <f aca="false">R21/3600</f>
        <v>0.947454444444444</v>
      </c>
      <c r="U21" s="47"/>
      <c r="V21" s="48" t="n">
        <f aca="false">(M21-D21)/D21</f>
        <v>-6.44511206540655E-005</v>
      </c>
      <c r="W21" s="49" t="n">
        <f aca="false">M21-D21</f>
        <v>-15.738400000002</v>
      </c>
    </row>
    <row r="22" customFormat="false" ht="13.5" hidden="false" customHeight="false" outlineLevel="0" collapsed="false">
      <c r="A22" s="50"/>
      <c r="B22" s="57" t="s">
        <v>53</v>
      </c>
      <c r="C22" s="56" t="n">
        <v>0</v>
      </c>
      <c r="D22" s="44" t="n">
        <v>244457.4144</v>
      </c>
      <c r="E22" s="44" t="n">
        <v>99.99</v>
      </c>
      <c r="F22" s="44" t="n">
        <v>99.99</v>
      </c>
      <c r="G22" s="44" t="n">
        <v>99.99</v>
      </c>
      <c r="H22" s="44" t="n">
        <f aca="false">(8*1280*720*3/2*60/1024)/D22</f>
        <v>2.6507684440272</v>
      </c>
      <c r="I22" s="44" t="n">
        <v>3446.42</v>
      </c>
      <c r="J22" s="44" t="n">
        <v>120.65</v>
      </c>
      <c r="K22" s="45" t="n">
        <f aca="false">I22/3600</f>
        <v>0.957338888888889</v>
      </c>
      <c r="M22" s="44" t="n">
        <v>244437.3904</v>
      </c>
      <c r="N22" s="44" t="n">
        <v>99.99</v>
      </c>
      <c r="O22" s="44" t="n">
        <v>99.99</v>
      </c>
      <c r="P22" s="44" t="n">
        <v>99.99</v>
      </c>
      <c r="Q22" s="44" t="n">
        <f aca="false">(8*1280*720*3/2*60/1024)/M22</f>
        <v>2.6509855916053</v>
      </c>
      <c r="R22" s="44" t="n">
        <v>3461.068</v>
      </c>
      <c r="S22" s="44" t="n">
        <v>118.919</v>
      </c>
      <c r="T22" s="46" t="n">
        <f aca="false">R22/3600</f>
        <v>0.961407777777778</v>
      </c>
      <c r="U22" s="47"/>
      <c r="V22" s="48" t="n">
        <f aca="false">(M22-D22)/D22</f>
        <v>-8.1912017474095E-005</v>
      </c>
      <c r="W22" s="49" t="n">
        <f aca="false">M22-D22</f>
        <v>-20.0240000000049</v>
      </c>
    </row>
    <row r="23" customFormat="false" ht="12.75" hidden="false" customHeight="false" outlineLevel="0" collapsed="false">
      <c r="A23" s="62" t="s">
        <v>54</v>
      </c>
      <c r="B23" s="63" t="s">
        <v>55</v>
      </c>
      <c r="C23" s="43" t="n">
        <v>0</v>
      </c>
      <c r="D23" s="44" t="n">
        <v>114493.7928</v>
      </c>
      <c r="E23" s="44" t="n">
        <v>99.99</v>
      </c>
      <c r="F23" s="44" t="n">
        <v>99.99</v>
      </c>
      <c r="G23" s="44" t="n">
        <v>99.99</v>
      </c>
      <c r="H23" s="44" t="n">
        <f aca="false">(8*832*480*3/2*50/1024)/D23</f>
        <v>2.04377891829259</v>
      </c>
      <c r="I23" s="44" t="n">
        <v>1250.388</v>
      </c>
      <c r="J23" s="44" t="n">
        <v>50.247</v>
      </c>
      <c r="K23" s="45" t="n">
        <f aca="false">I23/3600</f>
        <v>0.34733</v>
      </c>
      <c r="M23" s="44" t="n">
        <v>114485.444</v>
      </c>
      <c r="N23" s="44" t="n">
        <v>99.99</v>
      </c>
      <c r="O23" s="44" t="n">
        <v>99.99</v>
      </c>
      <c r="P23" s="44" t="n">
        <v>99.99</v>
      </c>
      <c r="Q23" s="44" t="n">
        <f aca="false">(8*832*480*3/2*50/1024)/M23</f>
        <v>2.0439279599597</v>
      </c>
      <c r="R23" s="44" t="n">
        <v>1242.682</v>
      </c>
      <c r="S23" s="44" t="n">
        <v>50.419</v>
      </c>
      <c r="T23" s="46" t="n">
        <f aca="false">R23/3600</f>
        <v>0.345189444444444</v>
      </c>
      <c r="U23" s="47"/>
      <c r="V23" s="48" t="n">
        <f aca="false">(M23-D23)/D23</f>
        <v>-7.29192368932727E-005</v>
      </c>
      <c r="W23" s="49" t="n">
        <f aca="false">M23-D23</f>
        <v>-8.34879999999248</v>
      </c>
    </row>
    <row r="24" customFormat="false" ht="12.75" hidden="false" customHeight="false" outlineLevel="0" collapsed="false">
      <c r="A24" s="53"/>
      <c r="B24" s="54" t="s">
        <v>56</v>
      </c>
      <c r="C24" s="52" t="n">
        <v>0</v>
      </c>
      <c r="D24" s="44" t="n">
        <v>97942.1698</v>
      </c>
      <c r="E24" s="44" t="n">
        <v>99.99</v>
      </c>
      <c r="F24" s="44" t="n">
        <v>99.99</v>
      </c>
      <c r="G24" s="44" t="n">
        <v>99.99</v>
      </c>
      <c r="H24" s="44" t="n">
        <f aca="false">(8*1024*768*3/2*30/1024)/D24</f>
        <v>2.82289028887739</v>
      </c>
      <c r="I24" s="44" t="n">
        <v>2377.412</v>
      </c>
      <c r="J24" s="44" t="n">
        <v>82.305</v>
      </c>
      <c r="K24" s="45" t="n">
        <f aca="false">I24/3600</f>
        <v>0.660392222222222</v>
      </c>
      <c r="M24" s="44" t="n">
        <v>97930.7314</v>
      </c>
      <c r="N24" s="44" t="n">
        <v>99.99</v>
      </c>
      <c r="O24" s="44" t="n">
        <v>99.99</v>
      </c>
      <c r="P24" s="44" t="n">
        <v>99.99</v>
      </c>
      <c r="Q24" s="44" t="n">
        <f aca="false">(8*1024*768*3/2*30/1024)/M24</f>
        <v>2.82322000507391</v>
      </c>
      <c r="R24" s="44" t="n">
        <v>2389.612</v>
      </c>
      <c r="S24" s="44" t="n">
        <v>81.9</v>
      </c>
      <c r="T24" s="46" t="n">
        <f aca="false">R24/3600</f>
        <v>0.663781111111111</v>
      </c>
      <c r="U24" s="47"/>
      <c r="V24" s="48" t="n">
        <f aca="false">(M24-D24)/D24</f>
        <v>-0.000116787283999901</v>
      </c>
      <c r="W24" s="49" t="n">
        <f aca="false">M24-D24</f>
        <v>-11.4383999999991</v>
      </c>
    </row>
    <row r="25" customFormat="false" ht="12.75" hidden="false" customHeight="false" outlineLevel="0" collapsed="false">
      <c r="A25" s="53"/>
      <c r="B25" s="54" t="s">
        <v>57</v>
      </c>
      <c r="C25" s="52" t="n">
        <v>0</v>
      </c>
      <c r="D25" s="44" t="n">
        <v>91381.6112</v>
      </c>
      <c r="E25" s="44" t="n">
        <v>99.99</v>
      </c>
      <c r="F25" s="44" t="n">
        <v>99.99</v>
      </c>
      <c r="G25" s="44" t="n">
        <v>99.99</v>
      </c>
      <c r="H25" s="44" t="n">
        <f aca="false">(8*1280*720*3/2*30/1024)/D25</f>
        <v>3.54557110282161</v>
      </c>
      <c r="I25" s="44" t="n">
        <v>1453.813</v>
      </c>
      <c r="J25" s="44" t="n">
        <v>45.38</v>
      </c>
      <c r="K25" s="45" t="n">
        <f aca="false">I25/3600</f>
        <v>0.403836944444444</v>
      </c>
      <c r="M25" s="44" t="n">
        <v>91373.728</v>
      </c>
      <c r="N25" s="44" t="n">
        <v>99.99</v>
      </c>
      <c r="O25" s="44" t="n">
        <v>99.99</v>
      </c>
      <c r="P25" s="44" t="n">
        <v>99.99</v>
      </c>
      <c r="Q25" s="44" t="n">
        <f aca="false">(8*1280*720*3/2*30/1024)/M25</f>
        <v>3.54587699431504</v>
      </c>
      <c r="R25" s="44" t="n">
        <v>1456.106</v>
      </c>
      <c r="S25" s="44" t="n">
        <v>46.035</v>
      </c>
      <c r="T25" s="46" t="n">
        <f aca="false">R25/3600</f>
        <v>0.404473888888889</v>
      </c>
      <c r="U25" s="47"/>
      <c r="V25" s="48" t="n">
        <f aca="false">(M25-D25)/D25</f>
        <v>-8.6266809005405E-005</v>
      </c>
      <c r="W25" s="49" t="n">
        <f aca="false">M25-D25</f>
        <v>-7.88319999999658</v>
      </c>
    </row>
    <row r="26" customFormat="false" ht="13.5" hidden="false" customHeight="false" outlineLevel="0" collapsed="false">
      <c r="A26" s="64"/>
      <c r="B26" s="55" t="s">
        <v>58</v>
      </c>
      <c r="C26" s="56" t="n">
        <v>0</v>
      </c>
      <c r="D26" s="44" t="n">
        <v>24833.1485</v>
      </c>
      <c r="E26" s="44" t="n">
        <v>99.99</v>
      </c>
      <c r="F26" s="44" t="n">
        <v>99.99</v>
      </c>
      <c r="G26" s="44" t="n">
        <v>99.99</v>
      </c>
      <c r="H26" s="44" t="n">
        <f aca="false">(8*1280*720*3/2*20/1024)/D26</f>
        <v>8.69805131636852</v>
      </c>
      <c r="I26" s="44" t="n">
        <v>1948.334</v>
      </c>
      <c r="J26" s="44" t="n">
        <v>44.116</v>
      </c>
      <c r="K26" s="45" t="n">
        <f aca="false">I26/3600</f>
        <v>0.541203888888889</v>
      </c>
      <c r="M26" s="44" t="n">
        <v>24830.328</v>
      </c>
      <c r="N26" s="44" t="n">
        <v>99.99</v>
      </c>
      <c r="O26" s="44" t="n">
        <v>99.99</v>
      </c>
      <c r="P26" s="44" t="n">
        <v>99.99</v>
      </c>
      <c r="Q26" s="44" t="n">
        <f aca="false">(8*1280*720*3/2*20/1024)/M26</f>
        <v>8.69903933608932</v>
      </c>
      <c r="R26" s="44" t="n">
        <v>1949.239</v>
      </c>
      <c r="S26" s="44" t="n">
        <v>43.492</v>
      </c>
      <c r="T26" s="46" t="n">
        <f aca="false">R26/3600</f>
        <v>0.541455277777778</v>
      </c>
      <c r="U26" s="47"/>
      <c r="V26" s="48" t="n">
        <f aca="false">(M26-D26)/D26</f>
        <v>-0.000113578026563889</v>
      </c>
      <c r="W26" s="49" t="n">
        <f aca="false">M26-D26</f>
        <v>-2.82049999999799</v>
      </c>
    </row>
    <row r="27" customFormat="false" ht="12.75" hidden="false" customHeight="false" outlineLevel="0" collapsed="false">
      <c r="B27" s="30" t="s">
        <v>9</v>
      </c>
      <c r="H27" s="30" t="n">
        <f aca="false">SUM(H3:H6)/4</f>
        <v>1.99236658808196</v>
      </c>
      <c r="Q27" s="30" t="n">
        <f aca="false">SUM(Q3:Q6)/4</f>
        <v>1.99250357914486</v>
      </c>
      <c r="V27" s="48" t="n">
        <f aca="false">SUM(V3:V6)/4</f>
        <v>-6.77452527260865E-005</v>
      </c>
    </row>
    <row r="28" customFormat="false" ht="12.75" hidden="false" customHeight="false" outlineLevel="0" collapsed="false">
      <c r="B28" s="30" t="s">
        <v>12</v>
      </c>
      <c r="H28" s="30" t="n">
        <f aca="false">SUM(H7:H11)/5</f>
        <v>1.98503989255372</v>
      </c>
      <c r="Q28" s="30" t="n">
        <f aca="false">SUM(Q7:Q11)/5</f>
        <v>1.98516643125774</v>
      </c>
      <c r="V28" s="48" t="n">
        <f aca="false">SUM(V7:V11)/5</f>
        <v>-6.29825495441531E-005</v>
      </c>
    </row>
    <row r="29" customFormat="false" ht="12.75" hidden="false" customHeight="false" outlineLevel="0" collapsed="false">
      <c r="B29" s="30" t="s">
        <v>13</v>
      </c>
      <c r="H29" s="30" t="n">
        <f aca="false">SUM(H12:H15)/4</f>
        <v>1.86633912886095</v>
      </c>
      <c r="Q29" s="30" t="n">
        <f aca="false">SUM(Q12:Q15)/4</f>
        <v>1.86648533977645</v>
      </c>
      <c r="V29" s="48" t="n">
        <f aca="false">SUM(V12:V15)/4</f>
        <v>-7.7876222142608E-005</v>
      </c>
    </row>
    <row r="30" customFormat="false" ht="12.75" hidden="false" customHeight="false" outlineLevel="0" collapsed="false">
      <c r="B30" s="30" t="s">
        <v>14</v>
      </c>
      <c r="H30" s="30" t="n">
        <f aca="false">SUM(H16:H19)/4</f>
        <v>1.73788054542135</v>
      </c>
      <c r="Q30" s="30" t="n">
        <f aca="false">SUM(Q16:Q19)/4</f>
        <v>1.73803333884665</v>
      </c>
      <c r="V30" s="48" t="n">
        <f aca="false">SUM(V16:V19)/4</f>
        <v>-8.72564135052812E-005</v>
      </c>
    </row>
    <row r="31" customFormat="false" ht="12.75" hidden="false" customHeight="false" outlineLevel="0" collapsed="false">
      <c r="B31" s="30" t="s">
        <v>15</v>
      </c>
      <c r="H31" s="30" t="n">
        <f aca="false">SUM(H20:H22)/3</f>
        <v>2.57464516961944</v>
      </c>
      <c r="Q31" s="30" t="n">
        <f aca="false">SUM(Q20:Q22)/3</f>
        <v>2.57483880421471</v>
      </c>
      <c r="V31" s="48" t="n">
        <f aca="false">SUM(V20:V22)/3</f>
        <v>-7.53356050833045E-005</v>
      </c>
    </row>
    <row r="32" customFormat="false" ht="13.5" hidden="false" customHeight="false" outlineLevel="0" collapsed="false">
      <c r="B32" s="30" t="s">
        <v>18</v>
      </c>
      <c r="H32" s="30" t="n">
        <f aca="false">SUM(H23:H26)/4</f>
        <v>4.27757290659003</v>
      </c>
      <c r="Q32" s="30" t="n">
        <f aca="false">SUM(Q23:Q26)/4</f>
        <v>4.27801607385949</v>
      </c>
      <c r="V32" s="48" t="n">
        <f aca="false">SUM(V23:V26)/4</f>
        <v>-9.73878391156168E-005</v>
      </c>
    </row>
    <row r="33" customFormat="false" ht="12.75" hidden="false" customHeight="false" outlineLevel="0" collapsed="false">
      <c r="A33" s="42"/>
      <c r="B33" s="65" t="s">
        <v>59</v>
      </c>
      <c r="C33" s="65"/>
      <c r="D33" s="65"/>
      <c r="E33" s="65"/>
      <c r="F33" s="65"/>
      <c r="G33" s="43"/>
      <c r="H33" s="66" t="n">
        <f aca="false">SUM(H3:H22)/20</f>
        <v>2.0017740010542</v>
      </c>
      <c r="I33" s="67"/>
      <c r="J33" s="65"/>
      <c r="K33" s="65"/>
      <c r="L33" s="65"/>
      <c r="M33" s="65"/>
      <c r="N33" s="65"/>
      <c r="O33" s="65"/>
      <c r="P33" s="65"/>
      <c r="Q33" s="66" t="n">
        <f aca="false">SUM(Q3:Q22)/20</f>
        <v>2.00192188000023</v>
      </c>
      <c r="R33" s="65"/>
      <c r="S33" s="65"/>
      <c r="T33" s="65"/>
      <c r="U33" s="66"/>
      <c r="V33" s="68" t="n">
        <f aca="false">SUM(V3:V22)/20</f>
        <v>-7.36215558233291E-005</v>
      </c>
    </row>
    <row r="34" customFormat="false" ht="13.5" hidden="false" customHeight="false" outlineLevel="0" collapsed="false">
      <c r="A34" s="57"/>
      <c r="B34" s="69" t="s">
        <v>60</v>
      </c>
      <c r="C34" s="69"/>
      <c r="D34" s="69"/>
      <c r="E34" s="69"/>
      <c r="F34" s="69"/>
      <c r="G34" s="56"/>
      <c r="H34" s="70" t="n">
        <f aca="false">SUM(H3:H26)/24</f>
        <v>2.3810738186435</v>
      </c>
      <c r="I34" s="71"/>
      <c r="J34" s="69"/>
      <c r="K34" s="69"/>
      <c r="L34" s="69"/>
      <c r="M34" s="69"/>
      <c r="N34" s="69"/>
      <c r="O34" s="69"/>
      <c r="P34" s="69"/>
      <c r="Q34" s="70" t="n">
        <f aca="false">SUM(Q3:Q26)/24</f>
        <v>2.38127091231011</v>
      </c>
      <c r="R34" s="69"/>
      <c r="S34" s="69"/>
      <c r="T34" s="69"/>
      <c r="U34" s="70"/>
      <c r="V34" s="72" t="n">
        <f aca="false">SUM(V3:V26)/24</f>
        <v>-7.75826030387104E-005</v>
      </c>
    </row>
    <row r="35" customFormat="false" ht="12.75" hidden="false" customHeight="false" outlineLevel="0" collapsed="false">
      <c r="B35" s="30" t="s">
        <v>61</v>
      </c>
      <c r="J35" s="49" t="n">
        <f aca="false">GEOMEAN(J3:J26)</f>
        <v>77.7751049127597</v>
      </c>
      <c r="K35" s="49" t="n">
        <f aca="false">GEOMEAN(K3:K26)</f>
        <v>0.548807397956925</v>
      </c>
      <c r="S35" s="49" t="n">
        <f aca="false">GEOMEAN(S3:S26)</f>
        <v>77.6714921437321</v>
      </c>
      <c r="T35" s="49" t="n">
        <f aca="false">GEOMEAN(T3:T26)</f>
        <v>0.549042671649451</v>
      </c>
    </row>
    <row r="36" customFormat="false" ht="12.75" hidden="false" customHeight="false" outlineLevel="0" collapsed="false">
      <c r="B36" s="30" t="s">
        <v>62</v>
      </c>
      <c r="S36" s="73" t="n">
        <f aca="false">S35/J35</f>
        <v>0.99866779004485</v>
      </c>
      <c r="T36" s="73" t="n">
        <f aca="false">T35/K35</f>
        <v>1.00042869992898</v>
      </c>
    </row>
    <row r="37" customFormat="false" ht="12.75" hidden="false" customHeight="false" outlineLevel="0" collapsed="false">
      <c r="B37" s="30" t="s">
        <v>63</v>
      </c>
      <c r="J37" s="49" t="n">
        <f aca="false">SUM(J3:J26)/3600</f>
        <v>0.812753333333333</v>
      </c>
      <c r="K37" s="49" t="n">
        <f aca="false">SUM(K3:K26)</f>
        <v>20.5588477777778</v>
      </c>
      <c r="S37" s="49" t="n">
        <f aca="false">SUM(S3:S26)/3600</f>
        <v>0.813065833333333</v>
      </c>
      <c r="T37" s="49" t="n">
        <f aca="false">SUM(T3:T26)</f>
        <v>20.5649191666667</v>
      </c>
    </row>
    <row r="40" customFormat="false" ht="13.5" hidden="false" customHeight="false" outlineLevel="0" collapsed="false">
      <c r="B40" s="30" t="s">
        <v>64</v>
      </c>
    </row>
    <row r="41" customFormat="false" ht="13.5" hidden="false" customHeight="false" outlineLevel="0" collapsed="false">
      <c r="A41" s="33"/>
      <c r="B41" s="34" t="s">
        <v>65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</row>
    <row r="42" customFormat="false" ht="12.75" hidden="false" customHeight="false" outlineLevel="0" collapsed="false">
      <c r="B42" s="30" t="s">
        <v>61</v>
      </c>
      <c r="J42" s="49" t="n">
        <f aca="false">GEOMEAN(J3:J22)</f>
        <v>83.7739277619107</v>
      </c>
      <c r="K42" s="49" t="n">
        <f aca="false">GEOMEAN(K3:K22)</f>
        <v>0.565325256388475</v>
      </c>
      <c r="S42" s="49" t="n">
        <f aca="false">GEOMEAN(S3:S22)</f>
        <v>83.6460034164677</v>
      </c>
      <c r="T42" s="49" t="n">
        <f aca="false">GEOMEAN(T3:T22)</f>
        <v>0.565588466944972</v>
      </c>
    </row>
    <row r="43" customFormat="false" ht="12.75" hidden="false" customHeight="false" outlineLevel="0" collapsed="false">
      <c r="B43" s="30" t="s">
        <v>62</v>
      </c>
      <c r="S43" s="73" t="n">
        <f aca="false">S42/J42</f>
        <v>0.998472981405306</v>
      </c>
      <c r="T43" s="73" t="n">
        <f aca="false">T42/K42</f>
        <v>1.00046559136271</v>
      </c>
    </row>
    <row r="44" customFormat="false" ht="12.75" hidden="false" customHeight="false" outlineLevel="0" collapsed="false">
      <c r="J44" s="49"/>
      <c r="K44" s="49"/>
      <c r="S44" s="49"/>
      <c r="T44" s="49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W20" activeCellId="0" sqref="W20:W23"/>
    </sheetView>
  </sheetViews>
  <sheetFormatPr defaultColWidth="10.87109375" defaultRowHeight="12" zeroHeight="false" outlineLevelRow="0" outlineLevelCol="0"/>
  <cols>
    <col collapsed="false" customWidth="true" hidden="false" outlineLevel="0" max="1" min="1" style="74" width="8.36"/>
    <col collapsed="false" customWidth="true" hidden="false" outlineLevel="0" max="2" min="2" style="74" width="14.87"/>
    <col collapsed="false" customWidth="true" hidden="false" outlineLevel="0" max="3" min="3" style="74" width="7.87"/>
    <col collapsed="false" customWidth="true" hidden="false" outlineLevel="0" max="4" min="4" style="74" width="9.87"/>
    <col collapsed="false" customWidth="true" hidden="false" outlineLevel="0" max="8" min="5" style="74" width="6.87"/>
    <col collapsed="false" customWidth="true" hidden="false" outlineLevel="0" max="11" min="9" style="74" width="8.87"/>
    <col collapsed="false" customWidth="true" hidden="false" outlineLevel="0" max="12" min="12" style="74" width="2.87"/>
    <col collapsed="false" customWidth="true" hidden="false" outlineLevel="0" max="13" min="13" style="74" width="10.74"/>
    <col collapsed="false" customWidth="true" hidden="false" outlineLevel="0" max="16" min="14" style="74" width="6.87"/>
    <col collapsed="false" customWidth="true" hidden="false" outlineLevel="0" max="20" min="17" style="74" width="8.87"/>
    <col collapsed="false" customWidth="true" hidden="false" outlineLevel="0" max="21" min="21" style="74" width="2.87"/>
    <col collapsed="false" customWidth="false" hidden="false" outlineLevel="0" max="257" min="22" style="74" width="10.87"/>
  </cols>
  <sheetData>
    <row r="1" customFormat="false" ht="12.75" hidden="false" customHeight="false" outlineLevel="0" collapsed="false">
      <c r="D1" s="75" t="s">
        <v>7</v>
      </c>
      <c r="E1" s="75"/>
      <c r="F1" s="75"/>
      <c r="G1" s="75"/>
      <c r="H1" s="75"/>
      <c r="I1" s="75"/>
      <c r="J1" s="75"/>
      <c r="K1" s="75"/>
      <c r="M1" s="75" t="s">
        <v>8</v>
      </c>
      <c r="N1" s="75"/>
      <c r="O1" s="75"/>
      <c r="P1" s="75"/>
      <c r="Q1" s="75"/>
      <c r="R1" s="75"/>
      <c r="S1" s="75"/>
      <c r="T1" s="75"/>
      <c r="U1" s="76"/>
    </row>
    <row r="2" customFormat="false" ht="24.75" hidden="false" customHeight="false" outlineLevel="0" collapsed="false">
      <c r="A2" s="77"/>
      <c r="B2" s="78"/>
      <c r="C2" s="79" t="s">
        <v>23</v>
      </c>
      <c r="D2" s="80" t="s">
        <v>24</v>
      </c>
      <c r="E2" s="81" t="s">
        <v>25</v>
      </c>
      <c r="F2" s="81" t="s">
        <v>26</v>
      </c>
      <c r="G2" s="81" t="s">
        <v>27</v>
      </c>
      <c r="H2" s="82" t="s">
        <v>28</v>
      </c>
      <c r="I2" s="81" t="s">
        <v>29</v>
      </c>
      <c r="J2" s="81" t="s">
        <v>30</v>
      </c>
      <c r="K2" s="83" t="s">
        <v>31</v>
      </c>
      <c r="L2" s="76"/>
      <c r="M2" s="80" t="s">
        <v>24</v>
      </c>
      <c r="N2" s="81" t="s">
        <v>25</v>
      </c>
      <c r="O2" s="81" t="s">
        <v>26</v>
      </c>
      <c r="P2" s="81" t="s">
        <v>27</v>
      </c>
      <c r="Q2" s="82" t="s">
        <v>28</v>
      </c>
      <c r="R2" s="81" t="s">
        <v>29</v>
      </c>
      <c r="S2" s="81" t="s">
        <v>30</v>
      </c>
      <c r="T2" s="83" t="s">
        <v>31</v>
      </c>
      <c r="U2" s="84"/>
      <c r="V2" s="74" t="s">
        <v>32</v>
      </c>
      <c r="W2" s="30" t="s">
        <v>33</v>
      </c>
    </row>
    <row r="3" customFormat="false" ht="15.75" hidden="false" customHeight="false" outlineLevel="0" collapsed="false">
      <c r="A3" s="85" t="s">
        <v>9</v>
      </c>
      <c r="B3" s="86" t="s">
        <v>34</v>
      </c>
      <c r="C3" s="87" t="n">
        <v>0</v>
      </c>
      <c r="D3" s="88" t="n">
        <v>523247.5856</v>
      </c>
      <c r="E3" s="89" t="n">
        <v>99.99</v>
      </c>
      <c r="F3" s="89" t="n">
        <v>99.99</v>
      </c>
      <c r="G3" s="89" t="n">
        <v>99.99</v>
      </c>
      <c r="H3" s="90" t="n">
        <f aca="false">(8*2560*1600*3/2*30/1024)/D3</f>
        <v>2.75204327670002</v>
      </c>
      <c r="I3" s="89" t="n">
        <v>27912.739</v>
      </c>
      <c r="J3" s="89" t="n">
        <v>126.173</v>
      </c>
      <c r="K3" s="91" t="n">
        <f aca="false">I3/3600</f>
        <v>7.75353861111111</v>
      </c>
      <c r="M3" s="88" t="n">
        <v>523231.1008</v>
      </c>
      <c r="N3" s="89" t="n">
        <v>99.99</v>
      </c>
      <c r="O3" s="89" t="n">
        <v>99.99</v>
      </c>
      <c r="P3" s="89" t="n">
        <v>99.99</v>
      </c>
      <c r="Q3" s="90" t="n">
        <f aca="false">(8*2560*1600*3/2*30/1024)/M3</f>
        <v>2.75212998194927</v>
      </c>
      <c r="R3" s="89" t="n">
        <v>27931.973</v>
      </c>
      <c r="S3" s="89" t="n">
        <v>126.843</v>
      </c>
      <c r="T3" s="92" t="n">
        <f aca="false">R3/3600</f>
        <v>7.75888138888889</v>
      </c>
      <c r="U3" s="93"/>
      <c r="V3" s="94" t="n">
        <f aca="false">(M3-D3)/D3</f>
        <v>-3.15047798664444E-005</v>
      </c>
      <c r="W3" s="74" t="n">
        <f aca="false">M3-D3</f>
        <v>-16.4847999999765</v>
      </c>
    </row>
    <row r="4" customFormat="false" ht="15.75" hidden="false" customHeight="false" outlineLevel="0" collapsed="false">
      <c r="A4" s="95"/>
      <c r="B4" s="96" t="s">
        <v>35</v>
      </c>
      <c r="C4" s="97" t="n">
        <v>0</v>
      </c>
      <c r="D4" s="98" t="n">
        <v>590835.2848</v>
      </c>
      <c r="E4" s="90" t="n">
        <v>99.99</v>
      </c>
      <c r="F4" s="90" t="n">
        <v>99.99</v>
      </c>
      <c r="G4" s="90" t="n">
        <v>99.99</v>
      </c>
      <c r="H4" s="90" t="n">
        <f aca="false">(8*2560*1600*3/2*30/1024)/D4</f>
        <v>2.43722749308624</v>
      </c>
      <c r="I4" s="90" t="n">
        <v>31342.358</v>
      </c>
      <c r="J4" s="90" t="n">
        <v>143.894</v>
      </c>
      <c r="K4" s="99" t="n">
        <f aca="false">I4/3600</f>
        <v>8.70621055555556</v>
      </c>
      <c r="M4" s="98" t="n">
        <v>590792.1792</v>
      </c>
      <c r="N4" s="90" t="n">
        <v>99.99</v>
      </c>
      <c r="O4" s="90" t="n">
        <v>99.99</v>
      </c>
      <c r="P4" s="90" t="n">
        <v>99.99</v>
      </c>
      <c r="Q4" s="90" t="n">
        <f aca="false">(8*2560*1600*3/2*30/1024)/M4</f>
        <v>2.43740531899038</v>
      </c>
      <c r="R4" s="90" t="n">
        <v>31288.413</v>
      </c>
      <c r="S4" s="90" t="n">
        <v>143.629</v>
      </c>
      <c r="T4" s="100" t="n">
        <f aca="false">R4/3600</f>
        <v>8.69122583333333</v>
      </c>
      <c r="U4" s="93"/>
      <c r="V4" s="94" t="n">
        <f aca="false">(M4-D4)/D4</f>
        <v>-7.29570509902794E-005</v>
      </c>
      <c r="W4" s="74" t="n">
        <f aca="false">M4-D4</f>
        <v>-43.1056000000099</v>
      </c>
    </row>
    <row r="5" customFormat="false" ht="15.75" hidden="false" customHeight="false" outlineLevel="0" collapsed="false">
      <c r="A5" s="101"/>
      <c r="B5" s="102" t="s">
        <v>36</v>
      </c>
      <c r="C5" s="97" t="n">
        <v>0</v>
      </c>
      <c r="D5" s="98" t="n">
        <v>1825702.2592</v>
      </c>
      <c r="E5" s="90" t="n">
        <v>99.99</v>
      </c>
      <c r="F5" s="90" t="n">
        <v>99.99</v>
      </c>
      <c r="G5" s="90" t="n">
        <v>99.99</v>
      </c>
      <c r="H5" s="90" t="n">
        <f aca="false">(8*2560*1600*3/2*60/1024)/D5</f>
        <v>1.57747518002305</v>
      </c>
      <c r="I5" s="90" t="n">
        <v>67862.137</v>
      </c>
      <c r="J5" s="90" t="n">
        <v>387.457</v>
      </c>
      <c r="K5" s="99" t="n">
        <f aca="false">I5/3600</f>
        <v>18.8505936111111</v>
      </c>
      <c r="M5" s="98" t="n">
        <v>1825593.3984</v>
      </c>
      <c r="N5" s="90" t="n">
        <v>99.99</v>
      </c>
      <c r="O5" s="90" t="n">
        <v>99.99</v>
      </c>
      <c r="P5" s="90" t="n">
        <v>99.99</v>
      </c>
      <c r="Q5" s="90" t="n">
        <f aca="false">(8*2560*1600*3/2*60/1024)/M5</f>
        <v>1.57756924544321</v>
      </c>
      <c r="R5" s="90" t="n">
        <v>67759.339</v>
      </c>
      <c r="S5" s="90" t="n">
        <v>380.593</v>
      </c>
      <c r="T5" s="100" t="n">
        <f aca="false">R5/3600</f>
        <v>18.8220386111111</v>
      </c>
      <c r="U5" s="93"/>
      <c r="V5" s="94" t="n">
        <f aca="false">(M5-D5)/D5</f>
        <v>-5.96268090546205E-005</v>
      </c>
      <c r="W5" s="74" t="n">
        <f aca="false">M5-D5</f>
        <v>-108.860799999908</v>
      </c>
    </row>
    <row r="6" customFormat="false" ht="16.5" hidden="false" customHeight="false" outlineLevel="0" collapsed="false">
      <c r="A6" s="101"/>
      <c r="B6" s="103" t="s">
        <v>37</v>
      </c>
      <c r="C6" s="104" t="n">
        <v>0</v>
      </c>
      <c r="D6" s="98" t="n">
        <v>1127563.4784</v>
      </c>
      <c r="E6" s="90" t="n">
        <v>99.99</v>
      </c>
      <c r="F6" s="90" t="n">
        <v>99.99</v>
      </c>
      <c r="G6" s="90" t="n">
        <v>99.99</v>
      </c>
      <c r="H6" s="90" t="n">
        <f aca="false">(8*2560*1600*3/2*60/1024)/D6</f>
        <v>2.55417992438589</v>
      </c>
      <c r="I6" s="90" t="n">
        <v>75883.864</v>
      </c>
      <c r="J6" s="90" t="n">
        <v>271.549</v>
      </c>
      <c r="K6" s="99" t="n">
        <f aca="false">I6/3600</f>
        <v>21.0788511111111</v>
      </c>
      <c r="M6" s="98" t="n">
        <v>1127497.9248</v>
      </c>
      <c r="N6" s="90" t="n">
        <v>99.99</v>
      </c>
      <c r="O6" s="90" t="n">
        <v>99.99</v>
      </c>
      <c r="P6" s="90" t="n">
        <v>99.99</v>
      </c>
      <c r="Q6" s="90" t="n">
        <f aca="false">(8*2560*1600*3/2*60/1024)/M6</f>
        <v>2.55432842637903</v>
      </c>
      <c r="R6" s="90" t="n">
        <v>75954.216</v>
      </c>
      <c r="S6" s="90" t="n">
        <v>270.769</v>
      </c>
      <c r="T6" s="100" t="n">
        <f aca="false">R6/3600</f>
        <v>21.0983933333333</v>
      </c>
      <c r="U6" s="93"/>
      <c r="V6" s="94" t="n">
        <f aca="false">(M6-D6)/D6</f>
        <v>-5.81373920455499E-005</v>
      </c>
      <c r="W6" s="74" t="n">
        <f aca="false">M6-D6</f>
        <v>-65.5535999999847</v>
      </c>
    </row>
    <row r="7" customFormat="false" ht="15.75" hidden="false" customHeight="false" outlineLevel="0" collapsed="false">
      <c r="A7" s="85" t="s">
        <v>12</v>
      </c>
      <c r="B7" s="86" t="s">
        <v>38</v>
      </c>
      <c r="C7" s="87" t="n">
        <v>0</v>
      </c>
      <c r="D7" s="98" t="n">
        <v>232627.888</v>
      </c>
      <c r="E7" s="90" t="n">
        <v>99.99</v>
      </c>
      <c r="F7" s="90" t="n">
        <v>99.99</v>
      </c>
      <c r="G7" s="90" t="n">
        <v>99.99</v>
      </c>
      <c r="H7" s="90" t="n">
        <f aca="false">(8*1920*1080*3/2*24/1024)/D7</f>
        <v>2.50700810214122</v>
      </c>
      <c r="I7" s="90" t="n">
        <v>25391.587</v>
      </c>
      <c r="J7" s="90" t="n">
        <v>111.321</v>
      </c>
      <c r="K7" s="99" t="n">
        <f aca="false">I7/3600</f>
        <v>7.05321861111111</v>
      </c>
      <c r="M7" s="98" t="n">
        <v>232614.576</v>
      </c>
      <c r="N7" s="90" t="n">
        <v>99.99</v>
      </c>
      <c r="O7" s="90" t="n">
        <v>99.99</v>
      </c>
      <c r="P7" s="90" t="n">
        <v>99.99</v>
      </c>
      <c r="Q7" s="90" t="n">
        <f aca="false">(8*1920*1080*3/2*24/1024)/M7</f>
        <v>2.50715157247928</v>
      </c>
      <c r="R7" s="90" t="n">
        <v>25435.595</v>
      </c>
      <c r="S7" s="90" t="n">
        <v>111.274</v>
      </c>
      <c r="T7" s="100" t="n">
        <f aca="false">R7/3600</f>
        <v>7.06544305555556</v>
      </c>
      <c r="U7" s="93"/>
      <c r="V7" s="94" t="n">
        <f aca="false">(M7-D7)/D7</f>
        <v>-5.72244373383356E-005</v>
      </c>
      <c r="W7" s="74" t="n">
        <f aca="false">M7-D7</f>
        <v>-13.3120000000054</v>
      </c>
    </row>
    <row r="8" customFormat="false" ht="15.75" hidden="false" customHeight="false" outlineLevel="0" collapsed="false">
      <c r="A8" s="95"/>
      <c r="B8" s="96" t="s">
        <v>39</v>
      </c>
      <c r="C8" s="97" t="n">
        <v>0</v>
      </c>
      <c r="D8" s="98" t="n">
        <v>236906.1288</v>
      </c>
      <c r="E8" s="90" t="n">
        <v>99.99</v>
      </c>
      <c r="F8" s="90" t="n">
        <v>99.99</v>
      </c>
      <c r="G8" s="90" t="n">
        <v>99.99</v>
      </c>
      <c r="H8" s="90" t="n">
        <f aca="false">(8*1920*1080*3/2*24/1024)/D8</f>
        <v>2.46173453998038</v>
      </c>
      <c r="I8" s="90" t="n">
        <v>23314.864</v>
      </c>
      <c r="J8" s="90" t="n">
        <v>109.246</v>
      </c>
      <c r="K8" s="99" t="n">
        <f aca="false">I8/3600</f>
        <v>6.47635111111111</v>
      </c>
      <c r="M8" s="98" t="n">
        <v>236896.9936</v>
      </c>
      <c r="N8" s="90" t="n">
        <v>99.99</v>
      </c>
      <c r="O8" s="90" t="n">
        <v>99.99</v>
      </c>
      <c r="P8" s="90" t="n">
        <v>99.99</v>
      </c>
      <c r="Q8" s="90" t="n">
        <f aca="false">(8*1920*1080*3/2*24/1024)/M8</f>
        <v>2.46182946916047</v>
      </c>
      <c r="R8" s="90" t="n">
        <v>23309.436</v>
      </c>
      <c r="S8" s="90" t="n">
        <v>109.059</v>
      </c>
      <c r="T8" s="100" t="n">
        <f aca="false">R8/3600</f>
        <v>6.47484333333333</v>
      </c>
      <c r="U8" s="93"/>
      <c r="V8" s="94" t="n">
        <f aca="false">(M8-D8)/D8</f>
        <v>-3.85604207298955E-005</v>
      </c>
      <c r="W8" s="74" t="n">
        <f aca="false">M8-D8</f>
        <v>-9.13520000001881</v>
      </c>
    </row>
    <row r="9" customFormat="false" ht="15.75" hidden="false" customHeight="false" outlineLevel="0" collapsed="false">
      <c r="A9" s="95"/>
      <c r="B9" s="96" t="s">
        <v>40</v>
      </c>
      <c r="C9" s="97" t="n">
        <v>0</v>
      </c>
      <c r="D9" s="98" t="n">
        <v>578873.5776</v>
      </c>
      <c r="E9" s="90" t="n">
        <v>99.99</v>
      </c>
      <c r="F9" s="90" t="n">
        <v>99.99</v>
      </c>
      <c r="G9" s="90" t="n">
        <v>99.99</v>
      </c>
      <c r="H9" s="90" t="n">
        <f aca="false">(8*1920*1080*3/2*60/1024)/D9</f>
        <v>2.51868466003379</v>
      </c>
      <c r="I9" s="90" t="n">
        <v>52184.977</v>
      </c>
      <c r="J9" s="90" t="n">
        <v>249.912</v>
      </c>
      <c r="K9" s="99" t="n">
        <f aca="false">I9/3600</f>
        <v>14.4958269444444</v>
      </c>
      <c r="M9" s="98" t="n">
        <v>578866.892</v>
      </c>
      <c r="N9" s="90" t="n">
        <v>99.99</v>
      </c>
      <c r="O9" s="90" t="n">
        <v>99.99</v>
      </c>
      <c r="P9" s="90" t="n">
        <v>99.99</v>
      </c>
      <c r="Q9" s="90" t="n">
        <f aca="false">(8*1920*1080*3/2*60/1024)/M9</f>
        <v>2.51871374948146</v>
      </c>
      <c r="R9" s="90" t="n">
        <v>52179.174</v>
      </c>
      <c r="S9" s="90" t="n">
        <v>248.882</v>
      </c>
      <c r="T9" s="100" t="n">
        <f aca="false">R9/3600</f>
        <v>14.494215</v>
      </c>
      <c r="U9" s="93"/>
      <c r="V9" s="94" t="n">
        <f aca="false">(M9-D9)/D9</f>
        <v>-1.1549326586448E-005</v>
      </c>
      <c r="W9" s="74" t="n">
        <f aca="false">M9-D9</f>
        <v>-6.68559999996796</v>
      </c>
    </row>
    <row r="10" customFormat="false" ht="15.75" hidden="false" customHeight="false" outlineLevel="0" collapsed="false">
      <c r="A10" s="95"/>
      <c r="B10" s="96" t="s">
        <v>41</v>
      </c>
      <c r="C10" s="97" t="n">
        <v>0</v>
      </c>
      <c r="D10" s="98" t="n">
        <v>535723.2416</v>
      </c>
      <c r="E10" s="90" t="n">
        <v>99.99</v>
      </c>
      <c r="F10" s="90" t="n">
        <v>99.99</v>
      </c>
      <c r="G10" s="90" t="n">
        <v>99.99</v>
      </c>
      <c r="H10" s="90" t="n">
        <f aca="false">(8*1920*1080*3/2*50/1024)/D10</f>
        <v>2.26796208499609</v>
      </c>
      <c r="I10" s="90" t="n">
        <v>56932.388</v>
      </c>
      <c r="J10" s="90" t="n">
        <v>297.804</v>
      </c>
      <c r="K10" s="99" t="n">
        <f aca="false">I10/3600</f>
        <v>15.8145522222222</v>
      </c>
      <c r="M10" s="98" t="n">
        <v>535701.2744</v>
      </c>
      <c r="N10" s="90" t="n">
        <v>99.99</v>
      </c>
      <c r="O10" s="90" t="n">
        <v>99.99</v>
      </c>
      <c r="P10" s="90" t="n">
        <v>99.99</v>
      </c>
      <c r="Q10" s="90" t="n">
        <f aca="false">(8*1920*1080*3/2*50/1024)/M10</f>
        <v>2.26805508603808</v>
      </c>
      <c r="R10" s="90" t="n">
        <v>56934.051</v>
      </c>
      <c r="S10" s="90" t="n">
        <v>241.784</v>
      </c>
      <c r="T10" s="100" t="n">
        <f aca="false">R10/3600</f>
        <v>15.8150141666667</v>
      </c>
      <c r="U10" s="93"/>
      <c r="V10" s="94" t="n">
        <f aca="false">(M10-D10)/D10</f>
        <v>-4.10047544966462E-005</v>
      </c>
      <c r="W10" s="74" t="n">
        <f aca="false">M10-D10</f>
        <v>-21.9671999999555</v>
      </c>
      <c r="Y10" s="30"/>
    </row>
    <row r="11" customFormat="false" ht="16.5" hidden="false" customHeight="false" outlineLevel="0" collapsed="false">
      <c r="A11" s="95"/>
      <c r="B11" s="105" t="s">
        <v>42</v>
      </c>
      <c r="C11" s="104" t="n">
        <v>0</v>
      </c>
      <c r="D11" s="98" t="n">
        <v>698946.0728</v>
      </c>
      <c r="E11" s="90" t="n">
        <v>99.99</v>
      </c>
      <c r="F11" s="90" t="n">
        <v>99.99</v>
      </c>
      <c r="G11" s="90" t="n">
        <v>99.99</v>
      </c>
      <c r="H11" s="90" t="n">
        <f aca="false">(8*1920*1080*3/2*50/1024)/D11</f>
        <v>1.7383315355542</v>
      </c>
      <c r="I11" s="90" t="n">
        <v>63121.143</v>
      </c>
      <c r="J11" s="90" t="n">
        <v>297.96</v>
      </c>
      <c r="K11" s="99" t="n">
        <f aca="false">I11/3600</f>
        <v>17.5336508333333</v>
      </c>
      <c r="M11" s="98" t="n">
        <v>698924.408</v>
      </c>
      <c r="N11" s="90" t="n">
        <v>99.99</v>
      </c>
      <c r="O11" s="90" t="n">
        <v>99.99</v>
      </c>
      <c r="P11" s="90" t="n">
        <v>99.99</v>
      </c>
      <c r="Q11" s="90" t="n">
        <f aca="false">(8*1920*1080*3/2*50/1024)/M11</f>
        <v>1.73838541921403</v>
      </c>
      <c r="R11" s="90" t="n">
        <v>63048.719</v>
      </c>
      <c r="S11" s="90" t="n">
        <v>294.731</v>
      </c>
      <c r="T11" s="100" t="n">
        <f aca="false">R11/3600</f>
        <v>17.5135330555556</v>
      </c>
      <c r="U11" s="93"/>
      <c r="V11" s="94" t="n">
        <f aca="false">(M11-D11)/D11</f>
        <v>-3.09963827582884E-005</v>
      </c>
      <c r="W11" s="74" t="n">
        <f aca="false">M11-D11</f>
        <v>-21.6647999999113</v>
      </c>
    </row>
    <row r="12" customFormat="false" ht="15.75" hidden="false" customHeight="false" outlineLevel="0" collapsed="false">
      <c r="A12" s="85" t="s">
        <v>13</v>
      </c>
      <c r="B12" s="86" t="s">
        <v>43</v>
      </c>
      <c r="C12" s="87" t="n">
        <v>0</v>
      </c>
      <c r="D12" s="98" t="n">
        <v>86900.2888</v>
      </c>
      <c r="E12" s="90" t="n">
        <v>99.99</v>
      </c>
      <c r="F12" s="90" t="n">
        <v>99.99</v>
      </c>
      <c r="G12" s="90" t="n">
        <v>99.99</v>
      </c>
      <c r="H12" s="90" t="n">
        <f aca="false">(8*832*480*3/2*50/1024)/D12</f>
        <v>2.69274133873765</v>
      </c>
      <c r="I12" s="90" t="n">
        <v>9547.091</v>
      </c>
      <c r="J12" s="90" t="n">
        <v>40.809</v>
      </c>
      <c r="K12" s="99" t="n">
        <f aca="false">I12/3600</f>
        <v>2.65196972222222</v>
      </c>
      <c r="M12" s="98" t="n">
        <v>86895.9024</v>
      </c>
      <c r="N12" s="90" t="n">
        <v>99.99</v>
      </c>
      <c r="O12" s="90" t="n">
        <v>99.99</v>
      </c>
      <c r="P12" s="90" t="n">
        <v>99.99</v>
      </c>
      <c r="Q12" s="90" t="n">
        <f aca="false">(8*832*480*3/2*50/1024)/M12</f>
        <v>2.69287726506193</v>
      </c>
      <c r="R12" s="90" t="n">
        <v>9559.712</v>
      </c>
      <c r="S12" s="90" t="n">
        <v>40.606</v>
      </c>
      <c r="T12" s="100" t="n">
        <f aca="false">R12/3600</f>
        <v>2.65547555555556</v>
      </c>
      <c r="U12" s="93"/>
      <c r="V12" s="94" t="n">
        <f aca="false">(M12-D12)/D12</f>
        <v>-5.04762419154181E-005</v>
      </c>
      <c r="W12" s="74" t="n">
        <f aca="false">M12-D12</f>
        <v>-4.3863999999885</v>
      </c>
    </row>
    <row r="13" customFormat="false" ht="15.75" hidden="false" customHeight="false" outlineLevel="0" collapsed="false">
      <c r="A13" s="95"/>
      <c r="B13" s="96" t="s">
        <v>44</v>
      </c>
      <c r="C13" s="97" t="n">
        <v>0</v>
      </c>
      <c r="D13" s="98" t="n">
        <v>111526.4784</v>
      </c>
      <c r="E13" s="90" t="n">
        <v>99.99</v>
      </c>
      <c r="F13" s="90" t="n">
        <v>99.99</v>
      </c>
      <c r="G13" s="90" t="n">
        <v>99.99</v>
      </c>
      <c r="H13" s="90" t="n">
        <f aca="false">(8*832*480*3/2*60/1024)/D13</f>
        <v>2.51778773999198</v>
      </c>
      <c r="I13" s="90" t="n">
        <v>11747.522</v>
      </c>
      <c r="J13" s="90" t="n">
        <v>51.23</v>
      </c>
      <c r="K13" s="99" t="n">
        <f aca="false">I13/3600</f>
        <v>3.26320055555556</v>
      </c>
      <c r="M13" s="98" t="n">
        <v>111519.524</v>
      </c>
      <c r="N13" s="90" t="n">
        <v>99.99</v>
      </c>
      <c r="O13" s="90" t="n">
        <v>99.99</v>
      </c>
      <c r="P13" s="90" t="n">
        <v>99.99</v>
      </c>
      <c r="Q13" s="90" t="n">
        <f aca="false">(8*832*480*3/2*60/1024)/M13</f>
        <v>2.51794475019459</v>
      </c>
      <c r="R13" s="90" t="n">
        <v>11786.054</v>
      </c>
      <c r="S13" s="90" t="n">
        <v>51.495</v>
      </c>
      <c r="T13" s="100" t="n">
        <f aca="false">R13/3600</f>
        <v>3.27390388888889</v>
      </c>
      <c r="U13" s="93"/>
      <c r="V13" s="94" t="n">
        <f aca="false">(M13-D13)/D13</f>
        <v>-6.23564923753779E-005</v>
      </c>
      <c r="W13" s="74" t="n">
        <f aca="false">M13-D13</f>
        <v>-6.95440000000235</v>
      </c>
    </row>
    <row r="14" customFormat="false" ht="15.75" hidden="false" customHeight="false" outlineLevel="0" collapsed="false">
      <c r="A14" s="95"/>
      <c r="B14" s="96" t="s">
        <v>45</v>
      </c>
      <c r="C14" s="97" t="n">
        <v>0</v>
      </c>
      <c r="D14" s="98" t="n">
        <v>99663.8272</v>
      </c>
      <c r="E14" s="90" t="n">
        <v>99.99</v>
      </c>
      <c r="F14" s="90" t="n">
        <v>99.99</v>
      </c>
      <c r="G14" s="90" t="n">
        <v>99.99</v>
      </c>
      <c r="H14" s="90" t="n">
        <f aca="false">(8*832*480*3/2*50/1024)/D14</f>
        <v>2.34789297756368</v>
      </c>
      <c r="I14" s="90" t="n">
        <v>9321.094</v>
      </c>
      <c r="J14" s="90" t="n">
        <v>44.46</v>
      </c>
      <c r="K14" s="99" t="n">
        <f aca="false">I14/3600</f>
        <v>2.58919277777778</v>
      </c>
      <c r="M14" s="98" t="n">
        <v>99660.3784</v>
      </c>
      <c r="N14" s="90" t="n">
        <v>99.99</v>
      </c>
      <c r="O14" s="90" t="n">
        <v>99.99</v>
      </c>
      <c r="P14" s="90" t="n">
        <v>99.99</v>
      </c>
      <c r="Q14" s="90" t="n">
        <f aca="false">(8*832*480*3/2*50/1024)/M14</f>
        <v>2.3479742276395</v>
      </c>
      <c r="R14" s="90" t="n">
        <v>9334.463</v>
      </c>
      <c r="S14" s="90" t="n">
        <v>44.397</v>
      </c>
      <c r="T14" s="100" t="n">
        <f aca="false">R14/3600</f>
        <v>2.59290638888889</v>
      </c>
      <c r="U14" s="93"/>
      <c r="V14" s="94" t="n">
        <f aca="false">(M14-D14)/D14</f>
        <v>-3.46043303462292E-005</v>
      </c>
      <c r="W14" s="74" t="n">
        <f aca="false">M14-D14</f>
        <v>-3.4487999999983</v>
      </c>
    </row>
    <row r="15" customFormat="false" ht="16.5" hidden="false" customHeight="false" outlineLevel="0" collapsed="false">
      <c r="A15" s="95"/>
      <c r="B15" s="106" t="s">
        <v>46</v>
      </c>
      <c r="C15" s="107" t="n">
        <v>0</v>
      </c>
      <c r="D15" s="98" t="n">
        <v>63673.8664</v>
      </c>
      <c r="E15" s="90" t="n">
        <v>99.99</v>
      </c>
      <c r="F15" s="90" t="n">
        <v>99.99</v>
      </c>
      <c r="G15" s="90" t="n">
        <v>99.99</v>
      </c>
      <c r="H15" s="90" t="n">
        <f aca="false">(8*832*480*3/2*30/1024)/D15</f>
        <v>2.20498625162803</v>
      </c>
      <c r="I15" s="90" t="n">
        <v>6682.49</v>
      </c>
      <c r="J15" s="90" t="n">
        <v>29</v>
      </c>
      <c r="K15" s="99" t="n">
        <f aca="false">I15/3600</f>
        <v>1.85624722222222</v>
      </c>
      <c r="M15" s="98" t="n">
        <v>63669.7208</v>
      </c>
      <c r="N15" s="90" t="n">
        <v>99.99</v>
      </c>
      <c r="O15" s="90" t="n">
        <v>99.99</v>
      </c>
      <c r="P15" s="90" t="n">
        <v>99.99</v>
      </c>
      <c r="Q15" s="90" t="n">
        <f aca="false">(8*832*480*3/2*30/1024)/M15</f>
        <v>2.20512982051588</v>
      </c>
      <c r="R15" s="90" t="n">
        <v>6682.848</v>
      </c>
      <c r="S15" s="90" t="n">
        <v>29</v>
      </c>
      <c r="T15" s="100" t="n">
        <f aca="false">R15/3600</f>
        <v>1.85634666666667</v>
      </c>
      <c r="U15" s="93"/>
      <c r="V15" s="94" t="n">
        <f aca="false">(M15-D15)/D15</f>
        <v>-6.51067735380397E-005</v>
      </c>
      <c r="W15" s="74" t="n">
        <f aca="false">M15-D15</f>
        <v>-4.14559999999619</v>
      </c>
    </row>
    <row r="16" customFormat="false" ht="15.75" hidden="false" customHeight="false" outlineLevel="0" collapsed="false">
      <c r="A16" s="108" t="s">
        <v>14</v>
      </c>
      <c r="B16" s="86" t="s">
        <v>47</v>
      </c>
      <c r="C16" s="87" t="n">
        <v>0</v>
      </c>
      <c r="D16" s="98" t="n">
        <v>19082.2208</v>
      </c>
      <c r="E16" s="90" t="n">
        <v>99.99</v>
      </c>
      <c r="F16" s="90" t="n">
        <v>99.99</v>
      </c>
      <c r="G16" s="90" t="n">
        <v>99.99</v>
      </c>
      <c r="H16" s="90" t="n">
        <f aca="false">(8*416*240*3/2*50/1024)/D16</f>
        <v>3.06568090858691</v>
      </c>
      <c r="I16" s="90" t="n">
        <v>2293.952</v>
      </c>
      <c r="J16" s="90" t="n">
        <v>9.937</v>
      </c>
      <c r="K16" s="99" t="n">
        <f aca="false">I16/3600</f>
        <v>0.637208888888889</v>
      </c>
      <c r="M16" s="98" t="n">
        <v>19080.6096</v>
      </c>
      <c r="N16" s="90" t="n">
        <v>99.99</v>
      </c>
      <c r="O16" s="90" t="n">
        <v>99.99</v>
      </c>
      <c r="P16" s="90" t="n">
        <v>99.99</v>
      </c>
      <c r="Q16" s="90" t="n">
        <f aca="false">(8*416*240*3/2*50/1024)/M16</f>
        <v>3.06593978003722</v>
      </c>
      <c r="R16" s="90" t="n">
        <v>2298.757</v>
      </c>
      <c r="S16" s="90" t="n">
        <v>9.89</v>
      </c>
      <c r="T16" s="100" t="n">
        <f aca="false">R16/3600</f>
        <v>0.638543611111111</v>
      </c>
      <c r="U16" s="93"/>
      <c r="V16" s="94" t="n">
        <f aca="false">(M16-D16)/D16</f>
        <v>-8.44346167506547E-005</v>
      </c>
      <c r="W16" s="74" t="n">
        <f aca="false">M16-D16</f>
        <v>-1.61119999999937</v>
      </c>
    </row>
    <row r="17" customFormat="false" ht="15.75" hidden="false" customHeight="false" outlineLevel="0" collapsed="false">
      <c r="A17" s="109"/>
      <c r="B17" s="96" t="s">
        <v>48</v>
      </c>
      <c r="C17" s="97" t="n">
        <v>0</v>
      </c>
      <c r="D17" s="98" t="n">
        <v>28620.9744</v>
      </c>
      <c r="E17" s="90" t="n">
        <v>99.99</v>
      </c>
      <c r="F17" s="90" t="n">
        <v>99.99</v>
      </c>
      <c r="G17" s="90" t="n">
        <v>99.99</v>
      </c>
      <c r="H17" s="90" t="n">
        <f aca="false">(8*416*240*3/2*60/1024)/D17</f>
        <v>2.45274668216747</v>
      </c>
      <c r="I17" s="90" t="n">
        <v>2574.191</v>
      </c>
      <c r="J17" s="90" t="n">
        <v>13.072</v>
      </c>
      <c r="K17" s="99" t="n">
        <f aca="false">I17/3600</f>
        <v>0.715053055555556</v>
      </c>
      <c r="M17" s="98" t="n">
        <v>28618.64</v>
      </c>
      <c r="N17" s="90" t="n">
        <v>99.99</v>
      </c>
      <c r="O17" s="90" t="n">
        <v>99.99</v>
      </c>
      <c r="P17" s="90" t="n">
        <v>99.99</v>
      </c>
      <c r="Q17" s="90" t="n">
        <f aca="false">(8*416*240*3/2*60/1024)/M17</f>
        <v>2.452946750789</v>
      </c>
      <c r="R17" s="90" t="n">
        <v>2574.753</v>
      </c>
      <c r="S17" s="90" t="n">
        <v>12.979</v>
      </c>
      <c r="T17" s="100" t="n">
        <f aca="false">R17/3600</f>
        <v>0.715209166666667</v>
      </c>
      <c r="U17" s="93"/>
      <c r="V17" s="94" t="n">
        <f aca="false">(M17-D17)/D17</f>
        <v>-8.15625620349156E-005</v>
      </c>
      <c r="W17" s="74" t="n">
        <f aca="false">M17-D17</f>
        <v>-2.33439999999973</v>
      </c>
    </row>
    <row r="18" customFormat="false" ht="15.75" hidden="false" customHeight="false" outlineLevel="0" collapsed="false">
      <c r="A18" s="109"/>
      <c r="B18" s="96" t="s">
        <v>49</v>
      </c>
      <c r="C18" s="97" t="n">
        <v>0</v>
      </c>
      <c r="D18" s="98" t="n">
        <v>25129.9544</v>
      </c>
      <c r="E18" s="90" t="n">
        <v>99.99</v>
      </c>
      <c r="F18" s="90" t="n">
        <v>99.99</v>
      </c>
      <c r="G18" s="90" t="n">
        <v>99.99</v>
      </c>
      <c r="H18" s="90" t="n">
        <f aca="false">(8*416*240*3/2*50/1024)/D18</f>
        <v>2.327899170402</v>
      </c>
      <c r="I18" s="90" t="n">
        <v>2139.684</v>
      </c>
      <c r="J18" s="90" t="n">
        <v>11.232</v>
      </c>
      <c r="K18" s="99" t="n">
        <f aca="false">I18/3600</f>
        <v>0.594356666666667</v>
      </c>
      <c r="M18" s="98" t="n">
        <v>25127.1552</v>
      </c>
      <c r="N18" s="90" t="n">
        <v>99.99</v>
      </c>
      <c r="O18" s="90" t="n">
        <v>99.99</v>
      </c>
      <c r="P18" s="90" t="n">
        <v>99.99</v>
      </c>
      <c r="Q18" s="90" t="n">
        <f aca="false">(8*416*240*3/2*50/1024)/M18</f>
        <v>2.32815850160387</v>
      </c>
      <c r="R18" s="90" t="n">
        <v>2138.779</v>
      </c>
      <c r="S18" s="90" t="n">
        <v>11.341</v>
      </c>
      <c r="T18" s="100" t="n">
        <f aca="false">R18/3600</f>
        <v>0.594105277777778</v>
      </c>
      <c r="U18" s="93"/>
      <c r="V18" s="94" t="n">
        <f aca="false">(M18-D18)/D18</f>
        <v>-0.000111388980474937</v>
      </c>
      <c r="W18" s="74" t="n">
        <f aca="false">M18-D18</f>
        <v>-2.79919999999765</v>
      </c>
    </row>
    <row r="19" customFormat="false" ht="16.5" hidden="false" customHeight="false" outlineLevel="0" collapsed="false">
      <c r="A19" s="109"/>
      <c r="B19" s="105" t="s">
        <v>46</v>
      </c>
      <c r="C19" s="104" t="n">
        <v>0</v>
      </c>
      <c r="D19" s="98" t="n">
        <v>14705.3592</v>
      </c>
      <c r="E19" s="90" t="n">
        <v>99.99</v>
      </c>
      <c r="F19" s="90" t="n">
        <v>99.99</v>
      </c>
      <c r="G19" s="90" t="n">
        <v>99.99</v>
      </c>
      <c r="H19" s="90" t="n">
        <f aca="false">(8*416*240*3/2*30/1024)/D19</f>
        <v>2.38688491199861</v>
      </c>
      <c r="I19" s="90" t="n">
        <v>1461.036</v>
      </c>
      <c r="J19" s="90" t="n">
        <v>7.066</v>
      </c>
      <c r="K19" s="99" t="n">
        <f aca="false">I19/3600</f>
        <v>0.405843333333333</v>
      </c>
      <c r="M19" s="98" t="n">
        <v>14703.4224</v>
      </c>
      <c r="N19" s="90" t="n">
        <v>99.99</v>
      </c>
      <c r="O19" s="90" t="n">
        <v>99.99</v>
      </c>
      <c r="P19" s="90" t="n">
        <v>99.99</v>
      </c>
      <c r="Q19" s="90" t="n">
        <f aca="false">(8*416*240*3/2*30/1024)/M19</f>
        <v>2.38719932306372</v>
      </c>
      <c r="R19" s="90" t="n">
        <v>1460.692</v>
      </c>
      <c r="S19" s="90" t="n">
        <v>7.035</v>
      </c>
      <c r="T19" s="100" t="n">
        <f aca="false">R19/3600</f>
        <v>0.405747777777778</v>
      </c>
      <c r="U19" s="93"/>
      <c r="V19" s="94" t="n">
        <f aca="false">(M19-D19)/D19</f>
        <v>-0.000131707085400628</v>
      </c>
      <c r="W19" s="74" t="n">
        <f aca="false">M19-D19</f>
        <v>-1.93680000000131</v>
      </c>
    </row>
    <row r="20" customFormat="false" ht="15.75" hidden="false" customHeight="false" outlineLevel="0" collapsed="false">
      <c r="A20" s="110" t="s">
        <v>54</v>
      </c>
      <c r="B20" s="111" t="s">
        <v>55</v>
      </c>
      <c r="C20" s="87" t="n">
        <v>0</v>
      </c>
      <c r="D20" s="98" t="n">
        <v>82402.28</v>
      </c>
      <c r="E20" s="90" t="n">
        <v>99.99</v>
      </c>
      <c r="F20" s="90" t="n">
        <v>99.99</v>
      </c>
      <c r="G20" s="90" t="n">
        <v>99.99</v>
      </c>
      <c r="H20" s="90" t="n">
        <f aca="false">(8*832*480*3/2*50/1024)/D20</f>
        <v>2.83972725026541</v>
      </c>
      <c r="I20" s="90" t="n">
        <v>9272.25</v>
      </c>
      <c r="J20" s="90" t="n">
        <v>39.327</v>
      </c>
      <c r="K20" s="99" t="n">
        <f aca="false">I20/3600</f>
        <v>2.575625</v>
      </c>
      <c r="M20" s="98" t="n">
        <v>82396.7392</v>
      </c>
      <c r="N20" s="90" t="n">
        <v>99.99</v>
      </c>
      <c r="O20" s="90" t="n">
        <v>99.99</v>
      </c>
      <c r="P20" s="90" t="n">
        <v>99.99</v>
      </c>
      <c r="Q20" s="90" t="n">
        <f aca="false">(8*832*480*3/2*50/1024)/M20</f>
        <v>2.83991820880213</v>
      </c>
      <c r="R20" s="90" t="n">
        <v>9305.104</v>
      </c>
      <c r="S20" s="90" t="n">
        <v>39.265</v>
      </c>
      <c r="T20" s="100" t="n">
        <f aca="false">R20/3600</f>
        <v>2.58475111111111</v>
      </c>
      <c r="U20" s="93"/>
      <c r="V20" s="94" t="n">
        <f aca="false">(M20-D20)/D20</f>
        <v>-6.72408578986224E-005</v>
      </c>
      <c r="W20" s="74" t="n">
        <f aca="false">M20-D20</f>
        <v>-5.54080000000249</v>
      </c>
    </row>
    <row r="21" customFormat="false" ht="15.75" hidden="false" customHeight="false" outlineLevel="0" collapsed="false">
      <c r="A21" s="101"/>
      <c r="B21" s="102" t="s">
        <v>56</v>
      </c>
      <c r="C21" s="97" t="n">
        <v>0</v>
      </c>
      <c r="D21" s="98" t="n">
        <v>61922.5234</v>
      </c>
      <c r="E21" s="90" t="n">
        <v>99.99</v>
      </c>
      <c r="F21" s="90" t="n">
        <v>99.99</v>
      </c>
      <c r="G21" s="90" t="n">
        <v>99.99</v>
      </c>
      <c r="H21" s="90" t="n">
        <f aca="false">(8*1024*768*3/2*30/1024)/D21</f>
        <v>4.46493432145887</v>
      </c>
      <c r="I21" s="90" t="n">
        <v>18683.778</v>
      </c>
      <c r="J21" s="90" t="n">
        <v>62.15</v>
      </c>
      <c r="K21" s="99" t="n">
        <f aca="false">I21/3600</f>
        <v>5.18993833333333</v>
      </c>
      <c r="M21" s="98" t="n">
        <v>61912.7203</v>
      </c>
      <c r="N21" s="90" t="n">
        <v>99.99</v>
      </c>
      <c r="O21" s="90" t="n">
        <v>99.99</v>
      </c>
      <c r="P21" s="90" t="n">
        <v>99.99</v>
      </c>
      <c r="Q21" s="90" t="n">
        <f aca="false">(8*1024*768*3/2*30/1024)/M21</f>
        <v>4.46564128761113</v>
      </c>
      <c r="R21" s="90" t="n">
        <v>18715.524</v>
      </c>
      <c r="S21" s="90" t="n">
        <v>61.947</v>
      </c>
      <c r="T21" s="100" t="n">
        <f aca="false">R21/3600</f>
        <v>5.19875666666667</v>
      </c>
      <c r="U21" s="93"/>
      <c r="V21" s="94" t="n">
        <f aca="false">(M21-D21)/D21</f>
        <v>-0.000158312346812361</v>
      </c>
      <c r="W21" s="74" t="n">
        <f aca="false">M21-D21</f>
        <v>-9.80309999999736</v>
      </c>
    </row>
    <row r="22" customFormat="false" ht="15.75" hidden="false" customHeight="false" outlineLevel="0" collapsed="false">
      <c r="A22" s="101"/>
      <c r="B22" s="102" t="s">
        <v>57</v>
      </c>
      <c r="C22" s="97" t="n">
        <v>0</v>
      </c>
      <c r="D22" s="98" t="n">
        <v>5064.1856</v>
      </c>
      <c r="E22" s="90" t="n">
        <v>99.99</v>
      </c>
      <c r="F22" s="90" t="n">
        <v>99.99</v>
      </c>
      <c r="G22" s="90" t="n">
        <v>99.99</v>
      </c>
      <c r="H22" s="90" t="n">
        <f aca="false">(8*1280*720*3/2*30/1024)/D22</f>
        <v>63.9786977791651</v>
      </c>
      <c r="I22" s="90" t="n">
        <v>4186.798</v>
      </c>
      <c r="J22" s="90" t="n">
        <v>10.015</v>
      </c>
      <c r="K22" s="99" t="n">
        <f aca="false">I22/3600</f>
        <v>1.16299944444444</v>
      </c>
      <c r="M22" s="98" t="n">
        <v>5063.2648</v>
      </c>
      <c r="N22" s="90" t="n">
        <v>99.99</v>
      </c>
      <c r="O22" s="90" t="n">
        <v>99.99</v>
      </c>
      <c r="P22" s="90" t="n">
        <v>99.99</v>
      </c>
      <c r="Q22" s="90" t="n">
        <f aca="false">(8*1280*720*3/2*30/1024)/M22</f>
        <v>63.9903328777116</v>
      </c>
      <c r="R22" s="90" t="n">
        <v>4193.864</v>
      </c>
      <c r="S22" s="90" t="n">
        <v>10.264</v>
      </c>
      <c r="T22" s="100" t="n">
        <f aca="false">R22/3600</f>
        <v>1.16496222222222</v>
      </c>
      <c r="U22" s="93"/>
      <c r="V22" s="94" t="n">
        <f aca="false">(M22-D22)/D22</f>
        <v>-0.000181825879367429</v>
      </c>
      <c r="W22" s="74" t="n">
        <f aca="false">M22-D22</f>
        <v>-0.920799999999872</v>
      </c>
    </row>
    <row r="23" customFormat="false" ht="16.5" hidden="false" customHeight="false" outlineLevel="0" collapsed="false">
      <c r="A23" s="112"/>
      <c r="B23" s="103" t="s">
        <v>58</v>
      </c>
      <c r="C23" s="104" t="n">
        <v>0</v>
      </c>
      <c r="D23" s="113" t="n">
        <v>5922.2762</v>
      </c>
      <c r="E23" s="114" t="n">
        <v>99.99</v>
      </c>
      <c r="F23" s="114" t="n">
        <v>99.99</v>
      </c>
      <c r="G23" s="114" t="n">
        <v>99.99</v>
      </c>
      <c r="H23" s="90" t="n">
        <f aca="false">(8*1280*720*3/2*20/1024)/D23</f>
        <v>36.4724630708713</v>
      </c>
      <c r="I23" s="114" t="n">
        <v>7695.54</v>
      </c>
      <c r="J23" s="114" t="n">
        <v>21.512</v>
      </c>
      <c r="K23" s="115" t="n">
        <f aca="false">I23/3600</f>
        <v>2.13765</v>
      </c>
      <c r="M23" s="113" t="n">
        <v>5920.007</v>
      </c>
      <c r="N23" s="114" t="n">
        <v>99.99</v>
      </c>
      <c r="O23" s="114" t="n">
        <v>99.99</v>
      </c>
      <c r="P23" s="114" t="n">
        <v>99.99</v>
      </c>
      <c r="Q23" s="90" t="n">
        <f aca="false">(8*1280*720*3/2*20/1024)/M23</f>
        <v>36.4864433437325</v>
      </c>
      <c r="R23" s="114" t="n">
        <v>7722.637</v>
      </c>
      <c r="S23" s="114" t="n">
        <v>21.481</v>
      </c>
      <c r="T23" s="116" t="n">
        <f aca="false">R23/3600</f>
        <v>2.14517694444444</v>
      </c>
      <c r="U23" s="93"/>
      <c r="V23" s="94" t="n">
        <f aca="false">(M23-D23)/D23</f>
        <v>-0.000383163487039094</v>
      </c>
      <c r="W23" s="74" t="n">
        <f aca="false">M23-D23</f>
        <v>-2.26920000000064</v>
      </c>
    </row>
    <row r="24" customFormat="false" ht="12" hidden="false" customHeight="false" outlineLevel="0" collapsed="false">
      <c r="B24" s="74" t="s">
        <v>9</v>
      </c>
      <c r="H24" s="74" t="n">
        <f aca="false">SUM(H3:H6)/4</f>
        <v>2.3302314685488</v>
      </c>
      <c r="Q24" s="74" t="n">
        <f aca="false">SUM(Q3:Q6)/4</f>
        <v>2.33035824319047</v>
      </c>
      <c r="V24" s="94" t="n">
        <f aca="false">SUM(V3:V6)/4</f>
        <v>-5.55565079892236E-005</v>
      </c>
    </row>
    <row r="25" customFormat="false" ht="12" hidden="false" customHeight="false" outlineLevel="0" collapsed="false">
      <c r="B25" s="74" t="s">
        <v>12</v>
      </c>
      <c r="H25" s="74" t="n">
        <f aca="false">SUM(H7:H11)/5</f>
        <v>2.29874418454113</v>
      </c>
      <c r="Q25" s="74" t="n">
        <f aca="false">SUM(Q7:Q11)/5</f>
        <v>2.29882705927466</v>
      </c>
      <c r="V25" s="94" t="n">
        <f aca="false">SUM(V7:V11)/5</f>
        <v>-3.58670643819228E-005</v>
      </c>
    </row>
    <row r="26" customFormat="false" ht="12" hidden="false" customHeight="false" outlineLevel="0" collapsed="false">
      <c r="B26" s="74" t="s">
        <v>13</v>
      </c>
      <c r="H26" s="74" t="n">
        <f aca="false">SUM(H12:H15)/4</f>
        <v>2.44085207698033</v>
      </c>
      <c r="Q26" s="74" t="n">
        <f aca="false">SUM(Q12:Q15)/4</f>
        <v>2.44098151585297</v>
      </c>
      <c r="V26" s="94" t="n">
        <f aca="false">SUM(V12:V15)/4</f>
        <v>-5.31359595437662E-005</v>
      </c>
    </row>
    <row r="27" customFormat="false" ht="12" hidden="false" customHeight="false" outlineLevel="0" collapsed="false">
      <c r="B27" s="74" t="s">
        <v>14</v>
      </c>
      <c r="H27" s="74" t="n">
        <f aca="false">SUM(H16:H19)/4</f>
        <v>2.55830291828875</v>
      </c>
      <c r="Q27" s="74" t="n">
        <f aca="false">SUM(Q16:Q19)/4</f>
        <v>2.55856108887345</v>
      </c>
      <c r="V27" s="94" t="n">
        <f aca="false">SUM(V16:V19)/4</f>
        <v>-0.000102273311165284</v>
      </c>
    </row>
    <row r="28" customFormat="false" ht="12" hidden="false" customHeight="false" outlineLevel="0" collapsed="false">
      <c r="B28" s="74" t="s">
        <v>15</v>
      </c>
      <c r="V28" s="94"/>
    </row>
    <row r="29" customFormat="false" ht="12.75" hidden="false" customHeight="false" outlineLevel="0" collapsed="false">
      <c r="B29" s="74" t="s">
        <v>18</v>
      </c>
      <c r="H29" s="74" t="n">
        <f aca="false">SUM(H20:H23)/4</f>
        <v>26.9389556054402</v>
      </c>
      <c r="Q29" s="74" t="n">
        <f aca="false">SUM(Q20:Q23)/4</f>
        <v>26.9455839294644</v>
      </c>
      <c r="V29" s="94" t="n">
        <f aca="false">SUM(V20:V23)/4</f>
        <v>-0.000197635642779377</v>
      </c>
    </row>
    <row r="30" customFormat="false" ht="12" hidden="false" customHeight="false" outlineLevel="0" collapsed="false">
      <c r="A30" s="86"/>
      <c r="B30" s="117" t="s">
        <v>59</v>
      </c>
      <c r="C30" s="117"/>
      <c r="D30" s="117"/>
      <c r="E30" s="117"/>
      <c r="F30" s="117"/>
      <c r="G30" s="87"/>
      <c r="H30" s="118" t="n">
        <f aca="false">SUM(H3:H19)/17</f>
        <v>2.40066275164572</v>
      </c>
      <c r="I30" s="119"/>
      <c r="J30" s="117"/>
      <c r="K30" s="117"/>
      <c r="L30" s="117"/>
      <c r="M30" s="117"/>
      <c r="N30" s="117"/>
      <c r="O30" s="117"/>
      <c r="P30" s="117"/>
      <c r="Q30" s="118" t="n">
        <f aca="false">SUM(Q3:Q19)/17</f>
        <v>2.40080815812005</v>
      </c>
      <c r="R30" s="117"/>
      <c r="S30" s="117"/>
      <c r="T30" s="117"/>
      <c r="U30" s="118"/>
      <c r="V30" s="120" t="n">
        <f aca="false">SUM(V3:V19)/17</f>
        <v>-6.01881433354534E-005</v>
      </c>
    </row>
    <row r="31" customFormat="false" ht="12.75" hidden="false" customHeight="false" outlineLevel="0" collapsed="false">
      <c r="A31" s="105"/>
      <c r="B31" s="121" t="s">
        <v>60</v>
      </c>
      <c r="C31" s="121"/>
      <c r="D31" s="121"/>
      <c r="E31" s="121"/>
      <c r="F31" s="121"/>
      <c r="G31" s="104"/>
      <c r="H31" s="122" t="n">
        <f aca="false">SUM(H3:H23)/21</f>
        <v>7.07462329522561</v>
      </c>
      <c r="I31" s="123"/>
      <c r="J31" s="121"/>
      <c r="K31" s="121"/>
      <c r="L31" s="121"/>
      <c r="M31" s="121"/>
      <c r="N31" s="121"/>
      <c r="O31" s="121"/>
      <c r="P31" s="121"/>
      <c r="Q31" s="122" t="n">
        <f aca="false">SUM(Q3:Q23)/21</f>
        <v>7.07600354313802</v>
      </c>
      <c r="R31" s="121"/>
      <c r="S31" s="121"/>
      <c r="T31" s="121"/>
      <c r="U31" s="122"/>
      <c r="V31" s="124" t="n">
        <f aca="false">SUM(V3:V23)/21</f>
        <v>-8.63686194200103E-005</v>
      </c>
    </row>
    <row r="32" customFormat="false" ht="12" hidden="false" customHeight="false" outlineLevel="0" collapsed="false">
      <c r="B32" s="74" t="s">
        <v>61</v>
      </c>
      <c r="J32" s="125" t="n">
        <f aca="false">GEOMEAN(J3:J23)</f>
        <v>57.0244211530033</v>
      </c>
      <c r="K32" s="125" t="n">
        <f aca="false">GEOMEAN(K3:K23)</f>
        <v>3.67644525892975</v>
      </c>
      <c r="S32" s="125" t="n">
        <f aca="false">GEOMEAN(S3:S23)</f>
        <v>56.3966987948408</v>
      </c>
      <c r="T32" s="125" t="n">
        <f aca="false">GEOMEAN(T3:T23)</f>
        <v>3.67939046203212</v>
      </c>
    </row>
    <row r="33" customFormat="false" ht="12" hidden="false" customHeight="false" outlineLevel="0" collapsed="false">
      <c r="B33" s="74" t="s">
        <v>62</v>
      </c>
      <c r="S33" s="126" t="n">
        <f aca="false">S32/J32</f>
        <v>0.988992043312842</v>
      </c>
      <c r="T33" s="126" t="n">
        <f aca="false">T32/K32</f>
        <v>1.00080110076308</v>
      </c>
    </row>
    <row r="34" customFormat="false" ht="12" hidden="false" customHeight="false" outlineLevel="0" collapsed="false">
      <c r="B34" s="74" t="s">
        <v>63</v>
      </c>
      <c r="J34" s="125" t="n">
        <f aca="false">SUM(J3:J23)/3600</f>
        <v>0.648646111111111</v>
      </c>
      <c r="K34" s="125" t="n">
        <f aca="false">SUM(K3:K23)</f>
        <v>141.542078611111</v>
      </c>
      <c r="S34" s="125" t="n">
        <f aca="false">SUM(S3:S23)/3600</f>
        <v>0.629795555555556</v>
      </c>
      <c r="T34" s="125" t="n">
        <f aca="false">SUM(T3:T23)</f>
        <v>141.559473055556</v>
      </c>
    </row>
    <row r="37" customFormat="false" ht="12.75" hidden="false" customHeight="false" outlineLevel="0" collapsed="false">
      <c r="B37" s="74" t="s">
        <v>64</v>
      </c>
    </row>
    <row r="38" customFormat="false" ht="12.75" hidden="false" customHeight="false" outlineLevel="0" collapsed="false">
      <c r="A38" s="77"/>
      <c r="B38" s="78" t="s">
        <v>65</v>
      </c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</row>
    <row r="39" customFormat="false" ht="12" hidden="false" customHeight="false" outlineLevel="0" collapsed="false">
      <c r="B39" s="74" t="s">
        <v>61</v>
      </c>
      <c r="J39" s="125" t="n">
        <f aca="false">GEOMEAN(J3:J19)</f>
        <v>68.0291421014022</v>
      </c>
      <c r="K39" s="125" t="n">
        <f aca="false">GEOMEAN(K3:K19)</f>
        <v>4.06411909635142</v>
      </c>
      <c r="S39" s="125" t="n">
        <f aca="false">GEOMEAN(S3:S19)</f>
        <v>67.0332103636086</v>
      </c>
      <c r="T39" s="125" t="n">
        <f aca="false">GEOMEAN(T3:T19)</f>
        <v>4.06564474086938</v>
      </c>
    </row>
    <row r="40" customFormat="false" ht="12" hidden="false" customHeight="false" outlineLevel="0" collapsed="false">
      <c r="B40" s="74" t="s">
        <v>62</v>
      </c>
      <c r="S40" s="126" t="n">
        <f aca="false">S39/J39</f>
        <v>0.985360219061574</v>
      </c>
      <c r="T40" s="126" t="n">
        <f aca="false">T39/K39</f>
        <v>1.00037539365402</v>
      </c>
    </row>
    <row r="41" customFormat="false" ht="12" hidden="false" customHeight="false" outlineLevel="0" collapsed="false">
      <c r="J41" s="125"/>
      <c r="K41" s="125"/>
      <c r="S41" s="125"/>
      <c r="T41" s="125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W7" activeCellId="0" sqref="W7:W26"/>
    </sheetView>
  </sheetViews>
  <sheetFormatPr defaultColWidth="10.87109375" defaultRowHeight="12.75" zeroHeight="false" outlineLevelRow="0" outlineLevelCol="0"/>
  <cols>
    <col collapsed="false" customWidth="true" hidden="false" outlineLevel="0" max="1" min="1" style="30" width="8.36"/>
    <col collapsed="false" customWidth="true" hidden="false" outlineLevel="0" max="2" min="2" style="30" width="14.87"/>
    <col collapsed="false" customWidth="true" hidden="false" outlineLevel="0" max="3" min="3" style="30" width="7.87"/>
    <col collapsed="false" customWidth="true" hidden="false" outlineLevel="0" max="4" min="4" style="30" width="9.87"/>
    <col collapsed="false" customWidth="true" hidden="false" outlineLevel="0" max="8" min="5" style="30" width="6.87"/>
    <col collapsed="false" customWidth="true" hidden="false" outlineLevel="0" max="11" min="9" style="30" width="8.87"/>
    <col collapsed="false" customWidth="true" hidden="false" outlineLevel="0" max="12" min="12" style="30" width="2.87"/>
    <col collapsed="false" customWidth="true" hidden="false" outlineLevel="0" max="13" min="13" style="30" width="10.74"/>
    <col collapsed="false" customWidth="true" hidden="false" outlineLevel="0" max="16" min="14" style="30" width="6.87"/>
    <col collapsed="false" customWidth="true" hidden="false" outlineLevel="0" max="20" min="17" style="30" width="8.87"/>
    <col collapsed="false" customWidth="true" hidden="false" outlineLevel="0" max="21" min="21" style="30" width="2.87"/>
    <col collapsed="false" customWidth="false" hidden="false" outlineLevel="0" max="257" min="22" style="30" width="10.87"/>
  </cols>
  <sheetData>
    <row r="1" customFormat="false" ht="13.5" hidden="false" customHeight="false" outlineLevel="0" collapsed="false">
      <c r="D1" s="31" t="s">
        <v>7</v>
      </c>
      <c r="E1" s="31"/>
      <c r="F1" s="31"/>
      <c r="G1" s="31"/>
      <c r="H1" s="31"/>
      <c r="I1" s="31"/>
      <c r="J1" s="31"/>
      <c r="K1" s="31"/>
      <c r="M1" s="31" t="s">
        <v>8</v>
      </c>
      <c r="N1" s="31"/>
      <c r="O1" s="31"/>
      <c r="P1" s="31"/>
      <c r="Q1" s="31"/>
      <c r="R1" s="31"/>
      <c r="S1" s="31"/>
      <c r="T1" s="31"/>
      <c r="U1" s="32"/>
    </row>
    <row r="2" customFormat="false" ht="26.25" hidden="false" customHeight="false" outlineLevel="0" collapsed="false">
      <c r="A2" s="33"/>
      <c r="B2" s="127"/>
      <c r="C2" s="128" t="s">
        <v>23</v>
      </c>
      <c r="D2" s="36" t="s">
        <v>24</v>
      </c>
      <c r="E2" s="37" t="s">
        <v>25</v>
      </c>
      <c r="F2" s="37" t="s">
        <v>26</v>
      </c>
      <c r="G2" s="37" t="s">
        <v>27</v>
      </c>
      <c r="H2" s="38" t="s">
        <v>28</v>
      </c>
      <c r="I2" s="37" t="s">
        <v>29</v>
      </c>
      <c r="J2" s="37" t="s">
        <v>30</v>
      </c>
      <c r="K2" s="39" t="s">
        <v>31</v>
      </c>
      <c r="L2" s="32"/>
      <c r="M2" s="129" t="s">
        <v>24</v>
      </c>
      <c r="N2" s="130" t="s">
        <v>25</v>
      </c>
      <c r="O2" s="130" t="s">
        <v>26</v>
      </c>
      <c r="P2" s="130" t="s">
        <v>27</v>
      </c>
      <c r="Q2" s="131" t="s">
        <v>28</v>
      </c>
      <c r="R2" s="130" t="s">
        <v>29</v>
      </c>
      <c r="S2" s="130" t="s">
        <v>30</v>
      </c>
      <c r="T2" s="39" t="s">
        <v>31</v>
      </c>
      <c r="U2" s="40"/>
      <c r="V2" s="30" t="s">
        <v>32</v>
      </c>
      <c r="W2" s="30" t="s">
        <v>33</v>
      </c>
    </row>
    <row r="3" customFormat="false" ht="12.75" hidden="false" customHeight="false" outlineLevel="0" collapsed="false">
      <c r="A3" s="132" t="s">
        <v>9</v>
      </c>
      <c r="B3" s="132" t="s">
        <v>34</v>
      </c>
      <c r="C3" s="133"/>
      <c r="D3" s="133"/>
      <c r="E3" s="133"/>
      <c r="F3" s="133"/>
      <c r="G3" s="133"/>
      <c r="H3" s="133"/>
      <c r="I3" s="133"/>
      <c r="J3" s="133"/>
      <c r="K3" s="134"/>
      <c r="L3" s="135"/>
      <c r="M3" s="136"/>
      <c r="N3" s="137"/>
      <c r="O3" s="137"/>
      <c r="P3" s="137"/>
      <c r="Q3" s="137"/>
      <c r="R3" s="137"/>
      <c r="S3" s="137"/>
      <c r="T3" s="138"/>
      <c r="U3" s="47"/>
      <c r="V3" s="48"/>
    </row>
    <row r="4" customFormat="false" ht="12.75" hidden="false" customHeight="false" outlineLevel="0" collapsed="false">
      <c r="A4" s="136"/>
      <c r="B4" s="136" t="s">
        <v>35</v>
      </c>
      <c r="C4" s="137"/>
      <c r="D4" s="137"/>
      <c r="E4" s="137"/>
      <c r="F4" s="137"/>
      <c r="G4" s="137"/>
      <c r="H4" s="137"/>
      <c r="I4" s="137"/>
      <c r="J4" s="137"/>
      <c r="K4" s="139"/>
      <c r="L4" s="135"/>
      <c r="M4" s="136"/>
      <c r="N4" s="137"/>
      <c r="O4" s="137"/>
      <c r="P4" s="137"/>
      <c r="Q4" s="137"/>
      <c r="R4" s="137"/>
      <c r="S4" s="137"/>
      <c r="T4" s="138"/>
      <c r="U4" s="47"/>
      <c r="V4" s="48"/>
    </row>
    <row r="5" customFormat="false" ht="12.75" hidden="false" customHeight="false" outlineLevel="0" collapsed="false">
      <c r="A5" s="136"/>
      <c r="B5" s="136" t="s">
        <v>36</v>
      </c>
      <c r="C5" s="137"/>
      <c r="D5" s="137"/>
      <c r="E5" s="137"/>
      <c r="F5" s="137"/>
      <c r="G5" s="137"/>
      <c r="H5" s="137"/>
      <c r="I5" s="137"/>
      <c r="J5" s="137"/>
      <c r="K5" s="139"/>
      <c r="L5" s="135"/>
      <c r="M5" s="136"/>
      <c r="N5" s="137"/>
      <c r="O5" s="137"/>
      <c r="P5" s="137"/>
      <c r="Q5" s="137"/>
      <c r="R5" s="137"/>
      <c r="S5" s="137"/>
      <c r="T5" s="138"/>
      <c r="U5" s="47"/>
      <c r="V5" s="48"/>
    </row>
    <row r="6" customFormat="false" ht="13.5" hidden="false" customHeight="false" outlineLevel="0" collapsed="false">
      <c r="A6" s="136"/>
      <c r="B6" s="136" t="s">
        <v>37</v>
      </c>
      <c r="C6" s="137"/>
      <c r="D6" s="137"/>
      <c r="E6" s="137"/>
      <c r="F6" s="137"/>
      <c r="G6" s="137"/>
      <c r="H6" s="137"/>
      <c r="I6" s="137"/>
      <c r="J6" s="137"/>
      <c r="K6" s="139"/>
      <c r="L6" s="135"/>
      <c r="M6" s="136"/>
      <c r="N6" s="137"/>
      <c r="O6" s="137"/>
      <c r="P6" s="137"/>
      <c r="Q6" s="137"/>
      <c r="R6" s="137"/>
      <c r="S6" s="137"/>
      <c r="T6" s="138"/>
      <c r="U6" s="47"/>
      <c r="V6" s="48"/>
    </row>
    <row r="7" customFormat="false" ht="12.75" hidden="false" customHeight="false" outlineLevel="0" collapsed="false">
      <c r="A7" s="60" t="s">
        <v>12</v>
      </c>
      <c r="B7" s="140" t="s">
        <v>38</v>
      </c>
      <c r="C7" s="141" t="n">
        <v>0</v>
      </c>
      <c r="D7" s="44" t="n">
        <v>232382.136</v>
      </c>
      <c r="E7" s="44" t="n">
        <v>99.99</v>
      </c>
      <c r="F7" s="44" t="n">
        <v>99.99</v>
      </c>
      <c r="G7" s="44" t="n">
        <v>99.99</v>
      </c>
      <c r="H7" s="44" t="n">
        <f aca="false">(8*1920*1080*3/2*24/1024)/D7</f>
        <v>2.50965934834165</v>
      </c>
      <c r="I7" s="44" t="n">
        <v>33288.773</v>
      </c>
      <c r="J7" s="44" t="n">
        <v>111.976</v>
      </c>
      <c r="K7" s="45" t="n">
        <f aca="false">I7/3600</f>
        <v>9.24688138888889</v>
      </c>
      <c r="M7" s="44" t="n">
        <v>232377.3832</v>
      </c>
      <c r="N7" s="44" t="n">
        <v>99.99</v>
      </c>
      <c r="O7" s="44" t="n">
        <v>99.99</v>
      </c>
      <c r="P7" s="44" t="n">
        <v>99.99</v>
      </c>
      <c r="Q7" s="44" t="n">
        <f aca="false">(8*1920*1080*3/2*24/1024)/M7</f>
        <v>2.50971067824642</v>
      </c>
      <c r="R7" s="44" t="n">
        <v>33301.222</v>
      </c>
      <c r="S7" s="44" t="n">
        <v>111.571</v>
      </c>
      <c r="T7" s="46" t="n">
        <f aca="false">R7/3600</f>
        <v>9.25033944444444</v>
      </c>
      <c r="U7" s="47"/>
      <c r="V7" s="48" t="n">
        <f aca="false">(M7-D7)/D7</f>
        <v>-2.04525187770349E-005</v>
      </c>
      <c r="W7" s="30" t="n">
        <f aca="false">M7-D7</f>
        <v>-4.75279999998747</v>
      </c>
    </row>
    <row r="8" customFormat="false" ht="12.75" hidden="false" customHeight="false" outlineLevel="0" collapsed="false">
      <c r="A8" s="61"/>
      <c r="B8" s="51" t="s">
        <v>39</v>
      </c>
      <c r="C8" s="52" t="n">
        <v>0</v>
      </c>
      <c r="D8" s="44" t="n">
        <v>235282.1592</v>
      </c>
      <c r="E8" s="44" t="n">
        <v>99.99</v>
      </c>
      <c r="F8" s="44" t="n">
        <v>99.99</v>
      </c>
      <c r="G8" s="44" t="n">
        <v>99.99</v>
      </c>
      <c r="H8" s="44" t="n">
        <f aca="false">(8*1920*1080*3/2*24/1024)/D8</f>
        <v>2.47872597728183</v>
      </c>
      <c r="I8" s="44" t="n">
        <v>29612.362</v>
      </c>
      <c r="J8" s="44" t="n">
        <v>109.792</v>
      </c>
      <c r="K8" s="45" t="n">
        <f aca="false">I8/3600</f>
        <v>8.22565611111111</v>
      </c>
      <c r="M8" s="44" t="n">
        <v>235269.1456</v>
      </c>
      <c r="N8" s="44" t="n">
        <v>99.99</v>
      </c>
      <c r="O8" s="44" t="n">
        <v>99.99</v>
      </c>
      <c r="P8" s="44" t="n">
        <v>99.99</v>
      </c>
      <c r="Q8" s="44" t="n">
        <f aca="false">(8*1920*1080*3/2*24/1024)/M8</f>
        <v>2.47886308471382</v>
      </c>
      <c r="R8" s="44" t="n">
        <v>29639.209</v>
      </c>
      <c r="S8" s="44" t="n">
        <v>108.061</v>
      </c>
      <c r="T8" s="46" t="n">
        <f aca="false">R8/3600</f>
        <v>8.23311361111111</v>
      </c>
      <c r="U8" s="47"/>
      <c r="V8" s="48" t="n">
        <f aca="false">(M8-D8)/D8</f>
        <v>-5.5310611073335E-005</v>
      </c>
      <c r="W8" s="30" t="n">
        <f aca="false">M8-D8</f>
        <v>-13.0136000000057</v>
      </c>
    </row>
    <row r="9" customFormat="false" ht="12.75" hidden="false" customHeight="false" outlineLevel="0" collapsed="false">
      <c r="A9" s="61"/>
      <c r="B9" s="51" t="s">
        <v>40</v>
      </c>
      <c r="C9" s="52" t="n">
        <v>0</v>
      </c>
      <c r="D9" s="44" t="n">
        <v>578347.396</v>
      </c>
      <c r="E9" s="44" t="n">
        <v>99.99</v>
      </c>
      <c r="F9" s="44" t="n">
        <v>99.99</v>
      </c>
      <c r="G9" s="44" t="n">
        <v>99.99</v>
      </c>
      <c r="H9" s="44" t="n">
        <f aca="false">(8*1920*1080*3/2*60/1024)/D9</f>
        <v>2.52097616429832</v>
      </c>
      <c r="I9" s="44" t="n">
        <v>63579.627</v>
      </c>
      <c r="J9" s="44" t="n">
        <v>249.725</v>
      </c>
      <c r="K9" s="45" t="n">
        <f aca="false">I9/3600</f>
        <v>17.6610075</v>
      </c>
      <c r="M9" s="44" t="n">
        <v>578343.0504</v>
      </c>
      <c r="N9" s="44" t="n">
        <v>99.99</v>
      </c>
      <c r="O9" s="44" t="n">
        <v>99.99</v>
      </c>
      <c r="P9" s="44" t="n">
        <v>99.99</v>
      </c>
      <c r="Q9" s="44" t="n">
        <f aca="false">(8*1920*1080*3/2*60/1024)/M9</f>
        <v>2.52099510660948</v>
      </c>
      <c r="R9" s="44" t="n">
        <v>63343.646</v>
      </c>
      <c r="S9" s="44" t="n">
        <v>248.851</v>
      </c>
      <c r="T9" s="46" t="n">
        <f aca="false">R9/3600</f>
        <v>17.5954572222222</v>
      </c>
      <c r="U9" s="47"/>
      <c r="V9" s="48" t="n">
        <f aca="false">(M9-D9)/D9</f>
        <v>-7.51382305869422E-006</v>
      </c>
      <c r="W9" s="30" t="n">
        <f aca="false">M9-D9</f>
        <v>-4.34560000000056</v>
      </c>
    </row>
    <row r="10" customFormat="false" ht="12.75" hidden="false" customHeight="false" outlineLevel="0" collapsed="false">
      <c r="A10" s="61"/>
      <c r="B10" s="51" t="s">
        <v>41</v>
      </c>
      <c r="C10" s="52" t="n">
        <v>0</v>
      </c>
      <c r="D10" s="44" t="n">
        <v>534802.1536</v>
      </c>
      <c r="E10" s="44" t="n">
        <v>99.99</v>
      </c>
      <c r="F10" s="44" t="n">
        <v>99.99</v>
      </c>
      <c r="G10" s="44" t="n">
        <v>99.99</v>
      </c>
      <c r="H10" s="44" t="n">
        <f aca="false">(8*1920*1080*3/2*50/1024)/D10</f>
        <v>2.27186818867739</v>
      </c>
      <c r="I10" s="44" t="n">
        <v>70735.276</v>
      </c>
      <c r="J10" s="44" t="n">
        <v>244.078</v>
      </c>
      <c r="K10" s="45" t="n">
        <f aca="false">I10/3600</f>
        <v>19.6486877777778</v>
      </c>
      <c r="M10" s="44" t="n">
        <v>534770.6816</v>
      </c>
      <c r="N10" s="44" t="n">
        <v>99.99</v>
      </c>
      <c r="O10" s="44" t="n">
        <v>99.99</v>
      </c>
      <c r="P10" s="44" t="n">
        <v>99.99</v>
      </c>
      <c r="Q10" s="44" t="n">
        <f aca="false">(8*1920*1080*3/2*50/1024)/M10</f>
        <v>2.27200189128693</v>
      </c>
      <c r="R10" s="44" t="n">
        <v>70719.255</v>
      </c>
      <c r="S10" s="44" t="n">
        <v>240.926</v>
      </c>
      <c r="T10" s="46" t="n">
        <f aca="false">R10/3600</f>
        <v>19.6442375</v>
      </c>
      <c r="U10" s="47"/>
      <c r="V10" s="48" t="n">
        <f aca="false">(M10-D10)/D10</f>
        <v>-5.88479305629158E-005</v>
      </c>
      <c r="W10" s="30" t="n">
        <f aca="false">M10-D10</f>
        <v>-31.4719999999506</v>
      </c>
    </row>
    <row r="11" customFormat="false" ht="13.5" hidden="false" customHeight="false" outlineLevel="0" collapsed="false">
      <c r="A11" s="61"/>
      <c r="B11" s="57" t="s">
        <v>42</v>
      </c>
      <c r="C11" s="56" t="n">
        <v>0</v>
      </c>
      <c r="D11" s="44" t="n">
        <v>696514.504</v>
      </c>
      <c r="E11" s="44" t="n">
        <v>99.99</v>
      </c>
      <c r="F11" s="44" t="n">
        <v>99.99</v>
      </c>
      <c r="G11" s="44" t="n">
        <v>99.99</v>
      </c>
      <c r="H11" s="44" t="n">
        <f aca="false">(8*1920*1080*3/2*50/1024)/D11</f>
        <v>1.74440014245561</v>
      </c>
      <c r="I11" s="44" t="n">
        <v>75365.255</v>
      </c>
      <c r="J11" s="44" t="n">
        <v>302.328</v>
      </c>
      <c r="K11" s="45" t="n">
        <f aca="false">I11/3600</f>
        <v>20.9347930555556</v>
      </c>
      <c r="M11" s="44" t="n">
        <v>696502.912</v>
      </c>
      <c r="N11" s="44" t="n">
        <v>99.99</v>
      </c>
      <c r="O11" s="44" t="n">
        <v>99.99</v>
      </c>
      <c r="P11" s="44" t="n">
        <v>99.99</v>
      </c>
      <c r="Q11" s="44" t="n">
        <f aca="false">(8*1920*1080*3/2*50/1024)/M11</f>
        <v>1.74442917476273</v>
      </c>
      <c r="R11" s="44" t="n">
        <v>75261.316</v>
      </c>
      <c r="S11" s="44" t="n">
        <v>292.562</v>
      </c>
      <c r="T11" s="46" t="n">
        <f aca="false">R11/3600</f>
        <v>20.9059211111111</v>
      </c>
      <c r="U11" s="47"/>
      <c r="V11" s="48" t="n">
        <f aca="false">(M11-D11)/D11</f>
        <v>-1.66428695072027E-005</v>
      </c>
      <c r="W11" s="30" t="n">
        <f aca="false">M11-D11</f>
        <v>-11.591999999946</v>
      </c>
    </row>
    <row r="12" customFormat="false" ht="12.75" hidden="false" customHeight="false" outlineLevel="0" collapsed="false">
      <c r="A12" s="60" t="s">
        <v>13</v>
      </c>
      <c r="B12" s="42" t="s">
        <v>43</v>
      </c>
      <c r="C12" s="43" t="n">
        <v>0</v>
      </c>
      <c r="D12" s="44" t="n">
        <v>86657.7024</v>
      </c>
      <c r="E12" s="44" t="n">
        <v>99.99</v>
      </c>
      <c r="F12" s="44" t="n">
        <v>99.99</v>
      </c>
      <c r="G12" s="44" t="n">
        <v>99.99</v>
      </c>
      <c r="H12" s="44" t="n">
        <f aca="false">(8*832*480*3/2*50/1024)/D12</f>
        <v>2.70027930027372</v>
      </c>
      <c r="I12" s="44" t="n">
        <v>11630.319</v>
      </c>
      <c r="J12" s="44" t="n">
        <v>40.825</v>
      </c>
      <c r="K12" s="45" t="n">
        <f aca="false">I12/3600</f>
        <v>3.23064416666667</v>
      </c>
      <c r="M12" s="44" t="n">
        <v>86653.38</v>
      </c>
      <c r="N12" s="44" t="n">
        <v>99.99</v>
      </c>
      <c r="O12" s="44" t="n">
        <v>99.99</v>
      </c>
      <c r="P12" s="44" t="n">
        <v>99.99</v>
      </c>
      <c r="Q12" s="44" t="n">
        <f aca="false">(8*832*480*3/2*50/1024)/M12</f>
        <v>2.70041399423773</v>
      </c>
      <c r="R12" s="44" t="n">
        <v>11627.979</v>
      </c>
      <c r="S12" s="44" t="n">
        <v>40.716</v>
      </c>
      <c r="T12" s="46" t="n">
        <f aca="false">R12/3600</f>
        <v>3.22999416666667</v>
      </c>
      <c r="U12" s="47"/>
      <c r="V12" s="48" t="n">
        <f aca="false">(M12-D12)/D12</f>
        <v>-4.98790053310946E-005</v>
      </c>
      <c r="W12" s="30" t="n">
        <f aca="false">M12-D12</f>
        <v>-4.32239999999001</v>
      </c>
    </row>
    <row r="13" customFormat="false" ht="12.75" hidden="false" customHeight="false" outlineLevel="0" collapsed="false">
      <c r="A13" s="61"/>
      <c r="B13" s="51" t="s">
        <v>44</v>
      </c>
      <c r="C13" s="52" t="n">
        <v>0</v>
      </c>
      <c r="D13" s="44" t="n">
        <v>111497.928</v>
      </c>
      <c r="E13" s="44" t="n">
        <v>99.99</v>
      </c>
      <c r="F13" s="44" t="n">
        <v>99.99</v>
      </c>
      <c r="G13" s="44" t="n">
        <v>99.99</v>
      </c>
      <c r="H13" s="44" t="n">
        <f aca="false">(8*832*480*3/2*60/1024)/D13</f>
        <v>2.5184324501528</v>
      </c>
      <c r="I13" s="44" t="n">
        <v>14436.733</v>
      </c>
      <c r="J13" s="44" t="n">
        <v>51.62</v>
      </c>
      <c r="K13" s="45" t="n">
        <f aca="false">I13/3600</f>
        <v>4.01020361111111</v>
      </c>
      <c r="M13" s="44" t="n">
        <v>111493.4768</v>
      </c>
      <c r="N13" s="44" t="n">
        <v>99.99</v>
      </c>
      <c r="O13" s="44" t="n">
        <v>99.99</v>
      </c>
      <c r="P13" s="44" t="n">
        <v>99.99</v>
      </c>
      <c r="Q13" s="44" t="n">
        <f aca="false">(8*832*480*3/2*60/1024)/M13</f>
        <v>2.51853299456888</v>
      </c>
      <c r="R13" s="44" t="n">
        <v>14440.68</v>
      </c>
      <c r="S13" s="44" t="n">
        <v>51.308</v>
      </c>
      <c r="T13" s="46" t="n">
        <f aca="false">R13/3600</f>
        <v>4.0113</v>
      </c>
      <c r="U13" s="47"/>
      <c r="V13" s="48" t="n">
        <f aca="false">(M13-D13)/D13</f>
        <v>-3.99218180986814E-005</v>
      </c>
      <c r="W13" s="30" t="n">
        <f aca="false">M13-D13</f>
        <v>-4.45119999999588</v>
      </c>
    </row>
    <row r="14" customFormat="false" ht="12.75" hidden="false" customHeight="false" outlineLevel="0" collapsed="false">
      <c r="A14" s="61"/>
      <c r="B14" s="51" t="s">
        <v>45</v>
      </c>
      <c r="C14" s="52" t="n">
        <v>0</v>
      </c>
      <c r="D14" s="44" t="n">
        <v>99661.8664</v>
      </c>
      <c r="E14" s="44" t="n">
        <v>99.99</v>
      </c>
      <c r="F14" s="44" t="n">
        <v>99.99</v>
      </c>
      <c r="G14" s="44" t="n">
        <v>99.99</v>
      </c>
      <c r="H14" s="44" t="n">
        <f aca="false">(8*832*480*3/2*50/1024)/D14</f>
        <v>2.34793917124554</v>
      </c>
      <c r="I14" s="44" t="n">
        <v>11391.093</v>
      </c>
      <c r="J14" s="44" t="n">
        <v>45.286</v>
      </c>
      <c r="K14" s="45" t="n">
        <f aca="false">I14/3600</f>
        <v>3.1641925</v>
      </c>
      <c r="M14" s="44" t="n">
        <v>99660.2592</v>
      </c>
      <c r="N14" s="44" t="n">
        <v>99.99</v>
      </c>
      <c r="O14" s="44" t="n">
        <v>99.99</v>
      </c>
      <c r="P14" s="44" t="n">
        <v>99.99</v>
      </c>
      <c r="Q14" s="44" t="n">
        <f aca="false">(8*832*480*3/2*50/1024)/M14</f>
        <v>2.34797703596581</v>
      </c>
      <c r="R14" s="44" t="n">
        <v>11402.45</v>
      </c>
      <c r="S14" s="44" t="n">
        <v>45.006</v>
      </c>
      <c r="T14" s="46" t="n">
        <f aca="false">R14/3600</f>
        <v>3.16734722222222</v>
      </c>
      <c r="U14" s="47"/>
      <c r="V14" s="48" t="n">
        <f aca="false">(M14-D14)/D14</f>
        <v>-1.61265292137711E-005</v>
      </c>
      <c r="W14" s="30" t="n">
        <f aca="false">M14-D14</f>
        <v>-1.60719999999856</v>
      </c>
    </row>
    <row r="15" customFormat="false" ht="13.5" hidden="false" customHeight="false" outlineLevel="0" collapsed="false">
      <c r="A15" s="61"/>
      <c r="B15" s="58" t="s">
        <v>46</v>
      </c>
      <c r="C15" s="59" t="n">
        <v>0</v>
      </c>
      <c r="D15" s="44" t="n">
        <v>63472.7088</v>
      </c>
      <c r="E15" s="44" t="n">
        <v>99.99</v>
      </c>
      <c r="F15" s="44" t="n">
        <v>99.99</v>
      </c>
      <c r="G15" s="44" t="n">
        <v>99.99</v>
      </c>
      <c r="H15" s="44" t="n">
        <f aca="false">(8*832*480*3/2*30/1024)/D15</f>
        <v>2.21197429027954</v>
      </c>
      <c r="I15" s="44" t="n">
        <v>8520.329</v>
      </c>
      <c r="J15" s="44" t="n">
        <v>29.047</v>
      </c>
      <c r="K15" s="45" t="n">
        <f aca="false">I15/3600</f>
        <v>2.36675805555556</v>
      </c>
      <c r="M15" s="44" t="n">
        <v>63468.3656</v>
      </c>
      <c r="N15" s="44" t="n">
        <v>99.99</v>
      </c>
      <c r="O15" s="44" t="n">
        <v>99.99</v>
      </c>
      <c r="P15" s="44" t="n">
        <v>99.99</v>
      </c>
      <c r="Q15" s="44" t="n">
        <f aca="false">(8*832*480*3/2*30/1024)/M15</f>
        <v>2.21212565776233</v>
      </c>
      <c r="R15" s="44" t="n">
        <v>8528.893</v>
      </c>
      <c r="S15" s="44" t="n">
        <v>28.813</v>
      </c>
      <c r="T15" s="46" t="n">
        <f aca="false">R15/3600</f>
        <v>2.36913694444444</v>
      </c>
      <c r="U15" s="47"/>
      <c r="V15" s="48" t="n">
        <f aca="false">(M15-D15)/D15</f>
        <v>-6.84262588144494E-005</v>
      </c>
      <c r="W15" s="30" t="n">
        <f aca="false">M15-D15</f>
        <v>-4.34320000000298</v>
      </c>
    </row>
    <row r="16" customFormat="false" ht="12.75" hidden="false" customHeight="false" outlineLevel="0" collapsed="false">
      <c r="A16" s="60" t="s">
        <v>14</v>
      </c>
      <c r="B16" s="42" t="s">
        <v>47</v>
      </c>
      <c r="C16" s="43" t="n">
        <v>0</v>
      </c>
      <c r="D16" s="44" t="n">
        <v>18932.3792</v>
      </c>
      <c r="E16" s="44" t="n">
        <v>99.99</v>
      </c>
      <c r="F16" s="44" t="n">
        <v>99.99</v>
      </c>
      <c r="G16" s="44" t="n">
        <v>99.99</v>
      </c>
      <c r="H16" s="44" t="n">
        <f aca="false">(8*416*240*3/2*50/1024)/D16</f>
        <v>3.08994444818642</v>
      </c>
      <c r="I16" s="44" t="n">
        <v>2856.708</v>
      </c>
      <c r="J16" s="44" t="n">
        <v>9.703</v>
      </c>
      <c r="K16" s="45" t="n">
        <f aca="false">I16/3600</f>
        <v>0.79353</v>
      </c>
      <c r="M16" s="44" t="n">
        <v>18933.1768</v>
      </c>
      <c r="N16" s="44" t="n">
        <v>99.99</v>
      </c>
      <c r="O16" s="44" t="n">
        <v>99.99</v>
      </c>
      <c r="P16" s="44" t="n">
        <v>99.99</v>
      </c>
      <c r="Q16" s="44" t="n">
        <f aca="false">(8*416*240*3/2*50/1024)/M16</f>
        <v>3.0898142777603</v>
      </c>
      <c r="R16" s="44" t="n">
        <v>2853.51</v>
      </c>
      <c r="S16" s="44" t="n">
        <v>9.781</v>
      </c>
      <c r="T16" s="46" t="n">
        <f aca="false">R16/3600</f>
        <v>0.792641666666667</v>
      </c>
      <c r="U16" s="47"/>
      <c r="V16" s="48" t="n">
        <f aca="false">(M16-D16)/D16</f>
        <v>4.21288836218585E-005</v>
      </c>
      <c r="W16" s="30" t="n">
        <f aca="false">M16-D16</f>
        <v>0.797600000001694</v>
      </c>
    </row>
    <row r="17" customFormat="false" ht="12.75" hidden="false" customHeight="false" outlineLevel="0" collapsed="false">
      <c r="A17" s="61"/>
      <c r="B17" s="51" t="s">
        <v>48</v>
      </c>
      <c r="C17" s="52" t="n">
        <v>0</v>
      </c>
      <c r="D17" s="44" t="n">
        <v>28722.5368</v>
      </c>
      <c r="E17" s="44" t="n">
        <v>99.99</v>
      </c>
      <c r="F17" s="44" t="n">
        <v>99.99</v>
      </c>
      <c r="G17" s="44" t="n">
        <v>99.99</v>
      </c>
      <c r="H17" s="44" t="n">
        <f aca="false">(8*416*240*3/2*60/1024)/D17</f>
        <v>2.44407381175329</v>
      </c>
      <c r="I17" s="44" t="n">
        <v>3123.453</v>
      </c>
      <c r="J17" s="44" t="n">
        <v>13.338</v>
      </c>
      <c r="K17" s="45" t="n">
        <f aca="false">I17/3600</f>
        <v>0.867625833333333</v>
      </c>
      <c r="M17" s="44" t="n">
        <v>28716.8744</v>
      </c>
      <c r="N17" s="44" t="n">
        <v>99.99</v>
      </c>
      <c r="O17" s="44" t="n">
        <v>99.99</v>
      </c>
      <c r="P17" s="44" t="n">
        <v>99.99</v>
      </c>
      <c r="Q17" s="44" t="n">
        <f aca="false">(8*416*240*3/2*60/1024)/M17</f>
        <v>2.44455573479821</v>
      </c>
      <c r="R17" s="44" t="n">
        <v>3127.852</v>
      </c>
      <c r="S17" s="44" t="n">
        <v>13.338</v>
      </c>
      <c r="T17" s="46" t="n">
        <f aca="false">R17/3600</f>
        <v>0.868847777777778</v>
      </c>
      <c r="U17" s="47"/>
      <c r="V17" s="48" t="n">
        <f aca="false">(M17-D17)/D17</f>
        <v>-0.000197141361134963</v>
      </c>
      <c r="W17" s="30" t="n">
        <f aca="false">M17-D17</f>
        <v>-5.66240000000107</v>
      </c>
    </row>
    <row r="18" customFormat="false" ht="12.75" hidden="false" customHeight="false" outlineLevel="0" collapsed="false">
      <c r="A18" s="61"/>
      <c r="B18" s="51" t="s">
        <v>49</v>
      </c>
      <c r="C18" s="52" t="n">
        <v>0</v>
      </c>
      <c r="D18" s="44" t="n">
        <v>25135.856</v>
      </c>
      <c r="E18" s="44" t="n">
        <v>99.99</v>
      </c>
      <c r="F18" s="44" t="n">
        <v>99.99</v>
      </c>
      <c r="G18" s="44" t="n">
        <v>99.99</v>
      </c>
      <c r="H18" s="44" t="n">
        <f aca="false">(8*416*240*3/2*50/1024)/D18</f>
        <v>2.32735260736694</v>
      </c>
      <c r="I18" s="44" t="n">
        <v>2605.142</v>
      </c>
      <c r="J18" s="44" t="n">
        <v>11.169</v>
      </c>
      <c r="K18" s="45" t="n">
        <f aca="false">I18/3600</f>
        <v>0.723650555555556</v>
      </c>
      <c r="M18" s="44" t="n">
        <v>25132.9192</v>
      </c>
      <c r="N18" s="44" t="n">
        <v>99.99</v>
      </c>
      <c r="O18" s="44" t="n">
        <v>99.99</v>
      </c>
      <c r="P18" s="44" t="n">
        <v>99.99</v>
      </c>
      <c r="Q18" s="44" t="n">
        <f aca="false">(8*416*240*3/2*50/1024)/M18</f>
        <v>2.3276245602222</v>
      </c>
      <c r="R18" s="44" t="n">
        <v>2607.045</v>
      </c>
      <c r="S18" s="44" t="n">
        <v>11.247</v>
      </c>
      <c r="T18" s="46" t="n">
        <f aca="false">R18/3600</f>
        <v>0.724179166666667</v>
      </c>
      <c r="U18" s="47"/>
      <c r="V18" s="48" t="n">
        <f aca="false">(M18-D18)/D18</f>
        <v>-0.000116837079270326</v>
      </c>
      <c r="W18" s="30" t="n">
        <f aca="false">M18-D18</f>
        <v>-2.93679999999949</v>
      </c>
    </row>
    <row r="19" customFormat="false" ht="13.5" hidden="false" customHeight="false" outlineLevel="0" collapsed="false">
      <c r="A19" s="61"/>
      <c r="B19" s="57" t="s">
        <v>46</v>
      </c>
      <c r="C19" s="56" t="n">
        <v>0</v>
      </c>
      <c r="D19" s="44" t="n">
        <v>14620.0656</v>
      </c>
      <c r="E19" s="44" t="n">
        <v>99.99</v>
      </c>
      <c r="F19" s="44" t="n">
        <v>99.99</v>
      </c>
      <c r="G19" s="44" t="n">
        <v>99.99</v>
      </c>
      <c r="H19" s="44" t="n">
        <f aca="false">(8*416*240*3/2*30/1024)/D19</f>
        <v>2.40081002098924</v>
      </c>
      <c r="I19" s="44" t="n">
        <v>1900.254</v>
      </c>
      <c r="J19" s="44" t="n">
        <v>6.895</v>
      </c>
      <c r="K19" s="45" t="n">
        <f aca="false">I19/3600</f>
        <v>0.527848333333333</v>
      </c>
      <c r="M19" s="44" t="n">
        <v>14619.0392</v>
      </c>
      <c r="N19" s="44" t="n">
        <v>99.99</v>
      </c>
      <c r="O19" s="44" t="n">
        <v>99.99</v>
      </c>
      <c r="P19" s="44" t="n">
        <v>99.99</v>
      </c>
      <c r="Q19" s="44" t="n">
        <f aca="false">(8*416*240*3/2*30/1024)/M19</f>
        <v>2.40097858141047</v>
      </c>
      <c r="R19" s="44" t="n">
        <v>1898.71</v>
      </c>
      <c r="S19" s="44" t="n">
        <v>6.864</v>
      </c>
      <c r="T19" s="46" t="n">
        <f aca="false">R19/3600</f>
        <v>0.527419444444444</v>
      </c>
      <c r="U19" s="47"/>
      <c r="V19" s="48" t="n">
        <f aca="false">(M19-D19)/D19</f>
        <v>-7.02048833488578E-005</v>
      </c>
      <c r="W19" s="30" t="n">
        <f aca="false">M19-D19</f>
        <v>-1.02640000000065</v>
      </c>
    </row>
    <row r="20" customFormat="false" ht="12.75" hidden="false" customHeight="false" outlineLevel="0" collapsed="false">
      <c r="A20" s="60" t="s">
        <v>50</v>
      </c>
      <c r="B20" s="42" t="s">
        <v>51</v>
      </c>
      <c r="C20" s="43" t="n">
        <v>0</v>
      </c>
      <c r="D20" s="44" t="n">
        <v>213227.5968</v>
      </c>
      <c r="E20" s="44" t="n">
        <v>99.99</v>
      </c>
      <c r="F20" s="44" t="n">
        <v>99.99</v>
      </c>
      <c r="G20" s="44" t="n">
        <v>99.99</v>
      </c>
      <c r="H20" s="44" t="n">
        <f aca="false">(8*1280*720*3/2*60/1024)/D20</f>
        <v>3.03900625305927</v>
      </c>
      <c r="I20" s="44" t="n">
        <v>30345.953</v>
      </c>
      <c r="J20" s="44" t="n">
        <v>105.362</v>
      </c>
      <c r="K20" s="45" t="n">
        <f aca="false">I20/3600</f>
        <v>8.42943138888889</v>
      </c>
      <c r="M20" s="44" t="n">
        <v>213210.6928</v>
      </c>
      <c r="N20" s="44" t="n">
        <v>99.99</v>
      </c>
      <c r="O20" s="44" t="n">
        <v>99.99</v>
      </c>
      <c r="P20" s="44" t="n">
        <v>99.99</v>
      </c>
      <c r="Q20" s="44" t="n">
        <f aca="false">(8*1280*720*3/2*60/1024)/M20</f>
        <v>3.03924719482925</v>
      </c>
      <c r="R20" s="44" t="n">
        <v>30399.866</v>
      </c>
      <c r="S20" s="44" t="n">
        <v>105.206</v>
      </c>
      <c r="T20" s="46" t="n">
        <f aca="false">R20/3600</f>
        <v>8.44440722222222</v>
      </c>
      <c r="U20" s="47"/>
      <c r="V20" s="48" t="n">
        <f aca="false">(M20-D20)/D20</f>
        <v>-7.92767927496032E-005</v>
      </c>
      <c r="W20" s="30" t="n">
        <f aca="false">M20-D20</f>
        <v>-16.9040000000095</v>
      </c>
    </row>
    <row r="21" customFormat="false" ht="12.75" hidden="false" customHeight="false" outlineLevel="0" collapsed="false">
      <c r="A21" s="61"/>
      <c r="B21" s="51" t="s">
        <v>52</v>
      </c>
      <c r="C21" s="52" t="n">
        <v>0</v>
      </c>
      <c r="D21" s="44" t="n">
        <v>208655.6808</v>
      </c>
      <c r="E21" s="44" t="n">
        <v>99.99</v>
      </c>
      <c r="F21" s="44" t="n">
        <v>99.99</v>
      </c>
      <c r="G21" s="44" t="n">
        <v>99.99</v>
      </c>
      <c r="H21" s="44" t="n">
        <f aca="false">(8*1280*720*3/2*60/1024)/D21</f>
        <v>3.10559481302174</v>
      </c>
      <c r="I21" s="44" t="n">
        <v>31757.942</v>
      </c>
      <c r="J21" s="44" t="n">
        <v>103.521</v>
      </c>
      <c r="K21" s="45" t="n">
        <f aca="false">I21/3600</f>
        <v>8.82165055555556</v>
      </c>
      <c r="M21" s="44" t="n">
        <v>208640.0624</v>
      </c>
      <c r="N21" s="44" t="n">
        <v>99.99</v>
      </c>
      <c r="O21" s="44" t="n">
        <v>99.99</v>
      </c>
      <c r="P21" s="44" t="n">
        <v>99.99</v>
      </c>
      <c r="Q21" s="44" t="n">
        <f aca="false">(8*1280*720*3/2*60/1024)/M21</f>
        <v>3.10582729196883</v>
      </c>
      <c r="R21" s="44" t="n">
        <v>31819.017</v>
      </c>
      <c r="S21" s="44" t="n">
        <v>102.913</v>
      </c>
      <c r="T21" s="46" t="n">
        <f aca="false">R21/3600</f>
        <v>8.83861583333333</v>
      </c>
      <c r="U21" s="47"/>
      <c r="V21" s="48" t="n">
        <f aca="false">(M21-D21)/D21</f>
        <v>-7.48525031291967E-005</v>
      </c>
      <c r="W21" s="30" t="n">
        <f aca="false">M21-D21</f>
        <v>-15.6184000000067</v>
      </c>
    </row>
    <row r="22" customFormat="false" ht="13.5" hidden="false" customHeight="false" outlineLevel="0" collapsed="false">
      <c r="A22" s="61"/>
      <c r="B22" s="57" t="s">
        <v>53</v>
      </c>
      <c r="C22" s="56" t="n">
        <v>0</v>
      </c>
      <c r="D22" s="44" t="n">
        <v>205515.1232</v>
      </c>
      <c r="E22" s="44" t="n">
        <v>99.99</v>
      </c>
      <c r="F22" s="44" t="n">
        <v>99.99</v>
      </c>
      <c r="G22" s="44" t="n">
        <v>99.99</v>
      </c>
      <c r="H22" s="44" t="n">
        <f aca="false">(8*1280*720*3/2*60/1024)/D22</f>
        <v>3.15305263140849</v>
      </c>
      <c r="I22" s="44" t="n">
        <v>32171.234</v>
      </c>
      <c r="J22" s="44" t="n">
        <v>112.881</v>
      </c>
      <c r="K22" s="45" t="n">
        <f aca="false">I22/3600</f>
        <v>8.93645388888889</v>
      </c>
      <c r="M22" s="44" t="n">
        <v>205503.68</v>
      </c>
      <c r="N22" s="44" t="n">
        <v>99.99</v>
      </c>
      <c r="O22" s="44" t="n">
        <v>99.99</v>
      </c>
      <c r="P22" s="44" t="n">
        <v>99.99</v>
      </c>
      <c r="Q22" s="44" t="n">
        <f aca="false">(8*1280*720*3/2*60/1024)/M22</f>
        <v>3.15322820496451</v>
      </c>
      <c r="R22" s="44" t="n">
        <v>32143.467</v>
      </c>
      <c r="S22" s="44" t="n">
        <v>104.504</v>
      </c>
      <c r="T22" s="46" t="n">
        <f aca="false">R22/3600</f>
        <v>8.92874083333333</v>
      </c>
      <c r="U22" s="47"/>
      <c r="V22" s="48" t="n">
        <f aca="false">(M22-D22)/D22</f>
        <v>-5.5680573876175E-005</v>
      </c>
      <c r="W22" s="30" t="n">
        <f aca="false">M22-D22</f>
        <v>-11.4432000000088</v>
      </c>
    </row>
    <row r="23" customFormat="false" ht="12.75" hidden="false" customHeight="false" outlineLevel="0" collapsed="false">
      <c r="A23" s="142" t="s">
        <v>54</v>
      </c>
      <c r="B23" s="63" t="s">
        <v>55</v>
      </c>
      <c r="C23" s="43" t="n">
        <v>0</v>
      </c>
      <c r="D23" s="44" t="n">
        <v>82474.576</v>
      </c>
      <c r="E23" s="44" t="n">
        <v>99.99</v>
      </c>
      <c r="F23" s="44" t="n">
        <v>99.99</v>
      </c>
      <c r="G23" s="44" t="n">
        <v>99.99</v>
      </c>
      <c r="H23" s="44" t="n">
        <f aca="false">(8*832*480*3/2*50/1024)/D23</f>
        <v>2.83723798713436</v>
      </c>
      <c r="I23" s="44" t="n">
        <v>11276.713</v>
      </c>
      <c r="J23" s="44" t="n">
        <v>39.624</v>
      </c>
      <c r="K23" s="45" t="n">
        <f aca="false">I23/3600</f>
        <v>3.13242027777778</v>
      </c>
      <c r="M23" s="44" t="n">
        <v>82469.6664</v>
      </c>
      <c r="N23" s="44" t="n">
        <v>99.99</v>
      </c>
      <c r="O23" s="44" t="n">
        <v>99.99</v>
      </c>
      <c r="P23" s="44" t="n">
        <v>99.99</v>
      </c>
      <c r="Q23" s="44" t="n">
        <f aca="false">(8*832*480*3/2*50/1024)/M23</f>
        <v>2.83740689413047</v>
      </c>
      <c r="R23" s="44" t="n">
        <v>11293.593</v>
      </c>
      <c r="S23" s="44" t="n">
        <v>39.374</v>
      </c>
      <c r="T23" s="46" t="n">
        <f aca="false">R23/3600</f>
        <v>3.13710916666667</v>
      </c>
      <c r="U23" s="47"/>
      <c r="V23" s="48" t="n">
        <f aca="false">(M23-D23)/D23</f>
        <v>-5.9528647955693E-005</v>
      </c>
      <c r="W23" s="30" t="n">
        <f aca="false">M23-D23</f>
        <v>-4.90959999999905</v>
      </c>
    </row>
    <row r="24" customFormat="false" ht="12.75" hidden="false" customHeight="false" outlineLevel="0" collapsed="false">
      <c r="A24" s="143"/>
      <c r="B24" s="54" t="s">
        <v>56</v>
      </c>
      <c r="C24" s="52" t="n">
        <v>0</v>
      </c>
      <c r="D24" s="44" t="n">
        <v>60704.412</v>
      </c>
      <c r="E24" s="44" t="n">
        <v>99.99</v>
      </c>
      <c r="F24" s="44" t="n">
        <v>99.99</v>
      </c>
      <c r="G24" s="44" t="n">
        <v>99.99</v>
      </c>
      <c r="H24" s="44" t="n">
        <f aca="false">(8*1024*768*3/2*30/1024)/D24</f>
        <v>4.55452891957837</v>
      </c>
      <c r="I24" s="44" t="n">
        <v>23512.829</v>
      </c>
      <c r="J24" s="44" t="n">
        <v>60.699</v>
      </c>
      <c r="K24" s="45" t="n">
        <f aca="false">I24/3600</f>
        <v>6.53134138888889</v>
      </c>
      <c r="M24" s="44" t="n">
        <v>60692.8694</v>
      </c>
      <c r="N24" s="44" t="n">
        <v>99.99</v>
      </c>
      <c r="O24" s="44" t="n">
        <v>99.99</v>
      </c>
      <c r="P24" s="44" t="n">
        <v>99.99</v>
      </c>
      <c r="Q24" s="44" t="n">
        <f aca="false">(8*1024*768*3/2*30/1024)/M24</f>
        <v>4.55539510214688</v>
      </c>
      <c r="R24" s="44" t="n">
        <v>23569.55</v>
      </c>
      <c r="S24" s="44" t="n">
        <v>60.824</v>
      </c>
      <c r="T24" s="46" t="n">
        <f aca="false">R24/3600</f>
        <v>6.54709722222222</v>
      </c>
      <c r="U24" s="47"/>
      <c r="V24" s="48" t="n">
        <f aca="false">(M24-D24)/D24</f>
        <v>-0.000190144334154714</v>
      </c>
      <c r="W24" s="30" t="n">
        <f aca="false">M24-D24</f>
        <v>-11.5425999999934</v>
      </c>
    </row>
    <row r="25" customFormat="false" ht="12.75" hidden="false" customHeight="false" outlineLevel="0" collapsed="false">
      <c r="A25" s="143"/>
      <c r="B25" s="54" t="s">
        <v>57</v>
      </c>
      <c r="C25" s="52" t="n">
        <v>0</v>
      </c>
      <c r="D25" s="44" t="n">
        <v>2503.012</v>
      </c>
      <c r="E25" s="44" t="n">
        <v>99.99</v>
      </c>
      <c r="F25" s="44" t="n">
        <v>99.99</v>
      </c>
      <c r="G25" s="44" t="n">
        <v>99.99</v>
      </c>
      <c r="H25" s="44" t="n">
        <f aca="false">(8*1280*720*3/2*30/1024)/D25</f>
        <v>129.444045813604</v>
      </c>
      <c r="I25" s="44" t="n">
        <v>5811.93</v>
      </c>
      <c r="J25" s="44" t="n">
        <v>8.689</v>
      </c>
      <c r="K25" s="45" t="n">
        <f aca="false">I25/3600</f>
        <v>1.614425</v>
      </c>
      <c r="M25" s="44" t="n">
        <v>2502.5824</v>
      </c>
      <c r="N25" s="44" t="n">
        <v>99.99</v>
      </c>
      <c r="O25" s="44" t="n">
        <v>99.99</v>
      </c>
      <c r="P25" s="44" t="n">
        <v>99.99</v>
      </c>
      <c r="Q25" s="44" t="n">
        <f aca="false">(8*1280*720*3/2*30/1024)/M25</f>
        <v>129.46626652533</v>
      </c>
      <c r="R25" s="44" t="n">
        <v>5834.737</v>
      </c>
      <c r="S25" s="44" t="n">
        <v>8.673</v>
      </c>
      <c r="T25" s="46" t="n">
        <f aca="false">R25/3600</f>
        <v>1.62076027777778</v>
      </c>
      <c r="U25" s="47"/>
      <c r="V25" s="48" t="n">
        <f aca="false">(M25-D25)/D25</f>
        <v>-0.000171633216301157</v>
      </c>
      <c r="W25" s="30" t="n">
        <f aca="false">M25-D25</f>
        <v>-0.429600000000391</v>
      </c>
    </row>
    <row r="26" customFormat="false" ht="13.5" hidden="false" customHeight="false" outlineLevel="0" collapsed="false">
      <c r="A26" s="144"/>
      <c r="B26" s="55" t="s">
        <v>58</v>
      </c>
      <c r="C26" s="56" t="n">
        <v>0</v>
      </c>
      <c r="D26" s="44" t="n">
        <v>5222.5626</v>
      </c>
      <c r="E26" s="44" t="n">
        <v>99.99</v>
      </c>
      <c r="F26" s="44" t="n">
        <v>99.99</v>
      </c>
      <c r="G26" s="44" t="n">
        <v>99.99</v>
      </c>
      <c r="H26" s="44" t="n">
        <f aca="false">(8*1280*720*3/2*20/1024)/D26</f>
        <v>41.3590064004211</v>
      </c>
      <c r="I26" s="44" t="n">
        <v>11582.131</v>
      </c>
      <c r="J26" s="44" t="n">
        <v>18.735</v>
      </c>
      <c r="K26" s="45" t="n">
        <f aca="false">I26/3600</f>
        <v>3.21725861111111</v>
      </c>
      <c r="M26" s="44" t="n">
        <v>5222.9907</v>
      </c>
      <c r="N26" s="44" t="n">
        <v>99.99</v>
      </c>
      <c r="O26" s="44" t="n">
        <v>99.99</v>
      </c>
      <c r="P26" s="44" t="n">
        <v>99.99</v>
      </c>
      <c r="Q26" s="44" t="n">
        <f aca="false">(8*1280*720*3/2*20/1024)/M26</f>
        <v>41.3556164287254</v>
      </c>
      <c r="R26" s="44" t="n">
        <v>11600.008</v>
      </c>
      <c r="S26" s="44" t="n">
        <v>18.751</v>
      </c>
      <c r="T26" s="46" t="n">
        <f aca="false">R26/3600</f>
        <v>3.22222444444444</v>
      </c>
      <c r="U26" s="47"/>
      <c r="V26" s="48" t="n">
        <f aca="false">(M26-D26)/D26</f>
        <v>8.19712529630733E-005</v>
      </c>
      <c r="W26" s="30" t="n">
        <f aca="false">M26-D26</f>
        <v>0.428100000000086</v>
      </c>
    </row>
    <row r="27" customFormat="false" ht="12.75" hidden="false" customHeight="false" outlineLevel="0" collapsed="false">
      <c r="B27" s="30" t="s">
        <v>9</v>
      </c>
      <c r="V27" s="48"/>
    </row>
    <row r="28" customFormat="false" ht="12.75" hidden="false" customHeight="false" outlineLevel="0" collapsed="false">
      <c r="B28" s="30" t="s">
        <v>12</v>
      </c>
      <c r="H28" s="30" t="n">
        <f aca="false">SUM(H7:H11)/5</f>
        <v>2.30512596421096</v>
      </c>
      <c r="Q28" s="30" t="n">
        <f aca="false">SUM(Q7:Q11)/5</f>
        <v>2.30519998712388</v>
      </c>
      <c r="V28" s="48" t="n">
        <f aca="false">SUM(V7:V11)/5</f>
        <v>-3.17535505958365E-005</v>
      </c>
    </row>
    <row r="29" customFormat="false" ht="12.75" hidden="false" customHeight="false" outlineLevel="0" collapsed="false">
      <c r="B29" s="30" t="s">
        <v>13</v>
      </c>
      <c r="H29" s="30" t="n">
        <f aca="false">SUM(H12:H15)/4</f>
        <v>2.4446563029879</v>
      </c>
      <c r="Q29" s="30" t="n">
        <f aca="false">SUM(Q12:Q15)/4</f>
        <v>2.44476242063369</v>
      </c>
      <c r="V29" s="48" t="n">
        <f aca="false">SUM(V12:V15)/4</f>
        <v>-4.35884028644992E-005</v>
      </c>
    </row>
    <row r="30" customFormat="false" ht="12.75" hidden="false" customHeight="false" outlineLevel="0" collapsed="false">
      <c r="B30" s="30" t="s">
        <v>14</v>
      </c>
      <c r="H30" s="30" t="n">
        <f aca="false">SUM(H16:H19)/4</f>
        <v>2.56554522207397</v>
      </c>
      <c r="Q30" s="30" t="n">
        <f aca="false">SUM(Q16:Q19)/4</f>
        <v>2.56574328854779</v>
      </c>
      <c r="V30" s="48" t="n">
        <f aca="false">SUM(V16:V19)/4</f>
        <v>-8.55136100330721E-005</v>
      </c>
    </row>
    <row r="31" customFormat="false" ht="12.75" hidden="false" customHeight="false" outlineLevel="0" collapsed="false">
      <c r="B31" s="30" t="s">
        <v>15</v>
      </c>
      <c r="H31" s="30" t="n">
        <f aca="false">SUM(H20:H22)/3</f>
        <v>3.09921789916317</v>
      </c>
      <c r="Q31" s="30" t="n">
        <f aca="false">SUM(Q20:Q22)/3</f>
        <v>3.09943423058753</v>
      </c>
      <c r="V31" s="48" t="n">
        <f aca="false">SUM(V20:V22)/3</f>
        <v>-6.99366232516583E-005</v>
      </c>
    </row>
    <row r="32" customFormat="false" ht="13.5" hidden="false" customHeight="false" outlineLevel="0" collapsed="false">
      <c r="B32" s="30" t="s">
        <v>18</v>
      </c>
      <c r="H32" s="30" t="n">
        <f aca="false">SUM(H23:H26)/4</f>
        <v>44.5487047801844</v>
      </c>
      <c r="Q32" s="30" t="n">
        <f aca="false">SUM(Q23:Q26)/4</f>
        <v>44.5536712375832</v>
      </c>
      <c r="V32" s="48" t="n">
        <f aca="false">SUM(V23:V26)/4</f>
        <v>-8.48337363621225E-005</v>
      </c>
    </row>
    <row r="33" customFormat="false" ht="12.75" hidden="false" customHeight="false" outlineLevel="0" collapsed="false">
      <c r="A33" s="42"/>
      <c r="B33" s="65" t="s">
        <v>59</v>
      </c>
      <c r="C33" s="65"/>
      <c r="D33" s="65"/>
      <c r="E33" s="65"/>
      <c r="F33" s="65"/>
      <c r="G33" s="43"/>
      <c r="H33" s="66" t="n">
        <f aca="false">SUM(H7:H22)/16</f>
        <v>2.55400560117449</v>
      </c>
      <c r="I33" s="67"/>
      <c r="J33" s="65"/>
      <c r="K33" s="65"/>
      <c r="L33" s="65"/>
      <c r="M33" s="65"/>
      <c r="N33" s="65"/>
      <c r="O33" s="65"/>
      <c r="P33" s="65"/>
      <c r="Q33" s="66" t="n">
        <f aca="false">SUM(Q7:Q22)/16</f>
        <v>2.55414534150674</v>
      </c>
      <c r="R33" s="65"/>
      <c r="S33" s="65"/>
      <c r="T33" s="65"/>
      <c r="U33" s="66"/>
      <c r="V33" s="68" t="n">
        <f aca="false">SUM(V7:V22)/16</f>
        <v>-5.53116046452776E-005</v>
      </c>
    </row>
    <row r="34" customFormat="false" ht="13.5" hidden="false" customHeight="false" outlineLevel="0" collapsed="false">
      <c r="A34" s="57"/>
      <c r="B34" s="69" t="s">
        <v>60</v>
      </c>
      <c r="C34" s="69"/>
      <c r="D34" s="69"/>
      <c r="E34" s="69"/>
      <c r="F34" s="69"/>
      <c r="G34" s="56"/>
      <c r="H34" s="70" t="n">
        <f aca="false">SUM(H7:H26)/20</f>
        <v>10.9529454369765</v>
      </c>
      <c r="I34" s="71"/>
      <c r="J34" s="69"/>
      <c r="K34" s="69"/>
      <c r="L34" s="69"/>
      <c r="M34" s="69"/>
      <c r="N34" s="69"/>
      <c r="O34" s="69"/>
      <c r="P34" s="69"/>
      <c r="Q34" s="70" t="n">
        <f aca="false">SUM(Q7:Q26)/20</f>
        <v>10.954050520722</v>
      </c>
      <c r="R34" s="69"/>
      <c r="S34" s="69"/>
      <c r="T34" s="69"/>
      <c r="U34" s="70"/>
      <c r="V34" s="72" t="n">
        <f aca="false">SUM(V7:V26)/20</f>
        <v>-6.12160309886466E-005</v>
      </c>
    </row>
    <row r="35" customFormat="false" ht="12.75" hidden="false" customHeight="false" outlineLevel="0" collapsed="false">
      <c r="B35" s="30" t="s">
        <v>61</v>
      </c>
      <c r="J35" s="49" t="n">
        <f aca="false">GEOMEAN(J7:J26)</f>
        <v>47.2042176326251</v>
      </c>
      <c r="K35" s="49" t="n">
        <f aca="false">GEOMEAN(K7:K26)</f>
        <v>3.9801960701683</v>
      </c>
      <c r="S35" s="49" t="n">
        <f aca="false">GEOMEAN(S7:S26)</f>
        <v>46.8019570214533</v>
      </c>
      <c r="T35" s="49" t="n">
        <f aca="false">GEOMEAN(T7:T26)</f>
        <v>3.98227224334619</v>
      </c>
    </row>
    <row r="36" customFormat="false" ht="12.75" hidden="false" customHeight="false" outlineLevel="0" collapsed="false">
      <c r="B36" s="30" t="s">
        <v>62</v>
      </c>
      <c r="S36" s="73" t="n">
        <f aca="false">S35/J35</f>
        <v>0.991478290895478</v>
      </c>
      <c r="T36" s="73" t="n">
        <f aca="false">T35/K35</f>
        <v>1.00052162585493</v>
      </c>
    </row>
    <row r="37" customFormat="false" ht="12.75" hidden="false" customHeight="false" outlineLevel="0" collapsed="false">
      <c r="B37" s="30" t="s">
        <v>63</v>
      </c>
      <c r="J37" s="49" t="n">
        <f aca="false">SUM(J7:J26)/3600</f>
        <v>0.465359166666667</v>
      </c>
      <c r="K37" s="49" t="n">
        <f aca="false">SUM(K7:K26)</f>
        <v>132.08446</v>
      </c>
      <c r="S37" s="49" t="n">
        <f aca="false">SUM(S7:S26)/3600</f>
        <v>0.458135833333333</v>
      </c>
      <c r="T37" s="49" t="n">
        <f aca="false">SUM(T7:T26)</f>
        <v>132.058890277778</v>
      </c>
    </row>
    <row r="40" customFormat="false" ht="13.5" hidden="false" customHeight="false" outlineLevel="0" collapsed="false">
      <c r="B40" s="30" t="s">
        <v>64</v>
      </c>
    </row>
    <row r="41" customFormat="false" ht="13.5" hidden="false" customHeight="false" outlineLevel="0" collapsed="false">
      <c r="A41" s="33"/>
      <c r="B41" s="34" t="s">
        <v>65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</row>
    <row r="42" customFormat="false" ht="12.75" hidden="false" customHeight="false" outlineLevel="0" collapsed="false">
      <c r="B42" s="30" t="s">
        <v>61</v>
      </c>
      <c r="J42" s="49" t="n">
        <f aca="false">GEOMEAN(J7:J22)</f>
        <v>55.3258755963176</v>
      </c>
      <c r="K42" s="49" t="n">
        <f aca="false">GEOMEAN(K7:K22)</f>
        <v>4.19982739539624</v>
      </c>
      <c r="S42" s="49" t="n">
        <f aca="false">GEOMEAN(S7:S22)</f>
        <v>54.7551689582538</v>
      </c>
      <c r="T42" s="49" t="n">
        <f aca="false">GEOMEAN(T7:T22)</f>
        <v>4.20010716307915</v>
      </c>
    </row>
    <row r="43" customFormat="false" ht="12.75" hidden="false" customHeight="false" outlineLevel="0" collapsed="false">
      <c r="B43" s="30" t="s">
        <v>62</v>
      </c>
      <c r="S43" s="73" t="n">
        <f aca="false">S42/J42</f>
        <v>0.989684634325032</v>
      </c>
      <c r="T43" s="73" t="n">
        <f aca="false">T42/K42</f>
        <v>1.00006661409067</v>
      </c>
    </row>
    <row r="44" customFormat="false" ht="12.75" hidden="false" customHeight="false" outlineLevel="0" collapsed="false">
      <c r="J44" s="49"/>
      <c r="K44" s="49"/>
      <c r="S44" s="49"/>
      <c r="T44" s="49"/>
    </row>
  </sheetData>
  <mergeCells count="2">
    <mergeCell ref="D1:K1"/>
    <mergeCell ref="M1:T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0000011080264</cp:lastModifiedBy>
  <dcterms:modified xsi:type="dcterms:W3CDTF">2012-07-02T09:38:54Z</dcterms:modified>
  <cp:revision>0</cp:revision>
  <dc:subject/>
  <dc:title/>
</cp:coreProperties>
</file>