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-main" sheetId="2" state="visible" r:id="rId3"/>
    <sheet name="LB-main" sheetId="3" state="visible" r:id="rId4"/>
    <sheet name="LP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2">
  <si>
    <t xml:space="preserve">&lt;HM7.0 RC&gt;</t>
  </si>
  <si>
    <t xml:space="preserve">main</t>
  </si>
  <si>
    <t xml:space="preserve">Random access</t>
  </si>
  <si>
    <t xml:space="preserve">Low delay</t>
  </si>
  <si>
    <t xml:space="preserve">Low delay P</t>
  </si>
  <si>
    <r>
      <rPr>
        <sz val="11"/>
        <color rgb="FF000000"/>
        <rFont val="맑은 고딕"/>
        <family val="3"/>
        <charset val="129"/>
      </rPr>
      <t xml:space="preserve">Δ</t>
    </r>
    <r>
      <rPr>
        <sz val="11"/>
        <color rgb="FF000000"/>
        <rFont val="Times New Roman"/>
        <family val="1"/>
      </rPr>
      <t xml:space="preserve">kbps</t>
    </r>
  </si>
  <si>
    <r>
      <rPr>
        <sz val="11"/>
        <color rgb="FF000000"/>
        <rFont val="맑은 고딕"/>
        <family val="3"/>
        <charset val="129"/>
      </rPr>
      <t xml:space="preserve">Δ</t>
    </r>
    <r>
      <rPr>
        <sz val="11"/>
        <color rgb="FF000000"/>
        <rFont val="Times New Roman"/>
        <family val="1"/>
      </rPr>
      <t xml:space="preserve">PSNR</t>
    </r>
  </si>
  <si>
    <t xml:space="preserve">ClassA</t>
  </si>
  <si>
    <t xml:space="preserve">ClassB</t>
  </si>
  <si>
    <t xml:space="preserve">ClassC</t>
  </si>
  <si>
    <t xml:space="preserve">ClassD</t>
  </si>
  <si>
    <t xml:space="preserve">ClassE</t>
  </si>
  <si>
    <t xml:space="preserve">Avg</t>
  </si>
  <si>
    <t xml:space="preserve">&lt;proposed&gt;</t>
  </si>
  <si>
    <t xml:space="preserve">SSIM</t>
  </si>
  <si>
    <t xml:space="preserve">anchor</t>
  </si>
  <si>
    <t xml:space="preserve">init RC</t>
  </si>
  <si>
    <t xml:space="preserve">proposed</t>
  </si>
  <si>
    <t xml:space="preserve">HM7.0</t>
  </si>
  <si>
    <t xml:space="preserve">HM7.0_RC_init</t>
  </si>
  <si>
    <t xml:space="preserve">vs. HM7.0_RC_init</t>
  </si>
  <si>
    <t xml:space="preserve">vs. 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 SSIM</t>
  </si>
  <si>
    <t xml:space="preserve">U SSIM</t>
  </si>
  <si>
    <t xml:space="preserve">V SSIM</t>
  </si>
  <si>
    <t xml:space="preserve">ΔKbps</t>
  </si>
  <si>
    <r>
      <rPr>
        <sz val="11"/>
        <color rgb="FF000000"/>
        <rFont val="맑은 고딕"/>
        <family val="3"/>
        <charset val="129"/>
      </rPr>
      <t xml:space="preserve">ΔY-</t>
    </r>
    <r>
      <rPr>
        <sz val="7.7"/>
        <color rgb="FF000000"/>
        <rFont val="맑은 고딕"/>
        <family val="3"/>
        <charset val="129"/>
      </rPr>
      <t xml:space="preserve">PSNR</t>
    </r>
  </si>
  <si>
    <t xml:space="preserve">ABS(ΔKbps)</t>
  </si>
  <si>
    <r>
      <rPr>
        <sz val="11"/>
        <color rgb="FF000000"/>
        <rFont val="맑은 고딕"/>
        <family val="3"/>
        <charset val="129"/>
      </rPr>
      <t xml:space="preserve">ABS(ΔY-</t>
    </r>
    <r>
      <rPr>
        <sz val="7.7"/>
        <color rgb="FF000000"/>
        <rFont val="맑은 고딕"/>
        <family val="3"/>
        <charset val="129"/>
      </rPr>
      <t xml:space="preserve">PSNR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FourPeople</t>
  </si>
  <si>
    <t xml:space="preserve">720p</t>
  </si>
  <si>
    <t xml:space="preserve">Johnny</t>
  </si>
  <si>
    <t xml:space="preserve">KristenAndS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 "/>
    <numFmt numFmtId="167" formatCode="0.00_);[RED]\(0.00\)"/>
    <numFmt numFmtId="168" formatCode="General"/>
    <numFmt numFmtId="169" formatCode="0.0000_);[RED]\(0.00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sz val="7.7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  <col collapsed="false" customWidth="true" hidden="false" outlineLevel="0" max="4" min="4" style="0" width="9.62"/>
    <col collapsed="false" customWidth="true" hidden="false" outlineLevel="0" max="8" min="5" style="0" width="9.49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7.25" hidden="false" customHeight="true" outlineLevel="0" collapsed="false">
      <c r="B3" s="2" t="s">
        <v>1</v>
      </c>
      <c r="C3" s="3" t="s">
        <v>2</v>
      </c>
      <c r="D3" s="3"/>
      <c r="E3" s="3" t="s">
        <v>3</v>
      </c>
      <c r="F3" s="3"/>
      <c r="G3" s="3" t="s">
        <v>4</v>
      </c>
      <c r="H3" s="3"/>
    </row>
    <row r="4" customFormat="false" ht="15" hidden="false" customHeight="true" outlineLevel="0" collapsed="false">
      <c r="B4" s="2"/>
      <c r="C4" s="3" t="s">
        <v>5</v>
      </c>
      <c r="D4" s="3" t="s">
        <v>6</v>
      </c>
      <c r="E4" s="3" t="s">
        <v>5</v>
      </c>
      <c r="F4" s="3" t="s">
        <v>6</v>
      </c>
      <c r="G4" s="3" t="s">
        <v>5</v>
      </c>
      <c r="H4" s="3" t="s">
        <v>6</v>
      </c>
    </row>
    <row r="5" customFormat="false" ht="15" hidden="false" customHeight="false" outlineLevel="0" collapsed="false">
      <c r="B5" s="2" t="s">
        <v>7</v>
      </c>
      <c r="C5" s="4" t="n">
        <f aca="false">AVERAGE('RA-main'!AD4:AD19)</f>
        <v>0.00698524267470379</v>
      </c>
      <c r="D5" s="5" t="n">
        <f aca="false">AVERAGE('RA-main'!AA4:AA19)</f>
        <v>-0.65769375</v>
      </c>
      <c r="E5" s="6"/>
      <c r="F5" s="7"/>
      <c r="G5" s="6"/>
      <c r="H5" s="7"/>
    </row>
    <row r="6" customFormat="false" ht="15" hidden="false" customHeight="false" outlineLevel="0" collapsed="false">
      <c r="B6" s="2" t="s">
        <v>8</v>
      </c>
      <c r="C6" s="4" t="n">
        <f aca="false">AVERAGE('RA-main'!AD20:AD39)</f>
        <v>0.00949470850772052</v>
      </c>
      <c r="D6" s="5" t="n">
        <f aca="false">AVERAGE('RA-main'!AA20:AA39)</f>
        <v>-1.182385</v>
      </c>
      <c r="E6" s="4" t="n">
        <f aca="false">AVERAGE('LB-main'!AD4:AD23)</f>
        <v>0.00235852834742999</v>
      </c>
      <c r="F6" s="5" t="n">
        <f aca="false">AVERAGE('LB-main'!AA4:AA23)</f>
        <v>-1.021755</v>
      </c>
      <c r="G6" s="4" t="n">
        <f aca="false">AVERAGE('LP-main'!AD4:AD23)</f>
        <v>0.00245605329046331</v>
      </c>
      <c r="H6" s="5" t="n">
        <f aca="false">AVERAGE('LP-main'!AA4:AA23)</f>
        <v>-0.949575000000001</v>
      </c>
    </row>
    <row r="7" customFormat="false" ht="15" hidden="false" customHeight="false" outlineLevel="0" collapsed="false">
      <c r="B7" s="2" t="s">
        <v>9</v>
      </c>
      <c r="C7" s="4" t="n">
        <f aca="false">AVERAGE('RA-main'!AD40:AD55)</f>
        <v>0.00651907171982476</v>
      </c>
      <c r="D7" s="5" t="n">
        <f aca="false">AVERAGE('RA-main'!AA40:AA55)</f>
        <v>-1.57645</v>
      </c>
      <c r="E7" s="4" t="n">
        <f aca="false">AVERAGE('LB-main'!AD24:AD39)</f>
        <v>0.00384019864098984</v>
      </c>
      <c r="F7" s="5" t="n">
        <f aca="false">AVERAGE('LB-main'!AA24:AA39)</f>
        <v>-0.533649999999999</v>
      </c>
      <c r="G7" s="4" t="n">
        <f aca="false">AVERAGE('LP-main'!AD24:AD39)</f>
        <v>0.00373485143694259</v>
      </c>
      <c r="H7" s="5" t="n">
        <f aca="false">AVERAGE('LP-main'!AA24:AA39)</f>
        <v>-0.538031250000001</v>
      </c>
    </row>
    <row r="8" customFormat="false" ht="15" hidden="false" customHeight="false" outlineLevel="0" collapsed="false">
      <c r="B8" s="2" t="s">
        <v>10</v>
      </c>
      <c r="C8" s="4" t="n">
        <f aca="false">AVERAGE('RA-main'!AD56:AD71)</f>
        <v>0.00769752207654908</v>
      </c>
      <c r="D8" s="5" t="n">
        <f aca="false">AVERAGE('RA-main'!AA56:AA71)</f>
        <v>-1.410775</v>
      </c>
      <c r="E8" s="4" t="n">
        <f aca="false">AVERAGE('LB-main'!AD40:AD55)</f>
        <v>0.00196288589384689</v>
      </c>
      <c r="F8" s="5" t="n">
        <f aca="false">AVERAGE('LB-main'!AA40:AA55)</f>
        <v>-0.445818749999999</v>
      </c>
      <c r="G8" s="4" t="n">
        <f aca="false">AVERAGE('LP-main'!AD40:AD55)</f>
        <v>0.00167870275179884</v>
      </c>
      <c r="H8" s="5" t="n">
        <f aca="false">AVERAGE('LP-main'!AA40:AA55)</f>
        <v>-0.471687499999999</v>
      </c>
    </row>
    <row r="9" customFormat="false" ht="15" hidden="false" customHeight="false" outlineLevel="0" collapsed="false">
      <c r="B9" s="2" t="s">
        <v>11</v>
      </c>
      <c r="C9" s="6"/>
      <c r="D9" s="7"/>
      <c r="E9" s="4" t="n">
        <f aca="false">AVERAGE('LB-main'!AD56:AD67)</f>
        <v>0.00574975208327177</v>
      </c>
      <c r="F9" s="5" t="n">
        <f aca="false">AVERAGE('LB-main'!AA56:AA67)</f>
        <v>-0.825308333333333</v>
      </c>
      <c r="G9" s="4" t="n">
        <f aca="false">AVERAGE('LP-main'!AD56:AD67)</f>
        <v>0.00526136071931529</v>
      </c>
      <c r="H9" s="5" t="n">
        <f aca="false">AVERAGE('LP-main'!AA56:AA67)</f>
        <v>-0.749683333333334</v>
      </c>
    </row>
    <row r="10" customFormat="false" ht="15" hidden="false" customHeight="false" outlineLevel="0" collapsed="false">
      <c r="B10" s="2" t="s">
        <v>12</v>
      </c>
      <c r="C10" s="4" t="n">
        <f aca="false">AVERAGE(C5:C8)</f>
        <v>0.00767413624469954</v>
      </c>
      <c r="D10" s="5" t="n">
        <f aca="false">AVERAGE(D5:D8)</f>
        <v>-1.2068259375</v>
      </c>
      <c r="E10" s="4" t="n">
        <f aca="false">AVERAGE(E6:E9)</f>
        <v>0.00347784124138462</v>
      </c>
      <c r="F10" s="5" t="n">
        <f aca="false">AVERAGE(F6:F9)</f>
        <v>-0.706633020833333</v>
      </c>
      <c r="G10" s="4" t="n">
        <f aca="false">AVERAGE(G6:G9)</f>
        <v>0.00328274204963001</v>
      </c>
      <c r="H10" s="5" t="n">
        <f aca="false">AVERAGE(H6:H9)</f>
        <v>-0.677244270833334</v>
      </c>
    </row>
    <row r="12" customFormat="false" ht="13.5" hidden="false" customHeight="false" outlineLevel="0" collapsed="false">
      <c r="B12" s="1" t="s">
        <v>13</v>
      </c>
      <c r="C12" s="1"/>
      <c r="D12" s="1"/>
      <c r="E12" s="1"/>
      <c r="F12" s="1"/>
      <c r="G12" s="1"/>
      <c r="H12" s="1"/>
    </row>
    <row r="13" customFormat="false" ht="15" hidden="false" customHeight="true" outlineLevel="0" collapsed="false">
      <c r="B13" s="2" t="s">
        <v>1</v>
      </c>
      <c r="C13" s="3" t="s">
        <v>2</v>
      </c>
      <c r="D13" s="3"/>
      <c r="E13" s="3" t="s">
        <v>3</v>
      </c>
      <c r="F13" s="3"/>
      <c r="G13" s="3" t="s">
        <v>4</v>
      </c>
      <c r="H13" s="3"/>
    </row>
    <row r="14" customFormat="false" ht="15" hidden="false" customHeight="false" outlineLevel="0" collapsed="false">
      <c r="B14" s="2"/>
      <c r="C14" s="3" t="s">
        <v>5</v>
      </c>
      <c r="D14" s="3" t="s">
        <v>6</v>
      </c>
      <c r="E14" s="3" t="s">
        <v>5</v>
      </c>
      <c r="F14" s="3" t="s">
        <v>6</v>
      </c>
      <c r="G14" s="3" t="s">
        <v>5</v>
      </c>
      <c r="H14" s="3" t="s">
        <v>6</v>
      </c>
    </row>
    <row r="15" customFormat="false" ht="15" hidden="false" customHeight="false" outlineLevel="0" collapsed="false">
      <c r="B15" s="2" t="s">
        <v>7</v>
      </c>
      <c r="C15" s="4" t="n">
        <f aca="false">AVERAGE('RA-main'!AF4:AF19)</f>
        <v>0.0139771991802713</v>
      </c>
      <c r="D15" s="5" t="n">
        <f aca="false">AVERAGE('RA-main'!AC4:AC19)</f>
        <v>-0.01869375</v>
      </c>
      <c r="E15" s="6"/>
      <c r="F15" s="7"/>
      <c r="G15" s="6"/>
      <c r="H15" s="7"/>
    </row>
    <row r="16" customFormat="false" ht="15" hidden="false" customHeight="false" outlineLevel="0" collapsed="false">
      <c r="B16" s="2" t="s">
        <v>8</v>
      </c>
      <c r="C16" s="4" t="n">
        <f aca="false">AVERAGE('RA-main'!AF20:AF39)</f>
        <v>0.0112446337649616</v>
      </c>
      <c r="D16" s="5" t="n">
        <f aca="false">AVERAGE('RA-main'!AC20:AC39)</f>
        <v>-0.0700100000000001</v>
      </c>
      <c r="E16" s="4" t="n">
        <f aca="false">AVERAGE('LB-main'!AF4:AF23)</f>
        <v>0.00768791326321584</v>
      </c>
      <c r="F16" s="5" t="n">
        <f aca="false">AVERAGE('LB-main'!AC4:AC23)</f>
        <v>-0.0136900000000002</v>
      </c>
      <c r="G16" s="4" t="n">
        <f aca="false">AVERAGE('LP-main'!AF4:AF23)</f>
        <v>0.00710969746559861</v>
      </c>
      <c r="H16" s="5" t="n">
        <f aca="false">AVERAGE('LP-main'!AC4:AC23)</f>
        <v>-0.011475000000001</v>
      </c>
    </row>
    <row r="17" customFormat="false" ht="15" hidden="false" customHeight="false" outlineLevel="0" collapsed="false">
      <c r="B17" s="2" t="s">
        <v>9</v>
      </c>
      <c r="C17" s="4" t="n">
        <f aca="false">AVERAGE('RA-main'!AF40:AF55)</f>
        <v>0.0190146613815659</v>
      </c>
      <c r="D17" s="5" t="n">
        <f aca="false">AVERAGE('RA-main'!AC40:AC55)</f>
        <v>0.0382562499999992</v>
      </c>
      <c r="E17" s="4" t="n">
        <f aca="false">AVERAGE('LB-main'!AF24:AF39)</f>
        <v>0.00719895212844021</v>
      </c>
      <c r="F17" s="5" t="n">
        <f aca="false">AVERAGE('LB-main'!AC24:AC39)</f>
        <v>0.0578687499999999</v>
      </c>
      <c r="G17" s="4" t="n">
        <f aca="false">AVERAGE('LP-main'!AF24:AF39)</f>
        <v>0.00695379513501358</v>
      </c>
      <c r="H17" s="5" t="n">
        <f aca="false">AVERAGE('LP-main'!AC24:AC39)</f>
        <v>0.0602874999999996</v>
      </c>
    </row>
    <row r="18" customFormat="false" ht="15" hidden="false" customHeight="false" outlineLevel="0" collapsed="false">
      <c r="B18" s="2" t="s">
        <v>10</v>
      </c>
      <c r="C18" s="4" t="n">
        <f aca="false">AVERAGE('RA-main'!AF56:AF71)</f>
        <v>0.0168315291493574</v>
      </c>
      <c r="D18" s="5" t="n">
        <f aca="false">AVERAGE('RA-main'!AC56:AC71)</f>
        <v>-0.0128124999999995</v>
      </c>
      <c r="E18" s="4" t="n">
        <f aca="false">AVERAGE('LB-main'!AF40:AF55)</f>
        <v>0.00791335057719957</v>
      </c>
      <c r="F18" s="5" t="n">
        <f aca="false">AVERAGE('LB-main'!AC40:AC55)</f>
        <v>0.0229062500000006</v>
      </c>
      <c r="G18" s="4" t="n">
        <f aca="false">AVERAGE('LP-main'!AF40:AF55)</f>
        <v>0.00696538700833598</v>
      </c>
      <c r="H18" s="5" t="n">
        <f aca="false">AVERAGE('LP-main'!AC40:AC55)</f>
        <v>0.0122000000000004</v>
      </c>
    </row>
    <row r="19" customFormat="false" ht="15" hidden="false" customHeight="false" outlineLevel="0" collapsed="false">
      <c r="B19" s="2" t="s">
        <v>11</v>
      </c>
      <c r="C19" s="6"/>
      <c r="D19" s="7"/>
      <c r="E19" s="4" t="n">
        <f aca="false">AVERAGE('LB-main'!AF56:AF67)</f>
        <v>0.0109647638544189</v>
      </c>
      <c r="F19" s="5" t="n">
        <f aca="false">AVERAGE('LB-main'!AC56:AC67)</f>
        <v>0.0743166666666658</v>
      </c>
      <c r="G19" s="4" t="n">
        <f aca="false">AVERAGE('LP-main'!AF56:AF67)</f>
        <v>0.00949201360967271</v>
      </c>
      <c r="H19" s="5" t="n">
        <f aca="false">AVERAGE('LP-main'!AC56:AC67)</f>
        <v>0.0493166666666666</v>
      </c>
    </row>
    <row r="20" customFormat="false" ht="15" hidden="false" customHeight="false" outlineLevel="0" collapsed="false">
      <c r="B20" s="2" t="s">
        <v>12</v>
      </c>
      <c r="C20" s="4" t="n">
        <f aca="false">AVERAGE(C15:C18)</f>
        <v>0.015267005869039</v>
      </c>
      <c r="D20" s="5" t="n">
        <f aca="false">AVERAGE(D15:D18)</f>
        <v>-0.0158150000000001</v>
      </c>
      <c r="E20" s="4" t="n">
        <f aca="false">AVERAGE(E16:E19)</f>
        <v>0.00844124495581862</v>
      </c>
      <c r="F20" s="5" t="n">
        <f aca="false">AVERAGE(F16:F19)</f>
        <v>0.0353504166666665</v>
      </c>
      <c r="G20" s="4" t="n">
        <f aca="false">AVERAGE(G16:G19)</f>
        <v>0.00763022330465522</v>
      </c>
      <c r="H20" s="5" t="n">
        <f aca="false">AVERAGE(H16:H19)</f>
        <v>0.0275822916666664</v>
      </c>
    </row>
    <row r="22" customFormat="false" ht="13.5" hidden="false" customHeight="false" outlineLevel="0" collapsed="false">
      <c r="B22" s="1" t="s">
        <v>14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true" outlineLevel="0" collapsed="false">
      <c r="B23" s="2" t="s">
        <v>1</v>
      </c>
      <c r="C23" s="3" t="s">
        <v>2</v>
      </c>
      <c r="D23" s="3"/>
      <c r="E23" s="3"/>
      <c r="F23" s="3" t="s">
        <v>3</v>
      </c>
      <c r="G23" s="3"/>
      <c r="H23" s="3"/>
      <c r="I23" s="3" t="s">
        <v>4</v>
      </c>
      <c r="J23" s="3"/>
      <c r="K23" s="3"/>
    </row>
    <row r="24" customFormat="false" ht="13.5" hidden="false" customHeight="false" outlineLevel="0" collapsed="false">
      <c r="B24" s="2"/>
      <c r="C24" s="3" t="s">
        <v>15</v>
      </c>
      <c r="D24" s="3" t="s">
        <v>16</v>
      </c>
      <c r="E24" s="3" t="s">
        <v>17</v>
      </c>
      <c r="F24" s="3" t="s">
        <v>15</v>
      </c>
      <c r="G24" s="3" t="s">
        <v>16</v>
      </c>
      <c r="H24" s="3" t="s">
        <v>17</v>
      </c>
      <c r="I24" s="3" t="s">
        <v>15</v>
      </c>
      <c r="J24" s="3" t="s">
        <v>16</v>
      </c>
      <c r="K24" s="3" t="s">
        <v>17</v>
      </c>
    </row>
    <row r="25" customFormat="false" ht="15" hidden="false" customHeight="false" outlineLevel="0" collapsed="false">
      <c r="B25" s="2" t="s">
        <v>7</v>
      </c>
      <c r="C25" s="8" t="n">
        <f aca="false">AVERAGE('RA-main'!I72)</f>
        <v>0.9367625</v>
      </c>
      <c r="D25" s="8" t="n">
        <f aca="false">AVERAGE('RA-main'!P72)</f>
        <v>0.91925</v>
      </c>
      <c r="E25" s="8" t="n">
        <f aca="false">AVERAGE('RA-main'!W72)</f>
        <v>0.9361875</v>
      </c>
      <c r="F25" s="9"/>
      <c r="G25" s="9"/>
      <c r="H25" s="9"/>
      <c r="I25" s="9"/>
      <c r="J25" s="9"/>
      <c r="K25" s="9"/>
    </row>
    <row r="26" customFormat="false" ht="15" hidden="false" customHeight="false" outlineLevel="0" collapsed="false">
      <c r="B26" s="2" t="s">
        <v>8</v>
      </c>
      <c r="C26" s="8" t="n">
        <f aca="false">AVERAGE('RA-main'!I73)</f>
        <v>0.904705</v>
      </c>
      <c r="D26" s="8" t="n">
        <f aca="false">AVERAGE('RA-main'!P73)</f>
        <v>0.884675</v>
      </c>
      <c r="E26" s="8" t="n">
        <f aca="false">AVERAGE('RA-main'!W73)</f>
        <v>0.90381</v>
      </c>
      <c r="F26" s="8" t="n">
        <f aca="false">AVERAGE('LB-main'!I68)</f>
        <v>0.8994</v>
      </c>
      <c r="G26" s="8" t="n">
        <f aca="false">AVERAGE('LP-main'!P68)</f>
        <v>0.88581</v>
      </c>
      <c r="H26" s="8" t="n">
        <f aca="false">AVERAGE('LP-main'!W68)</f>
        <v>0.89793</v>
      </c>
      <c r="I26" s="8" t="n">
        <f aca="false">AVERAGE('LB-main'!I68)</f>
        <v>0.8994</v>
      </c>
      <c r="J26" s="8" t="n">
        <f aca="false">AVERAGE('LB-main'!P68)</f>
        <v>0.886235</v>
      </c>
      <c r="K26" s="8" t="n">
        <f aca="false">AVERAGE('LP-main'!W68)</f>
        <v>0.89793</v>
      </c>
    </row>
    <row r="27" customFormat="false" ht="15" hidden="false" customHeight="false" outlineLevel="0" collapsed="false">
      <c r="B27" s="2" t="s">
        <v>9</v>
      </c>
      <c r="C27" s="8" t="n">
        <f aca="false">AVERAGE('RA-main'!I74)</f>
        <v>0.91305</v>
      </c>
      <c r="D27" s="8" t="n">
        <f aca="false">AVERAGE('RA-main'!P74)</f>
        <v>0.88225625</v>
      </c>
      <c r="E27" s="8" t="n">
        <f aca="false">AVERAGE('RA-main'!W74)</f>
        <v>0.91126875</v>
      </c>
      <c r="F27" s="8" t="n">
        <f aca="false">AVERAGE('LB-main'!I69)</f>
        <v>0.90515625</v>
      </c>
      <c r="G27" s="8" t="n">
        <f aca="false">AVERAGE('LP-main'!P69)</f>
        <v>0.89581875</v>
      </c>
      <c r="H27" s="8" t="n">
        <f aca="false">AVERAGE('LP-main'!W69)</f>
        <v>0.90339375</v>
      </c>
      <c r="I27" s="8" t="n">
        <f aca="false">AVERAGE('LB-main'!I69)</f>
        <v>0.90515625</v>
      </c>
      <c r="J27" s="8" t="n">
        <f aca="false">AVERAGE('LB-main'!P69)</f>
        <v>0.89646875</v>
      </c>
      <c r="K27" s="8" t="n">
        <f aca="false">AVERAGE('LP-main'!W69)</f>
        <v>0.90339375</v>
      </c>
    </row>
    <row r="28" customFormat="false" ht="15" hidden="false" customHeight="false" outlineLevel="0" collapsed="false">
      <c r="B28" s="2" t="s">
        <v>10</v>
      </c>
      <c r="C28" s="8" t="n">
        <f aca="false">AVERAGE('RA-main'!I75)</f>
        <v>0.90370625</v>
      </c>
      <c r="D28" s="8" t="n">
        <f aca="false">AVERAGE('RA-main'!P75)</f>
        <v>0.87486875</v>
      </c>
      <c r="E28" s="8" t="n">
        <f aca="false">AVERAGE('RA-main'!W75)</f>
        <v>0.902975</v>
      </c>
      <c r="F28" s="8" t="n">
        <f aca="false">AVERAGE('LB-main'!I70)</f>
        <v>0.89353125</v>
      </c>
      <c r="G28" s="8" t="n">
        <f aca="false">AVERAGE('LP-main'!P70)</f>
        <v>0.884725</v>
      </c>
      <c r="H28" s="8" t="n">
        <f aca="false">AVERAGE('LP-main'!W70)</f>
        <v>0.8936375</v>
      </c>
      <c r="I28" s="8" t="n">
        <f aca="false">AVERAGE('LB-main'!I70)</f>
        <v>0.89353125</v>
      </c>
      <c r="J28" s="8" t="n">
        <f aca="false">AVERAGE('LB-main'!P70)</f>
        <v>0.88540625</v>
      </c>
      <c r="K28" s="8" t="n">
        <f aca="false">AVERAGE('LP-main'!W70)</f>
        <v>0.8936375</v>
      </c>
    </row>
    <row r="29" customFormat="false" ht="15" hidden="false" customHeight="false" outlineLevel="0" collapsed="false">
      <c r="B29" s="2" t="s">
        <v>11</v>
      </c>
      <c r="C29" s="9"/>
      <c r="D29" s="9"/>
      <c r="E29" s="9"/>
      <c r="F29" s="8" t="n">
        <f aca="false">AVERAGE('LB-main'!I71)</f>
        <v>0.955275</v>
      </c>
      <c r="G29" s="8" t="n">
        <f aca="false">AVERAGE('LP-main'!P71)</f>
        <v>0.951941666666667</v>
      </c>
      <c r="H29" s="8" t="n">
        <f aca="false">AVERAGE('LP-main'!W71)</f>
        <v>0.955108333333333</v>
      </c>
      <c r="I29" s="8" t="n">
        <f aca="false">AVERAGE('LB-main'!I71)</f>
        <v>0.955275</v>
      </c>
      <c r="J29" s="8" t="n">
        <f aca="false">AVERAGE('LB-main'!P71)</f>
        <v>0.952158333333333</v>
      </c>
      <c r="K29" s="8" t="n">
        <f aca="false">AVERAGE('LP-main'!W71)</f>
        <v>0.955108333333333</v>
      </c>
    </row>
    <row r="30" customFormat="false" ht="15" hidden="false" customHeight="false" outlineLevel="0" collapsed="false">
      <c r="B30" s="2" t="s">
        <v>12</v>
      </c>
      <c r="C30" s="8" t="n">
        <f aca="false">AVERAGE(C25:C28)</f>
        <v>0.9145559375</v>
      </c>
      <c r="D30" s="8" t="n">
        <f aca="false">AVERAGE(D25:D28)</f>
        <v>0.8902625</v>
      </c>
      <c r="E30" s="8" t="n">
        <f aca="false">AVERAGE(E26:E29)</f>
        <v>0.906017916666667</v>
      </c>
      <c r="F30" s="8" t="n">
        <f aca="false">AVERAGE(F26:F29)</f>
        <v>0.913340625</v>
      </c>
      <c r="G30" s="8" t="n">
        <f aca="false">AVERAGE(G26:G29)</f>
        <v>0.904573854166667</v>
      </c>
      <c r="H30" s="8" t="n">
        <f aca="false">AVERAGE(H26:H29)</f>
        <v>0.912517395833333</v>
      </c>
      <c r="I30" s="8" t="n">
        <f aca="false">AVERAGE(I26:I29)</f>
        <v>0.913340625</v>
      </c>
      <c r="J30" s="8" t="n">
        <f aca="false">AVERAGE(J26:J29)</f>
        <v>0.905067083333333</v>
      </c>
      <c r="K30" s="8" t="n">
        <f aca="false">AVERAGE(K26:K29)</f>
        <v>0.912517395833333</v>
      </c>
    </row>
  </sheetData>
  <mergeCells count="13">
    <mergeCell ref="B2:H2"/>
    <mergeCell ref="C3:D3"/>
    <mergeCell ref="E3:F3"/>
    <mergeCell ref="G3:H3"/>
    <mergeCell ref="B12:H12"/>
    <mergeCell ref="C13:D13"/>
    <mergeCell ref="E13:F13"/>
    <mergeCell ref="G13:H13"/>
    <mergeCell ref="B22:K22"/>
    <mergeCell ref="B23:B24"/>
    <mergeCell ref="C23:E23"/>
    <mergeCell ref="F23:H23"/>
    <mergeCell ref="I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5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O26" activeCellId="0" sqref="O26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37"/>
    <col collapsed="false" customWidth="true" hidden="false" outlineLevel="0" max="5" min="5" style="0" width="11.62"/>
    <col collapsed="false" customWidth="true" hidden="false" outlineLevel="0" max="26" min="26" style="0" width="11.75"/>
    <col collapsed="false" customWidth="true" hidden="false" outlineLevel="0" max="27" min="27" style="0" width="12.49"/>
    <col collapsed="false" customWidth="true" hidden="false" outlineLevel="0" max="28" min="28" style="0" width="15.75"/>
    <col collapsed="false" customWidth="true" hidden="false" outlineLevel="0" max="29" min="29" style="0" width="13.62"/>
    <col collapsed="false" customWidth="true" hidden="false" outlineLevel="0" max="30" min="30" style="0" width="11.75"/>
    <col collapsed="false" customWidth="true" hidden="false" outlineLevel="0" max="31" min="31" style="0" width="12.75"/>
    <col collapsed="false" customWidth="true" hidden="false" outlineLevel="0" max="32" min="32" style="0" width="15.24"/>
    <col collapsed="false" customWidth="true" hidden="false" outlineLevel="0" max="33" min="33" style="0" width="12.7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"/>
      <c r="C2" s="10"/>
      <c r="D2" s="11"/>
      <c r="E2" s="12" t="s">
        <v>18</v>
      </c>
      <c r="F2" s="12"/>
      <c r="G2" s="12"/>
      <c r="H2" s="12"/>
      <c r="I2" s="12"/>
      <c r="J2" s="12"/>
      <c r="K2" s="12"/>
      <c r="L2" s="12" t="s">
        <v>19</v>
      </c>
      <c r="M2" s="12"/>
      <c r="N2" s="12"/>
      <c r="O2" s="12"/>
      <c r="P2" s="12"/>
      <c r="Q2" s="12"/>
      <c r="R2" s="12"/>
      <c r="S2" s="12" t="s">
        <v>17</v>
      </c>
      <c r="T2" s="12"/>
      <c r="U2" s="12"/>
      <c r="V2" s="12"/>
      <c r="W2" s="12"/>
      <c r="X2" s="12"/>
      <c r="Y2" s="12"/>
      <c r="Z2" s="13" t="s">
        <v>20</v>
      </c>
      <c r="AA2" s="13"/>
      <c r="AB2" s="12" t="s">
        <v>21</v>
      </c>
      <c r="AC2" s="12"/>
      <c r="AD2" s="12" t="s">
        <v>20</v>
      </c>
      <c r="AE2" s="12"/>
      <c r="AF2" s="12" t="s">
        <v>21</v>
      </c>
      <c r="AG2" s="12"/>
    </row>
    <row r="3" customFormat="false" ht="15" hidden="false" customHeight="false" outlineLevel="0" collapsed="false">
      <c r="B3" s="14"/>
      <c r="C3" s="14"/>
      <c r="D3" s="15" t="s">
        <v>22</v>
      </c>
      <c r="E3" s="16" t="s">
        <v>23</v>
      </c>
      <c r="F3" s="17" t="s">
        <v>24</v>
      </c>
      <c r="G3" s="17" t="s">
        <v>25</v>
      </c>
      <c r="H3" s="17" t="s">
        <v>26</v>
      </c>
      <c r="I3" s="17" t="s">
        <v>27</v>
      </c>
      <c r="J3" s="17" t="s">
        <v>28</v>
      </c>
      <c r="K3" s="17" t="s">
        <v>29</v>
      </c>
      <c r="L3" s="16" t="s">
        <v>23</v>
      </c>
      <c r="M3" s="17" t="s">
        <v>24</v>
      </c>
      <c r="N3" s="17" t="s">
        <v>25</v>
      </c>
      <c r="O3" s="17" t="s">
        <v>26</v>
      </c>
      <c r="P3" s="17" t="s">
        <v>27</v>
      </c>
      <c r="Q3" s="17" t="s">
        <v>28</v>
      </c>
      <c r="R3" s="18" t="s">
        <v>29</v>
      </c>
      <c r="S3" s="16" t="s">
        <v>23</v>
      </c>
      <c r="T3" s="17" t="s">
        <v>24</v>
      </c>
      <c r="U3" s="17" t="s">
        <v>25</v>
      </c>
      <c r="V3" s="17" t="s">
        <v>26</v>
      </c>
      <c r="W3" s="17" t="s">
        <v>27</v>
      </c>
      <c r="X3" s="17" t="s">
        <v>28</v>
      </c>
      <c r="Y3" s="18" t="s">
        <v>29</v>
      </c>
      <c r="Z3" s="19" t="s">
        <v>30</v>
      </c>
      <c r="AA3" s="19" t="s">
        <v>31</v>
      </c>
      <c r="AB3" s="19" t="s">
        <v>30</v>
      </c>
      <c r="AC3" s="19" t="s">
        <v>31</v>
      </c>
      <c r="AD3" s="19" t="s">
        <v>32</v>
      </c>
      <c r="AE3" s="19" t="s">
        <v>33</v>
      </c>
      <c r="AF3" s="19" t="s">
        <v>32</v>
      </c>
      <c r="AG3" s="19" t="s">
        <v>33</v>
      </c>
    </row>
    <row r="4" customFormat="false" ht="14.25" hidden="false" customHeight="false" outlineLevel="0" collapsed="false">
      <c r="B4" s="20" t="s">
        <v>34</v>
      </c>
      <c r="C4" s="21" t="s">
        <v>35</v>
      </c>
      <c r="D4" s="21" t="n">
        <v>22</v>
      </c>
      <c r="E4" s="22" t="n">
        <v>12987.8864</v>
      </c>
      <c r="F4" s="23" t="n">
        <v>41.6321</v>
      </c>
      <c r="G4" s="23" t="n">
        <v>41.5147</v>
      </c>
      <c r="H4" s="23" t="n">
        <v>44.175</v>
      </c>
      <c r="I4" s="23" t="n">
        <v>0.9758</v>
      </c>
      <c r="J4" s="23" t="n">
        <v>0.9533</v>
      </c>
      <c r="K4" s="23" t="n">
        <v>0.9717</v>
      </c>
      <c r="L4" s="24" t="n">
        <v>12844.6672</v>
      </c>
      <c r="M4" s="25" t="n">
        <v>41.1945</v>
      </c>
      <c r="N4" s="25" t="n">
        <v>41.2217</v>
      </c>
      <c r="O4" s="25" t="n">
        <v>43.8803</v>
      </c>
      <c r="P4" s="25" t="n">
        <v>0.9742</v>
      </c>
      <c r="Q4" s="25" t="n">
        <v>0.9505</v>
      </c>
      <c r="R4" s="26" t="n">
        <v>0.9699</v>
      </c>
      <c r="S4" s="24" t="n">
        <v>13207.1168</v>
      </c>
      <c r="T4" s="25" t="n">
        <v>41.5131</v>
      </c>
      <c r="U4" s="25" t="n">
        <v>41.4159</v>
      </c>
      <c r="V4" s="25" t="n">
        <v>44.0071</v>
      </c>
      <c r="W4" s="25" t="n">
        <v>0.9749</v>
      </c>
      <c r="X4" s="25" t="n">
        <v>0.9522</v>
      </c>
      <c r="Y4" s="26" t="n">
        <v>0.9706</v>
      </c>
      <c r="Z4" s="27" t="n">
        <f aca="false">(L4-E4)/E4</f>
        <v>-0.0110271367941746</v>
      </c>
      <c r="AA4" s="28" t="n">
        <f aca="false">(M4-F4)</f>
        <v>-0.437600000000003</v>
      </c>
      <c r="AB4" s="27" t="n">
        <f aca="false">(S4-E4)/E4</f>
        <v>0.0168796055992606</v>
      </c>
      <c r="AC4" s="28" t="n">
        <f aca="false">(T4-F4)</f>
        <v>-0.119</v>
      </c>
      <c r="AD4" s="29" t="n">
        <f aca="false">ABS(Z4)</f>
        <v>0.0110271367941746</v>
      </c>
      <c r="AE4" s="30" t="n">
        <f aca="false">ABS(AA4)</f>
        <v>0.437600000000003</v>
      </c>
      <c r="AF4" s="31" t="n">
        <f aca="false">ABS(AB4)</f>
        <v>0.0168796055992606</v>
      </c>
      <c r="AG4" s="30" t="n">
        <f aca="false">ABS(AC4)</f>
        <v>0.119</v>
      </c>
    </row>
    <row r="5" customFormat="false" ht="14.25" hidden="false" customHeight="false" outlineLevel="0" collapsed="false">
      <c r="B5" s="32" t="s">
        <v>36</v>
      </c>
      <c r="C5" s="33"/>
      <c r="D5" s="33" t="n">
        <v>27</v>
      </c>
      <c r="E5" s="34" t="n">
        <v>5281.9728</v>
      </c>
      <c r="F5" s="35" t="n">
        <v>39.1469</v>
      </c>
      <c r="G5" s="35" t="n">
        <v>39.814</v>
      </c>
      <c r="H5" s="35" t="n">
        <v>42.2882</v>
      </c>
      <c r="I5" s="35" t="n">
        <v>0.9622</v>
      </c>
      <c r="J5" s="35" t="n">
        <v>0.9354</v>
      </c>
      <c r="K5" s="35" t="n">
        <v>0.9594</v>
      </c>
      <c r="L5" s="36" t="n">
        <v>5198.7328</v>
      </c>
      <c r="M5" s="37" t="n">
        <v>37.9428</v>
      </c>
      <c r="N5" s="37" t="n">
        <v>39.1287</v>
      </c>
      <c r="O5" s="37" t="n">
        <v>41.5535</v>
      </c>
      <c r="P5" s="37" t="n">
        <v>0.9527</v>
      </c>
      <c r="Q5" s="37" t="n">
        <v>0.9259</v>
      </c>
      <c r="R5" s="38" t="n">
        <v>0.9532</v>
      </c>
      <c r="S5" s="36" t="n">
        <v>5471.9904</v>
      </c>
      <c r="T5" s="37" t="n">
        <v>39.0268</v>
      </c>
      <c r="U5" s="37" t="n">
        <v>39.838</v>
      </c>
      <c r="V5" s="37" t="n">
        <v>42.3297</v>
      </c>
      <c r="W5" s="37" t="n">
        <v>0.9617</v>
      </c>
      <c r="X5" s="37" t="n">
        <v>0.9356</v>
      </c>
      <c r="Y5" s="38" t="n">
        <v>0.9597</v>
      </c>
      <c r="Z5" s="39" t="n">
        <f aca="false">(L5-E5)/E5</f>
        <v>-0.0157592632813255</v>
      </c>
      <c r="AA5" s="40" t="n">
        <f aca="false">(M5-F5)</f>
        <v>-1.2041</v>
      </c>
      <c r="AB5" s="39" t="n">
        <f aca="false">(S5-E5)/E5</f>
        <v>0.0359747403470158</v>
      </c>
      <c r="AC5" s="41" t="n">
        <f aca="false">(T5-F5)</f>
        <v>-0.120100000000001</v>
      </c>
      <c r="AD5" s="42" t="n">
        <f aca="false">ABS(Z5)</f>
        <v>0.0157592632813255</v>
      </c>
      <c r="AE5" s="43" t="n">
        <f aca="false">ABS(AA5)</f>
        <v>1.2041</v>
      </c>
      <c r="AF5" s="44" t="n">
        <f aca="false">ABS(AB5)</f>
        <v>0.0359747403470158</v>
      </c>
      <c r="AG5" s="43" t="n">
        <f aca="false">ABS(AC5)</f>
        <v>0.120100000000001</v>
      </c>
    </row>
    <row r="6" customFormat="false" ht="14.25" hidden="false" customHeight="false" outlineLevel="0" collapsed="false">
      <c r="B6" s="32"/>
      <c r="C6" s="33"/>
      <c r="D6" s="33" t="n">
        <v>32</v>
      </c>
      <c r="E6" s="34" t="n">
        <v>2545.3584</v>
      </c>
      <c r="F6" s="35" t="n">
        <v>36.6054</v>
      </c>
      <c r="G6" s="35" t="n">
        <v>38.4559</v>
      </c>
      <c r="H6" s="35" t="n">
        <v>40.8036</v>
      </c>
      <c r="I6" s="35" t="n">
        <v>0.94</v>
      </c>
      <c r="J6" s="35" t="n">
        <v>0.9172</v>
      </c>
      <c r="K6" s="35" t="n">
        <v>0.9476</v>
      </c>
      <c r="L6" s="36" t="n">
        <v>2485.536</v>
      </c>
      <c r="M6" s="37" t="n">
        <v>33.6191</v>
      </c>
      <c r="N6" s="37" t="n">
        <v>37.1624</v>
      </c>
      <c r="O6" s="37" t="n">
        <v>39.5224</v>
      </c>
      <c r="P6" s="37" t="n">
        <v>0.9001</v>
      </c>
      <c r="Q6" s="37" t="n">
        <v>0.8963</v>
      </c>
      <c r="R6" s="38" t="n">
        <v>0.9355</v>
      </c>
      <c r="S6" s="36" t="n">
        <v>2674.1344</v>
      </c>
      <c r="T6" s="37" t="n">
        <v>36.6044</v>
      </c>
      <c r="U6" s="37" t="n">
        <v>38.5574</v>
      </c>
      <c r="V6" s="37" t="n">
        <v>40.9101</v>
      </c>
      <c r="W6" s="37" t="n">
        <v>0.9401</v>
      </c>
      <c r="X6" s="37" t="n">
        <v>0.9185</v>
      </c>
      <c r="Y6" s="38" t="n">
        <v>0.9484</v>
      </c>
      <c r="Z6" s="39" t="n">
        <f aca="false">(L6-E6)/E6</f>
        <v>-0.0235025448675519</v>
      </c>
      <c r="AA6" s="40" t="n">
        <f aca="false">(M6-F6)</f>
        <v>-2.9863</v>
      </c>
      <c r="AB6" s="39" t="n">
        <f aca="false">(S6-E6)/E6</f>
        <v>0.0505924823789058</v>
      </c>
      <c r="AC6" s="41" t="n">
        <f aca="false">(T6-F6)</f>
        <v>-0.00100000000000477</v>
      </c>
      <c r="AD6" s="42" t="n">
        <f aca="false">ABS(Z6)</f>
        <v>0.0235025448675519</v>
      </c>
      <c r="AE6" s="43" t="n">
        <f aca="false">ABS(AA6)</f>
        <v>2.9863</v>
      </c>
      <c r="AF6" s="44" t="n">
        <f aca="false">ABS(AB6)</f>
        <v>0.0505924823789058</v>
      </c>
      <c r="AG6" s="43" t="n">
        <f aca="false">ABS(AC6)</f>
        <v>0.00100000000000477</v>
      </c>
    </row>
    <row r="7" customFormat="false" ht="15" hidden="false" customHeight="false" outlineLevel="0" collapsed="false">
      <c r="B7" s="32"/>
      <c r="C7" s="45"/>
      <c r="D7" s="45" t="n">
        <v>37</v>
      </c>
      <c r="E7" s="34" t="n">
        <v>1320.8288</v>
      </c>
      <c r="F7" s="35" t="n">
        <v>33.9368</v>
      </c>
      <c r="G7" s="35" t="n">
        <v>37.4041</v>
      </c>
      <c r="H7" s="35" t="n">
        <v>39.7246</v>
      </c>
      <c r="I7" s="35" t="n">
        <v>0.9043</v>
      </c>
      <c r="J7" s="35" t="n">
        <v>0.9011</v>
      </c>
      <c r="K7" s="35" t="n">
        <v>0.9382</v>
      </c>
      <c r="L7" s="36" t="n">
        <v>1290.7328</v>
      </c>
      <c r="M7" s="37" t="n">
        <v>30.788</v>
      </c>
      <c r="N7" s="37" t="n">
        <v>36.4462</v>
      </c>
      <c r="O7" s="37" t="n">
        <v>38.8349</v>
      </c>
      <c r="P7" s="37" t="n">
        <v>0.8464</v>
      </c>
      <c r="Q7" s="37" t="n">
        <v>0.8851</v>
      </c>
      <c r="R7" s="38" t="n">
        <v>0.9295</v>
      </c>
      <c r="S7" s="36" t="n">
        <v>1409.5712</v>
      </c>
      <c r="T7" s="37" t="n">
        <v>33.9014</v>
      </c>
      <c r="U7" s="37" t="n">
        <v>37.3955</v>
      </c>
      <c r="V7" s="37" t="n">
        <v>39.7145</v>
      </c>
      <c r="W7" s="37" t="n">
        <v>0.904</v>
      </c>
      <c r="X7" s="37" t="n">
        <v>0.9008</v>
      </c>
      <c r="Y7" s="38" t="n">
        <v>0.9379</v>
      </c>
      <c r="Z7" s="39" t="n">
        <f aca="false">(L7-E7)/E7</f>
        <v>-0.0227856933464806</v>
      </c>
      <c r="AA7" s="40" t="n">
        <f aca="false">(M7-F7)</f>
        <v>-3.1488</v>
      </c>
      <c r="AB7" s="39" t="n">
        <f aca="false">(S7-E7)/E7</f>
        <v>0.0671869056761937</v>
      </c>
      <c r="AC7" s="41" t="n">
        <f aca="false">(T7-F7)</f>
        <v>-0.0353999999999957</v>
      </c>
      <c r="AD7" s="42" t="n">
        <f aca="false">ABS(Z7)</f>
        <v>0.0227856933464806</v>
      </c>
      <c r="AE7" s="43" t="n">
        <f aca="false">ABS(AA7)</f>
        <v>3.1488</v>
      </c>
      <c r="AF7" s="44" t="n">
        <f aca="false">ABS(AB7)</f>
        <v>0.0671869056761937</v>
      </c>
      <c r="AG7" s="43" t="n">
        <f aca="false">ABS(AC7)</f>
        <v>0.0353999999999957</v>
      </c>
    </row>
    <row r="8" customFormat="false" ht="14.25" hidden="false" customHeight="false" outlineLevel="0" collapsed="false">
      <c r="B8" s="32"/>
      <c r="C8" s="21" t="s">
        <v>37</v>
      </c>
      <c r="D8" s="21" t="n">
        <v>22</v>
      </c>
      <c r="E8" s="34" t="n">
        <v>32646.488</v>
      </c>
      <c r="F8" s="35" t="n">
        <v>40.1461</v>
      </c>
      <c r="G8" s="35" t="n">
        <v>44.8914</v>
      </c>
      <c r="H8" s="35" t="n">
        <v>44.6755</v>
      </c>
      <c r="I8" s="35" t="n">
        <v>0.9669</v>
      </c>
      <c r="J8" s="35" t="n">
        <v>0.9758</v>
      </c>
      <c r="K8" s="35" t="n">
        <v>0.9729</v>
      </c>
      <c r="L8" s="36" t="n">
        <v>32731.528</v>
      </c>
      <c r="M8" s="37" t="n">
        <v>39.8863</v>
      </c>
      <c r="N8" s="37" t="n">
        <v>44.2646</v>
      </c>
      <c r="O8" s="37" t="n">
        <v>44.261</v>
      </c>
      <c r="P8" s="37" t="n">
        <v>0.9653</v>
      </c>
      <c r="Q8" s="37" t="n">
        <v>0.9729</v>
      </c>
      <c r="R8" s="38" t="n">
        <v>0.971</v>
      </c>
      <c r="S8" s="36" t="n">
        <v>33025.1184</v>
      </c>
      <c r="T8" s="37" t="n">
        <v>40.1614</v>
      </c>
      <c r="U8" s="37" t="n">
        <v>44.6891</v>
      </c>
      <c r="V8" s="37" t="n">
        <v>44.539</v>
      </c>
      <c r="W8" s="37" t="n">
        <v>0.9667</v>
      </c>
      <c r="X8" s="37" t="n">
        <v>0.9749</v>
      </c>
      <c r="Y8" s="38" t="n">
        <v>0.9722</v>
      </c>
      <c r="Z8" s="39" t="n">
        <f aca="false">(L8-E8)/E8</f>
        <v>0.00260487437423582</v>
      </c>
      <c r="AA8" s="40" t="n">
        <f aca="false">(M8-F8)</f>
        <v>-0.259799999999999</v>
      </c>
      <c r="AB8" s="39" t="n">
        <f aca="false">(S8-E8)/E8</f>
        <v>0.01159789071339</v>
      </c>
      <c r="AC8" s="41" t="n">
        <f aca="false">(T8-F8)</f>
        <v>0.0153000000000034</v>
      </c>
      <c r="AD8" s="42" t="n">
        <f aca="false">ABS(Z8)</f>
        <v>0.00260487437423582</v>
      </c>
      <c r="AE8" s="43" t="n">
        <f aca="false">ABS(AA8)</f>
        <v>0.259799999999999</v>
      </c>
      <c r="AF8" s="44" t="n">
        <f aca="false">ABS(AB8)</f>
        <v>0.01159789071339</v>
      </c>
      <c r="AG8" s="43" t="n">
        <f aca="false">ABS(AC8)</f>
        <v>0.0153000000000034</v>
      </c>
    </row>
    <row r="9" customFormat="false" ht="14.25" hidden="false" customHeight="false" outlineLevel="0" collapsed="false">
      <c r="B9" s="32"/>
      <c r="C9" s="33"/>
      <c r="D9" s="33" t="n">
        <v>27</v>
      </c>
      <c r="E9" s="34" t="n">
        <v>15676.2576</v>
      </c>
      <c r="F9" s="35" t="n">
        <v>37.1533</v>
      </c>
      <c r="G9" s="35" t="n">
        <v>42.9676</v>
      </c>
      <c r="H9" s="35" t="n">
        <v>43.2912</v>
      </c>
      <c r="I9" s="35" t="n">
        <v>0.9473</v>
      </c>
      <c r="J9" s="35" t="n">
        <v>0.9663</v>
      </c>
      <c r="K9" s="35" t="n">
        <v>0.9666</v>
      </c>
      <c r="L9" s="36" t="n">
        <v>15611.4528</v>
      </c>
      <c r="M9" s="37" t="n">
        <v>36.2425</v>
      </c>
      <c r="N9" s="37" t="n">
        <v>42.6444</v>
      </c>
      <c r="O9" s="37" t="n">
        <v>43.0449</v>
      </c>
      <c r="P9" s="37" t="n">
        <v>0.9405</v>
      </c>
      <c r="Q9" s="37" t="n">
        <v>0.9646</v>
      </c>
      <c r="R9" s="38" t="n">
        <v>0.9656</v>
      </c>
      <c r="S9" s="36" t="n">
        <v>16042.6272</v>
      </c>
      <c r="T9" s="37" t="n">
        <v>37.1579</v>
      </c>
      <c r="U9" s="37" t="n">
        <v>42.7946</v>
      </c>
      <c r="V9" s="37" t="n">
        <v>43.1463</v>
      </c>
      <c r="W9" s="37" t="n">
        <v>0.9464</v>
      </c>
      <c r="X9" s="37" t="n">
        <v>0.9653</v>
      </c>
      <c r="Y9" s="38" t="n">
        <v>0.9659</v>
      </c>
      <c r="Z9" s="39" t="n">
        <f aca="false">(L9-E9)/E9</f>
        <v>-0.00413394584687111</v>
      </c>
      <c r="AA9" s="40" t="n">
        <f aca="false">(M9-F9)</f>
        <v>-0.910800000000002</v>
      </c>
      <c r="AB9" s="39" t="n">
        <f aca="false">(S9-E9)/E9</f>
        <v>0.0233709861976241</v>
      </c>
      <c r="AC9" s="41" t="n">
        <f aca="false">(T9-F9)</f>
        <v>0.00459999999999639</v>
      </c>
      <c r="AD9" s="42" t="n">
        <f aca="false">ABS(Z9)</f>
        <v>0.00413394584687111</v>
      </c>
      <c r="AE9" s="43" t="n">
        <f aca="false">ABS(AA9)</f>
        <v>0.910800000000002</v>
      </c>
      <c r="AF9" s="44" t="n">
        <f aca="false">ABS(AB9)</f>
        <v>0.0233709861976241</v>
      </c>
      <c r="AG9" s="43" t="n">
        <f aca="false">ABS(AC9)</f>
        <v>0.00459999999999639</v>
      </c>
    </row>
    <row r="10" customFormat="false" ht="14.25" hidden="false" customHeight="false" outlineLevel="0" collapsed="false">
      <c r="B10" s="32"/>
      <c r="C10" s="33"/>
      <c r="D10" s="33" t="n">
        <v>32</v>
      </c>
      <c r="E10" s="34" t="n">
        <v>8255.4848</v>
      </c>
      <c r="F10" s="35" t="n">
        <v>34.2054</v>
      </c>
      <c r="G10" s="35" t="n">
        <v>41.3531</v>
      </c>
      <c r="H10" s="35" t="n">
        <v>41.9758</v>
      </c>
      <c r="I10" s="35" t="n">
        <v>0.9175</v>
      </c>
      <c r="J10" s="35" t="n">
        <v>0.9567</v>
      </c>
      <c r="K10" s="35" t="n">
        <v>0.9604</v>
      </c>
      <c r="L10" s="36" t="n">
        <v>8097.3104</v>
      </c>
      <c r="M10" s="37" t="n">
        <v>33.395</v>
      </c>
      <c r="N10" s="37" t="n">
        <v>41.0396</v>
      </c>
      <c r="O10" s="37" t="n">
        <v>41.7252</v>
      </c>
      <c r="P10" s="37" t="n">
        <v>0.9096</v>
      </c>
      <c r="Q10" s="37" t="n">
        <v>0.9546</v>
      </c>
      <c r="R10" s="38" t="n">
        <v>0.9592</v>
      </c>
      <c r="S10" s="36" t="n">
        <v>8337.4</v>
      </c>
      <c r="T10" s="37" t="n">
        <v>34.189</v>
      </c>
      <c r="U10" s="37" t="n">
        <v>41.3237</v>
      </c>
      <c r="V10" s="37" t="n">
        <v>41.9488</v>
      </c>
      <c r="W10" s="37" t="n">
        <v>0.9165</v>
      </c>
      <c r="X10" s="37" t="n">
        <v>0.9565</v>
      </c>
      <c r="Y10" s="38" t="n">
        <v>0.9603</v>
      </c>
      <c r="Z10" s="39" t="n">
        <f aca="false">(L10-E10)/E10</f>
        <v>-0.019159916568437</v>
      </c>
      <c r="AA10" s="40" t="n">
        <f aca="false">(M10-F10)</f>
        <v>-0.810399999999994</v>
      </c>
      <c r="AB10" s="39" t="n">
        <f aca="false">(S10-E10)/E10</f>
        <v>0.00992251842072309</v>
      </c>
      <c r="AC10" s="41" t="n">
        <f aca="false">(T10-F10)</f>
        <v>-0.0163999999999973</v>
      </c>
      <c r="AD10" s="42" t="n">
        <f aca="false">ABS(Z10)</f>
        <v>0.019159916568437</v>
      </c>
      <c r="AE10" s="43" t="n">
        <f aca="false">ABS(AA10)</f>
        <v>0.810399999999994</v>
      </c>
      <c r="AF10" s="44" t="n">
        <f aca="false">ABS(AB10)</f>
        <v>0.00992251842072309</v>
      </c>
      <c r="AG10" s="43" t="n">
        <f aca="false">ABS(AC10)</f>
        <v>0.0163999999999973</v>
      </c>
    </row>
    <row r="11" customFormat="false" ht="15" hidden="false" customHeight="false" outlineLevel="0" collapsed="false">
      <c r="B11" s="32"/>
      <c r="C11" s="45"/>
      <c r="D11" s="45" t="n">
        <v>37</v>
      </c>
      <c r="E11" s="34" t="n">
        <v>4622.8032</v>
      </c>
      <c r="F11" s="35" t="n">
        <v>31.4434</v>
      </c>
      <c r="G11" s="35" t="n">
        <v>40.1168</v>
      </c>
      <c r="H11" s="35" t="n">
        <v>40.9216</v>
      </c>
      <c r="I11" s="35" t="n">
        <v>0.8801</v>
      </c>
      <c r="J11" s="35" t="n">
        <v>0.9485</v>
      </c>
      <c r="K11" s="35" t="n">
        <v>0.9554</v>
      </c>
      <c r="L11" s="36" t="n">
        <v>4563.6752</v>
      </c>
      <c r="M11" s="37" t="n">
        <v>30.6781</v>
      </c>
      <c r="N11" s="37" t="n">
        <v>39.4922</v>
      </c>
      <c r="O11" s="37" t="n">
        <v>40.3629</v>
      </c>
      <c r="P11" s="37" t="n">
        <v>0.8652</v>
      </c>
      <c r="Q11" s="37" t="n">
        <v>0.9443</v>
      </c>
      <c r="R11" s="38" t="n">
        <v>0.9527</v>
      </c>
      <c r="S11" s="36" t="n">
        <v>4660.2944</v>
      </c>
      <c r="T11" s="37" t="n">
        <v>31.4163</v>
      </c>
      <c r="U11" s="37" t="n">
        <v>40.0506</v>
      </c>
      <c r="V11" s="37" t="n">
        <v>40.8796</v>
      </c>
      <c r="W11" s="37" t="n">
        <v>0.8792</v>
      </c>
      <c r="X11" s="37" t="n">
        <v>0.9481</v>
      </c>
      <c r="Y11" s="38" t="n">
        <v>0.9552</v>
      </c>
      <c r="Z11" s="39" t="n">
        <f aca="false">(L11-E11)/E11</f>
        <v>-0.0127905077161841</v>
      </c>
      <c r="AA11" s="40" t="n">
        <f aca="false">(M11-F11)</f>
        <v>-0.7653</v>
      </c>
      <c r="AB11" s="39" t="n">
        <f aca="false">(S11-E11)/E11</f>
        <v>0.00811005755122768</v>
      </c>
      <c r="AC11" s="40" t="n">
        <f aca="false">(T11-F11)</f>
        <v>-0.0271000000000008</v>
      </c>
      <c r="AD11" s="42" t="n">
        <f aca="false">ABS(Z11)</f>
        <v>0.0127905077161841</v>
      </c>
      <c r="AE11" s="43" t="n">
        <f aca="false">ABS(AA11)</f>
        <v>0.7653</v>
      </c>
      <c r="AF11" s="44" t="n">
        <f aca="false">ABS(AB11)</f>
        <v>0.00811005755122768</v>
      </c>
      <c r="AG11" s="43" t="n">
        <f aca="false">ABS(AC11)</f>
        <v>0.0271000000000008</v>
      </c>
    </row>
    <row r="12" customFormat="false" ht="14.25" hidden="true" customHeight="true" outlineLevel="0" collapsed="false">
      <c r="B12" s="32"/>
      <c r="C12" s="21" t="s">
        <v>38</v>
      </c>
      <c r="D12" s="21" t="n">
        <v>22</v>
      </c>
      <c r="E12" s="34"/>
      <c r="F12" s="35"/>
      <c r="G12" s="35"/>
      <c r="H12" s="35"/>
      <c r="I12" s="35"/>
      <c r="J12" s="35"/>
      <c r="K12" s="35"/>
      <c r="L12" s="36"/>
      <c r="M12" s="37"/>
      <c r="N12" s="37"/>
      <c r="O12" s="37"/>
      <c r="P12" s="37"/>
      <c r="Q12" s="37"/>
      <c r="R12" s="38"/>
      <c r="S12" s="36"/>
      <c r="T12" s="37"/>
      <c r="U12" s="37"/>
      <c r="V12" s="37"/>
      <c r="W12" s="37"/>
      <c r="X12" s="37"/>
      <c r="Y12" s="38"/>
      <c r="Z12" s="39"/>
      <c r="AA12" s="40" t="n">
        <f aca="false">(M12-F12)</f>
        <v>0</v>
      </c>
      <c r="AB12" s="39"/>
      <c r="AC12" s="40" t="n">
        <f aca="false">(T12-F12)</f>
        <v>0</v>
      </c>
      <c r="AD12" s="42" t="n">
        <f aca="false">ABS(Z12)</f>
        <v>0</v>
      </c>
      <c r="AE12" s="43" t="n">
        <f aca="false">ABS(AA12)</f>
        <v>0</v>
      </c>
      <c r="AF12" s="44" t="n">
        <f aca="false">ABS(AB12)</f>
        <v>0</v>
      </c>
      <c r="AG12" s="43" t="n">
        <f aca="false">ABS(AC12)</f>
        <v>0</v>
      </c>
    </row>
    <row r="13" customFormat="false" ht="14.25" hidden="true" customHeight="true" outlineLevel="0" collapsed="false">
      <c r="B13" s="32"/>
      <c r="C13" s="33"/>
      <c r="D13" s="33" t="n">
        <v>27</v>
      </c>
      <c r="E13" s="34"/>
      <c r="F13" s="35"/>
      <c r="G13" s="35"/>
      <c r="H13" s="35"/>
      <c r="I13" s="35"/>
      <c r="J13" s="35"/>
      <c r="K13" s="35"/>
      <c r="L13" s="36"/>
      <c r="M13" s="37"/>
      <c r="N13" s="37"/>
      <c r="O13" s="37"/>
      <c r="P13" s="37"/>
      <c r="Q13" s="37"/>
      <c r="R13" s="38"/>
      <c r="S13" s="36"/>
      <c r="T13" s="37"/>
      <c r="U13" s="37"/>
      <c r="V13" s="37"/>
      <c r="W13" s="37"/>
      <c r="X13" s="37"/>
      <c r="Y13" s="38"/>
      <c r="Z13" s="39"/>
      <c r="AA13" s="40" t="n">
        <f aca="false">(M13-F13)</f>
        <v>0</v>
      </c>
      <c r="AB13" s="39"/>
      <c r="AC13" s="40" t="n">
        <f aca="false">(T13-F13)</f>
        <v>0</v>
      </c>
      <c r="AD13" s="42" t="n">
        <f aca="false">ABS(Z13)</f>
        <v>0</v>
      </c>
      <c r="AE13" s="43" t="n">
        <f aca="false">ABS(AA13)</f>
        <v>0</v>
      </c>
      <c r="AF13" s="44" t="n">
        <f aca="false">ABS(AB13)</f>
        <v>0</v>
      </c>
      <c r="AG13" s="43" t="n">
        <f aca="false">ABS(AC13)</f>
        <v>0</v>
      </c>
    </row>
    <row r="14" customFormat="false" ht="14.25" hidden="true" customHeight="true" outlineLevel="0" collapsed="false">
      <c r="B14" s="32"/>
      <c r="C14" s="33"/>
      <c r="D14" s="33" t="n">
        <v>32</v>
      </c>
      <c r="E14" s="34"/>
      <c r="F14" s="35"/>
      <c r="G14" s="35"/>
      <c r="H14" s="35"/>
      <c r="I14" s="35"/>
      <c r="J14" s="35"/>
      <c r="K14" s="35"/>
      <c r="L14" s="36"/>
      <c r="M14" s="37"/>
      <c r="N14" s="37"/>
      <c r="O14" s="37"/>
      <c r="P14" s="37"/>
      <c r="Q14" s="37"/>
      <c r="R14" s="38"/>
      <c r="S14" s="36"/>
      <c r="T14" s="37"/>
      <c r="U14" s="37"/>
      <c r="V14" s="37"/>
      <c r="W14" s="37"/>
      <c r="X14" s="37"/>
      <c r="Y14" s="38"/>
      <c r="Z14" s="39"/>
      <c r="AA14" s="40" t="n">
        <f aca="false">(M14-F14)</f>
        <v>0</v>
      </c>
      <c r="AB14" s="39"/>
      <c r="AC14" s="40" t="n">
        <f aca="false">(T14-F14)</f>
        <v>0</v>
      </c>
      <c r="AD14" s="42" t="n">
        <f aca="false">ABS(Z14)</f>
        <v>0</v>
      </c>
      <c r="AE14" s="43" t="n">
        <f aca="false">ABS(AA14)</f>
        <v>0</v>
      </c>
      <c r="AF14" s="44" t="n">
        <f aca="false">ABS(AB14)</f>
        <v>0</v>
      </c>
      <c r="AG14" s="43" t="n">
        <f aca="false">ABS(AC14)</f>
        <v>0</v>
      </c>
    </row>
    <row r="15" customFormat="false" ht="15" hidden="true" customHeight="true" outlineLevel="0" collapsed="false">
      <c r="B15" s="32"/>
      <c r="C15" s="45"/>
      <c r="D15" s="45" t="n">
        <v>37</v>
      </c>
      <c r="E15" s="34"/>
      <c r="F15" s="35"/>
      <c r="G15" s="35"/>
      <c r="H15" s="35"/>
      <c r="I15" s="35"/>
      <c r="J15" s="35"/>
      <c r="K15" s="35"/>
      <c r="L15" s="36"/>
      <c r="M15" s="37"/>
      <c r="N15" s="37"/>
      <c r="O15" s="37"/>
      <c r="P15" s="37"/>
      <c r="Q15" s="37"/>
      <c r="R15" s="38"/>
      <c r="S15" s="36"/>
      <c r="T15" s="37"/>
      <c r="U15" s="37"/>
      <c r="V15" s="37"/>
      <c r="W15" s="37"/>
      <c r="X15" s="37"/>
      <c r="Y15" s="38"/>
      <c r="Z15" s="39"/>
      <c r="AA15" s="40" t="n">
        <f aca="false">(M15-F15)</f>
        <v>0</v>
      </c>
      <c r="AB15" s="39"/>
      <c r="AC15" s="40" t="n">
        <f aca="false">(T15-F15)</f>
        <v>0</v>
      </c>
      <c r="AD15" s="42" t="n">
        <f aca="false">ABS(Z15)</f>
        <v>0</v>
      </c>
      <c r="AE15" s="43" t="n">
        <f aca="false">ABS(AA15)</f>
        <v>0</v>
      </c>
      <c r="AF15" s="44" t="n">
        <f aca="false">ABS(AB15)</f>
        <v>0</v>
      </c>
      <c r="AG15" s="43" t="n">
        <f aca="false">ABS(AC15)</f>
        <v>0</v>
      </c>
    </row>
    <row r="16" customFormat="false" ht="14.25" hidden="true" customHeight="true" outlineLevel="0" collapsed="false">
      <c r="B16" s="32"/>
      <c r="C16" s="21" t="s">
        <v>39</v>
      </c>
      <c r="D16" s="21" t="n">
        <v>22</v>
      </c>
      <c r="E16" s="34"/>
      <c r="F16" s="35"/>
      <c r="G16" s="35"/>
      <c r="H16" s="35"/>
      <c r="I16" s="35"/>
      <c r="J16" s="35"/>
      <c r="K16" s="35"/>
      <c r="L16" s="36"/>
      <c r="M16" s="37"/>
      <c r="N16" s="37"/>
      <c r="O16" s="37"/>
      <c r="P16" s="37"/>
      <c r="Q16" s="37"/>
      <c r="R16" s="38"/>
      <c r="S16" s="36"/>
      <c r="T16" s="37"/>
      <c r="U16" s="37"/>
      <c r="V16" s="37"/>
      <c r="W16" s="37"/>
      <c r="X16" s="37"/>
      <c r="Y16" s="38"/>
      <c r="Z16" s="39"/>
      <c r="AA16" s="40" t="n">
        <f aca="false">(M16-F16)</f>
        <v>0</v>
      </c>
      <c r="AB16" s="39"/>
      <c r="AC16" s="40" t="n">
        <f aca="false">(T16-F16)</f>
        <v>0</v>
      </c>
      <c r="AD16" s="42" t="n">
        <f aca="false">ABS(Z16)</f>
        <v>0</v>
      </c>
      <c r="AE16" s="43" t="n">
        <f aca="false">ABS(AA16)</f>
        <v>0</v>
      </c>
      <c r="AF16" s="44" t="n">
        <f aca="false">ABS(AB16)</f>
        <v>0</v>
      </c>
      <c r="AG16" s="43" t="n">
        <f aca="false">ABS(AC16)</f>
        <v>0</v>
      </c>
    </row>
    <row r="17" customFormat="false" ht="14.25" hidden="true" customHeight="true" outlineLevel="0" collapsed="false">
      <c r="B17" s="32"/>
      <c r="C17" s="33"/>
      <c r="D17" s="33" t="n">
        <v>27</v>
      </c>
      <c r="E17" s="34"/>
      <c r="F17" s="35"/>
      <c r="G17" s="35"/>
      <c r="H17" s="35"/>
      <c r="I17" s="35"/>
      <c r="J17" s="35"/>
      <c r="K17" s="35"/>
      <c r="L17" s="36"/>
      <c r="M17" s="37"/>
      <c r="N17" s="37"/>
      <c r="O17" s="37"/>
      <c r="P17" s="37"/>
      <c r="Q17" s="37"/>
      <c r="R17" s="38"/>
      <c r="S17" s="36"/>
      <c r="T17" s="37"/>
      <c r="U17" s="37"/>
      <c r="V17" s="37"/>
      <c r="W17" s="37"/>
      <c r="X17" s="37"/>
      <c r="Y17" s="38"/>
      <c r="Z17" s="39"/>
      <c r="AA17" s="40" t="n">
        <f aca="false">(M17-F17)</f>
        <v>0</v>
      </c>
      <c r="AB17" s="39"/>
      <c r="AC17" s="40" t="n">
        <f aca="false">(T17-F17)</f>
        <v>0</v>
      </c>
      <c r="AD17" s="42" t="n">
        <f aca="false">ABS(Z17)</f>
        <v>0</v>
      </c>
      <c r="AE17" s="43" t="n">
        <f aca="false">ABS(AA17)</f>
        <v>0</v>
      </c>
      <c r="AF17" s="44" t="n">
        <f aca="false">ABS(AB17)</f>
        <v>0</v>
      </c>
      <c r="AG17" s="43" t="n">
        <f aca="false">ABS(AC17)</f>
        <v>0</v>
      </c>
    </row>
    <row r="18" customFormat="false" ht="14.25" hidden="true" customHeight="true" outlineLevel="0" collapsed="false">
      <c r="B18" s="32"/>
      <c r="C18" s="33"/>
      <c r="D18" s="33" t="n">
        <v>32</v>
      </c>
      <c r="E18" s="34"/>
      <c r="F18" s="35"/>
      <c r="G18" s="35"/>
      <c r="H18" s="35"/>
      <c r="I18" s="35"/>
      <c r="J18" s="35"/>
      <c r="K18" s="35"/>
      <c r="L18" s="36"/>
      <c r="M18" s="37"/>
      <c r="N18" s="37"/>
      <c r="O18" s="37"/>
      <c r="P18" s="37"/>
      <c r="Q18" s="37"/>
      <c r="R18" s="38"/>
      <c r="S18" s="36"/>
      <c r="T18" s="37"/>
      <c r="U18" s="37"/>
      <c r="V18" s="37"/>
      <c r="W18" s="37"/>
      <c r="X18" s="37"/>
      <c r="Y18" s="38"/>
      <c r="Z18" s="39"/>
      <c r="AA18" s="40" t="n">
        <f aca="false">(M18-F18)</f>
        <v>0</v>
      </c>
      <c r="AB18" s="39"/>
      <c r="AC18" s="40" t="n">
        <f aca="false">(T18-F18)</f>
        <v>0</v>
      </c>
      <c r="AD18" s="42" t="n">
        <f aca="false">ABS(Z18)</f>
        <v>0</v>
      </c>
      <c r="AE18" s="43" t="n">
        <f aca="false">ABS(AA18)</f>
        <v>0</v>
      </c>
      <c r="AF18" s="44" t="n">
        <f aca="false">ABS(AB18)</f>
        <v>0</v>
      </c>
      <c r="AG18" s="43" t="n">
        <f aca="false">ABS(AC18)</f>
        <v>0</v>
      </c>
    </row>
    <row r="19" customFormat="false" ht="15" hidden="true" customHeight="true" outlineLevel="0" collapsed="false">
      <c r="B19" s="46"/>
      <c r="C19" s="45"/>
      <c r="D19" s="45" t="n">
        <v>37</v>
      </c>
      <c r="E19" s="47"/>
      <c r="F19" s="48"/>
      <c r="G19" s="48"/>
      <c r="H19" s="48"/>
      <c r="I19" s="48"/>
      <c r="J19" s="48"/>
      <c r="K19" s="48"/>
      <c r="L19" s="49"/>
      <c r="M19" s="50"/>
      <c r="N19" s="50"/>
      <c r="O19" s="50"/>
      <c r="P19" s="50"/>
      <c r="Q19" s="50"/>
      <c r="R19" s="51"/>
      <c r="S19" s="49"/>
      <c r="T19" s="50"/>
      <c r="U19" s="50"/>
      <c r="V19" s="50"/>
      <c r="W19" s="50"/>
      <c r="X19" s="50"/>
      <c r="Y19" s="51"/>
      <c r="Z19" s="52"/>
      <c r="AA19" s="53" t="n">
        <f aca="false">(M19-F19)</f>
        <v>0</v>
      </c>
      <c r="AB19" s="52"/>
      <c r="AC19" s="53" t="n">
        <f aca="false">(T19-F19)</f>
        <v>0</v>
      </c>
      <c r="AD19" s="54" t="n">
        <f aca="false">ABS(Z19)</f>
        <v>0</v>
      </c>
      <c r="AE19" s="55" t="n">
        <f aca="false">ABS(AA19)</f>
        <v>0</v>
      </c>
      <c r="AF19" s="56" t="n">
        <f aca="false">ABS(AB19)</f>
        <v>0</v>
      </c>
      <c r="AG19" s="55" t="n">
        <f aca="false">ABS(AC19)</f>
        <v>0</v>
      </c>
    </row>
    <row r="20" customFormat="false" ht="14.25" hidden="false" customHeight="false" outlineLevel="0" collapsed="false">
      <c r="B20" s="57" t="s">
        <v>40</v>
      </c>
      <c r="C20" s="58" t="s">
        <v>41</v>
      </c>
      <c r="D20" s="58" t="n">
        <v>22</v>
      </c>
      <c r="E20" s="22" t="n">
        <v>4778.5664</v>
      </c>
      <c r="F20" s="23" t="n">
        <v>41.5989</v>
      </c>
      <c r="G20" s="23" t="n">
        <v>43.4882</v>
      </c>
      <c r="H20" s="23" t="n">
        <v>45.2639</v>
      </c>
      <c r="I20" s="23" t="n">
        <v>0.9568</v>
      </c>
      <c r="J20" s="23" t="n">
        <v>0.9639</v>
      </c>
      <c r="K20" s="23" t="n">
        <v>0.9764</v>
      </c>
      <c r="L20" s="24" t="n">
        <v>4659.2072</v>
      </c>
      <c r="M20" s="25" t="n">
        <v>41.2711</v>
      </c>
      <c r="N20" s="25" t="n">
        <v>43.073</v>
      </c>
      <c r="O20" s="25" t="n">
        <v>44.5255</v>
      </c>
      <c r="P20" s="25" t="n">
        <v>0.9549</v>
      </c>
      <c r="Q20" s="25" t="n">
        <v>0.9611</v>
      </c>
      <c r="R20" s="26" t="n">
        <v>0.9727</v>
      </c>
      <c r="S20" s="24" t="n">
        <v>4774.2944</v>
      </c>
      <c r="T20" s="25" t="n">
        <v>41.4736</v>
      </c>
      <c r="U20" s="25" t="n">
        <v>43.3648</v>
      </c>
      <c r="V20" s="25" t="n">
        <v>45.1356</v>
      </c>
      <c r="W20" s="25" t="n">
        <v>0.9563</v>
      </c>
      <c r="X20" s="25" t="n">
        <v>0.9631</v>
      </c>
      <c r="Y20" s="26" t="n">
        <v>0.9758</v>
      </c>
      <c r="Z20" s="59" t="n">
        <f aca="false">(L20-E20)/E20</f>
        <v>-0.0249780352534182</v>
      </c>
      <c r="AA20" s="60" t="n">
        <f aca="false">(M20-F20)</f>
        <v>-0.327800000000003</v>
      </c>
      <c r="AB20" s="59" t="n">
        <f aca="false">(S20-E20)/E20</f>
        <v>-0.000893991972152974</v>
      </c>
      <c r="AC20" s="60" t="n">
        <f aca="false">(T20-F20)</f>
        <v>-0.125300000000003</v>
      </c>
      <c r="AD20" s="29" t="n">
        <f aca="false">ABS(Z20)</f>
        <v>0.0249780352534182</v>
      </c>
      <c r="AE20" s="30" t="n">
        <f aca="false">ABS(AA20)</f>
        <v>0.327800000000003</v>
      </c>
      <c r="AF20" s="31" t="n">
        <f aca="false">ABS(AB20)</f>
        <v>0.000893991972152974</v>
      </c>
      <c r="AG20" s="30" t="n">
        <f aca="false">ABS(AC20)</f>
        <v>0.125300000000003</v>
      </c>
    </row>
    <row r="21" customFormat="false" ht="14.25" hidden="false" customHeight="false" outlineLevel="0" collapsed="false">
      <c r="B21" s="61" t="s">
        <v>42</v>
      </c>
      <c r="C21" s="62"/>
      <c r="D21" s="62" t="n">
        <v>27</v>
      </c>
      <c r="E21" s="34" t="n">
        <v>2182.276</v>
      </c>
      <c r="F21" s="35" t="n">
        <v>39.7432</v>
      </c>
      <c r="G21" s="35" t="n">
        <v>42.1262</v>
      </c>
      <c r="H21" s="35" t="n">
        <v>43.415</v>
      </c>
      <c r="I21" s="35" t="n">
        <v>0.945</v>
      </c>
      <c r="J21" s="35" t="n">
        <v>0.9551</v>
      </c>
      <c r="K21" s="35" t="n">
        <v>0.967</v>
      </c>
      <c r="L21" s="36" t="n">
        <v>2155.752</v>
      </c>
      <c r="M21" s="37" t="n">
        <v>38.8832</v>
      </c>
      <c r="N21" s="37" t="n">
        <v>41.4109</v>
      </c>
      <c r="O21" s="37" t="n">
        <v>42.4832</v>
      </c>
      <c r="P21" s="37" t="n">
        <v>0.9381</v>
      </c>
      <c r="Q21" s="37" t="n">
        <v>0.9499</v>
      </c>
      <c r="R21" s="38" t="n">
        <v>0.9614</v>
      </c>
      <c r="S21" s="36" t="n">
        <v>2195.5032</v>
      </c>
      <c r="T21" s="37" t="n">
        <v>39.6344</v>
      </c>
      <c r="U21" s="37" t="n">
        <v>42.0799</v>
      </c>
      <c r="V21" s="37" t="n">
        <v>43.438</v>
      </c>
      <c r="W21" s="37" t="n">
        <v>0.9448</v>
      </c>
      <c r="X21" s="37" t="n">
        <v>0.9548</v>
      </c>
      <c r="Y21" s="38" t="n">
        <v>0.9673</v>
      </c>
      <c r="Z21" s="39" t="n">
        <f aca="false">(L21-E21)/E21</f>
        <v>-0.0121542829596256</v>
      </c>
      <c r="AA21" s="40" t="n">
        <f aca="false">(M21-F21)</f>
        <v>-0.859999999999999</v>
      </c>
      <c r="AB21" s="39" t="n">
        <f aca="false">(S21-E21)/E21</f>
        <v>0.00606119482595248</v>
      </c>
      <c r="AC21" s="40" t="n">
        <f aca="false">(T21-F21)</f>
        <v>-0.108800000000002</v>
      </c>
      <c r="AD21" s="42" t="n">
        <f aca="false">ABS(Z21)</f>
        <v>0.0121542829596256</v>
      </c>
      <c r="AE21" s="43" t="n">
        <f aca="false">ABS(AA21)</f>
        <v>0.859999999999999</v>
      </c>
      <c r="AF21" s="44" t="n">
        <f aca="false">ABS(AB21)</f>
        <v>0.00606119482595248</v>
      </c>
      <c r="AG21" s="43" t="n">
        <f aca="false">ABS(AC21)</f>
        <v>0.108800000000002</v>
      </c>
    </row>
    <row r="22" customFormat="false" ht="14.25" hidden="false" customHeight="false" outlineLevel="0" collapsed="false">
      <c r="B22" s="61"/>
      <c r="C22" s="62"/>
      <c r="D22" s="62" t="n">
        <v>32</v>
      </c>
      <c r="E22" s="34" t="n">
        <v>1069.6576</v>
      </c>
      <c r="F22" s="35" t="n">
        <v>37.449</v>
      </c>
      <c r="G22" s="35" t="n">
        <v>40.9231</v>
      </c>
      <c r="H22" s="35" t="n">
        <v>42.0793</v>
      </c>
      <c r="I22" s="35" t="n">
        <v>0.9262</v>
      </c>
      <c r="J22" s="35" t="n">
        <v>0.9469</v>
      </c>
      <c r="K22" s="35" t="n">
        <v>0.9593</v>
      </c>
      <c r="L22" s="36" t="n">
        <v>1053.6176</v>
      </c>
      <c r="M22" s="37" t="n">
        <v>36.2766</v>
      </c>
      <c r="N22" s="37" t="n">
        <v>40.2797</v>
      </c>
      <c r="O22" s="37" t="n">
        <v>41.4122</v>
      </c>
      <c r="P22" s="37" t="n">
        <v>0.9131</v>
      </c>
      <c r="Q22" s="37" t="n">
        <v>0.9423</v>
      </c>
      <c r="R22" s="38" t="n">
        <v>0.9553</v>
      </c>
      <c r="S22" s="36" t="n">
        <v>1064.5608</v>
      </c>
      <c r="T22" s="37" t="n">
        <v>37.3373</v>
      </c>
      <c r="U22" s="37" t="n">
        <v>40.9786</v>
      </c>
      <c r="V22" s="37" t="n">
        <v>42.162</v>
      </c>
      <c r="W22" s="37" t="n">
        <v>0.9259</v>
      </c>
      <c r="X22" s="37" t="n">
        <v>0.9474</v>
      </c>
      <c r="Y22" s="38" t="n">
        <v>0.9602</v>
      </c>
      <c r="Z22" s="39" t="n">
        <f aca="false">(L22-E22)/E22</f>
        <v>-0.0149954527504876</v>
      </c>
      <c r="AA22" s="40" t="n">
        <f aca="false">(M22-F22)</f>
        <v>-1.1724</v>
      </c>
      <c r="AB22" s="39" t="n">
        <f aca="false">(S22-E22)/E22</f>
        <v>-0.00476488925054151</v>
      </c>
      <c r="AC22" s="40" t="n">
        <f aca="false">(T22-F22)</f>
        <v>-0.111699999999999</v>
      </c>
      <c r="AD22" s="42" t="n">
        <f aca="false">ABS(Z22)</f>
        <v>0.0149954527504876</v>
      </c>
      <c r="AE22" s="43" t="n">
        <f aca="false">ABS(AA22)</f>
        <v>1.1724</v>
      </c>
      <c r="AF22" s="44" t="n">
        <f aca="false">ABS(AB22)</f>
        <v>0.00476488925054151</v>
      </c>
      <c r="AG22" s="43" t="n">
        <f aca="false">ABS(AC22)</f>
        <v>0.111699999999999</v>
      </c>
    </row>
    <row r="23" customFormat="false" ht="15" hidden="false" customHeight="false" outlineLevel="0" collapsed="false">
      <c r="B23" s="61"/>
      <c r="C23" s="63"/>
      <c r="D23" s="63" t="n">
        <v>37</v>
      </c>
      <c r="E23" s="34" t="n">
        <v>542.1952</v>
      </c>
      <c r="F23" s="35" t="n">
        <v>35.0593</v>
      </c>
      <c r="G23" s="35" t="n">
        <v>40.0725</v>
      </c>
      <c r="H23" s="35" t="n">
        <v>41.2608</v>
      </c>
      <c r="I23" s="35" t="n">
        <v>0.8992</v>
      </c>
      <c r="J23" s="35" t="n">
        <v>0.9412</v>
      </c>
      <c r="K23" s="35" t="n">
        <v>0.9548</v>
      </c>
      <c r="L23" s="36" t="n">
        <v>532.3472</v>
      </c>
      <c r="M23" s="37" t="n">
        <v>33.2487</v>
      </c>
      <c r="N23" s="37" t="n">
        <v>39.3559</v>
      </c>
      <c r="O23" s="37" t="n">
        <v>40.5576</v>
      </c>
      <c r="P23" s="37" t="n">
        <v>0.8736</v>
      </c>
      <c r="Q23" s="37" t="n">
        <v>0.9366</v>
      </c>
      <c r="R23" s="38" t="n">
        <v>0.9515</v>
      </c>
      <c r="S23" s="36" t="n">
        <v>543.8232</v>
      </c>
      <c r="T23" s="37" t="n">
        <v>35.0197</v>
      </c>
      <c r="U23" s="37" t="n">
        <v>40.0936</v>
      </c>
      <c r="V23" s="37" t="n">
        <v>41.3034</v>
      </c>
      <c r="W23" s="37" t="n">
        <v>0.8997</v>
      </c>
      <c r="X23" s="37" t="n">
        <v>0.9415</v>
      </c>
      <c r="Y23" s="38" t="n">
        <v>0.9554</v>
      </c>
      <c r="Z23" s="39" t="n">
        <f aca="false">(L23-E23)/E23</f>
        <v>-0.0181632002644065</v>
      </c>
      <c r="AA23" s="40" t="n">
        <f aca="false">(M23-F23)</f>
        <v>-1.8106</v>
      </c>
      <c r="AB23" s="39" t="n">
        <f aca="false">(S23-E23)/E23</f>
        <v>0.00300260865459532</v>
      </c>
      <c r="AC23" s="40" t="n">
        <f aca="false">(T23-F23)</f>
        <v>-0.0396000000000001</v>
      </c>
      <c r="AD23" s="42" t="n">
        <f aca="false">ABS(Z23)</f>
        <v>0.0181632002644065</v>
      </c>
      <c r="AE23" s="43" t="n">
        <f aca="false">ABS(AA23)</f>
        <v>1.8106</v>
      </c>
      <c r="AF23" s="44" t="n">
        <f aca="false">ABS(AB23)</f>
        <v>0.00300260865459532</v>
      </c>
      <c r="AG23" s="43" t="n">
        <f aca="false">ABS(AC23)</f>
        <v>0.0396000000000001</v>
      </c>
    </row>
    <row r="24" customFormat="false" ht="14.25" hidden="false" customHeight="false" outlineLevel="0" collapsed="false">
      <c r="B24" s="61"/>
      <c r="C24" s="58" t="s">
        <v>43</v>
      </c>
      <c r="D24" s="58" t="n">
        <v>22</v>
      </c>
      <c r="E24" s="34" t="n">
        <v>7611.6728</v>
      </c>
      <c r="F24" s="35" t="n">
        <v>40.0469</v>
      </c>
      <c r="G24" s="35" t="n">
        <v>42.3655</v>
      </c>
      <c r="H24" s="35" t="n">
        <v>43.7528</v>
      </c>
      <c r="I24" s="35" t="n">
        <v>0.956</v>
      </c>
      <c r="J24" s="35" t="n">
        <v>0.9591</v>
      </c>
      <c r="K24" s="35" t="n">
        <v>0.9675</v>
      </c>
      <c r="L24" s="36" t="n">
        <v>7461.224</v>
      </c>
      <c r="M24" s="37" t="n">
        <v>39.5423</v>
      </c>
      <c r="N24" s="37" t="n">
        <v>42.0514</v>
      </c>
      <c r="O24" s="37" t="n">
        <v>43.3754</v>
      </c>
      <c r="P24" s="37" t="n">
        <v>0.9521</v>
      </c>
      <c r="Q24" s="37" t="n">
        <v>0.9563</v>
      </c>
      <c r="R24" s="38" t="n">
        <v>0.9644</v>
      </c>
      <c r="S24" s="36" t="n">
        <v>7713.8728</v>
      </c>
      <c r="T24" s="37" t="n">
        <v>39.9638</v>
      </c>
      <c r="U24" s="37" t="n">
        <v>42.2834</v>
      </c>
      <c r="V24" s="37" t="n">
        <v>43.6637</v>
      </c>
      <c r="W24" s="37" t="n">
        <v>0.9551</v>
      </c>
      <c r="X24" s="37" t="n">
        <v>0.9583</v>
      </c>
      <c r="Y24" s="38" t="n">
        <v>0.9668</v>
      </c>
      <c r="Z24" s="39" t="n">
        <f aca="false">(L24-E24)/E24</f>
        <v>-0.0197655369526657</v>
      </c>
      <c r="AA24" s="40" t="n">
        <f aca="false">(M24-F24)</f>
        <v>-0.504600000000004</v>
      </c>
      <c r="AB24" s="39" t="n">
        <f aca="false">(S24-E24)/E24</f>
        <v>0.0134267463519977</v>
      </c>
      <c r="AC24" s="40" t="n">
        <f aca="false">(T24-F24)</f>
        <v>-0.0831000000000017</v>
      </c>
      <c r="AD24" s="42" t="n">
        <f aca="false">ABS(Z24)</f>
        <v>0.0197655369526657</v>
      </c>
      <c r="AE24" s="43" t="n">
        <f aca="false">ABS(AA24)</f>
        <v>0.504600000000004</v>
      </c>
      <c r="AF24" s="44" t="n">
        <f aca="false">ABS(AB24)</f>
        <v>0.0134267463519977</v>
      </c>
      <c r="AG24" s="43" t="n">
        <f aca="false">ABS(AC24)</f>
        <v>0.0831000000000017</v>
      </c>
    </row>
    <row r="25" customFormat="false" ht="14.25" hidden="false" customHeight="false" outlineLevel="0" collapsed="false">
      <c r="B25" s="61"/>
      <c r="C25" s="62"/>
      <c r="D25" s="62" t="n">
        <v>27</v>
      </c>
      <c r="E25" s="34" t="n">
        <v>3321.3032</v>
      </c>
      <c r="F25" s="35" t="n">
        <v>37.5412</v>
      </c>
      <c r="G25" s="35" t="n">
        <v>40.5027</v>
      </c>
      <c r="H25" s="35" t="n">
        <v>41.5333</v>
      </c>
      <c r="I25" s="35" t="n">
        <v>0.9339</v>
      </c>
      <c r="J25" s="35" t="n">
        <v>0.9417</v>
      </c>
      <c r="K25" s="35" t="n">
        <v>0.9485</v>
      </c>
      <c r="L25" s="36" t="n">
        <v>3285.04</v>
      </c>
      <c r="M25" s="37" t="n">
        <v>36.2009</v>
      </c>
      <c r="N25" s="37" t="n">
        <v>39.184</v>
      </c>
      <c r="O25" s="37" t="n">
        <v>40.2401</v>
      </c>
      <c r="P25" s="37" t="n">
        <v>0.9158</v>
      </c>
      <c r="Q25" s="37" t="n">
        <v>0.9245</v>
      </c>
      <c r="R25" s="38" t="n">
        <v>0.9333</v>
      </c>
      <c r="S25" s="36" t="n">
        <v>3301.6432</v>
      </c>
      <c r="T25" s="37" t="n">
        <v>37.4203</v>
      </c>
      <c r="U25" s="37" t="n">
        <v>40.4454</v>
      </c>
      <c r="V25" s="37" t="n">
        <v>41.4909</v>
      </c>
      <c r="W25" s="37" t="n">
        <v>0.9324</v>
      </c>
      <c r="X25" s="37" t="n">
        <v>0.9409</v>
      </c>
      <c r="Y25" s="38" t="n">
        <v>0.9479</v>
      </c>
      <c r="Z25" s="39" t="n">
        <f aca="false">(L25-E25)/E25</f>
        <v>-0.0109183648153532</v>
      </c>
      <c r="AA25" s="40" t="n">
        <f aca="false">(M25-F25)</f>
        <v>-1.34030000000001</v>
      </c>
      <c r="AB25" s="39" t="n">
        <f aca="false">(S25-E25)/E25</f>
        <v>-0.00591936321863052</v>
      </c>
      <c r="AC25" s="40" t="n">
        <f aca="false">(T25-F25)</f>
        <v>-0.120900000000006</v>
      </c>
      <c r="AD25" s="42" t="n">
        <f aca="false">ABS(Z25)</f>
        <v>0.0109183648153532</v>
      </c>
      <c r="AE25" s="43" t="n">
        <f aca="false">ABS(AA25)</f>
        <v>1.34030000000001</v>
      </c>
      <c r="AF25" s="44" t="n">
        <f aca="false">ABS(AB25)</f>
        <v>0.00591936321863052</v>
      </c>
      <c r="AG25" s="43" t="n">
        <f aca="false">ABS(AC25)</f>
        <v>0.120900000000006</v>
      </c>
    </row>
    <row r="26" customFormat="false" ht="14.25" hidden="false" customHeight="false" outlineLevel="0" collapsed="false">
      <c r="B26" s="61"/>
      <c r="C26" s="62"/>
      <c r="D26" s="62" t="n">
        <v>32</v>
      </c>
      <c r="E26" s="34" t="n">
        <v>1539.1552</v>
      </c>
      <c r="F26" s="35" t="n">
        <v>34.9509</v>
      </c>
      <c r="G26" s="35" t="n">
        <v>38.9111</v>
      </c>
      <c r="H26" s="35" t="n">
        <v>39.9967</v>
      </c>
      <c r="I26" s="35" t="n">
        <v>0.8975</v>
      </c>
      <c r="J26" s="35" t="n">
        <v>0.9222</v>
      </c>
      <c r="K26" s="35" t="n">
        <v>0.9314</v>
      </c>
      <c r="L26" s="36" t="n">
        <v>1518.8856</v>
      </c>
      <c r="M26" s="37" t="n">
        <v>32.9394</v>
      </c>
      <c r="N26" s="37" t="n">
        <v>37.4225</v>
      </c>
      <c r="O26" s="37" t="n">
        <v>38.9311</v>
      </c>
      <c r="P26" s="37" t="n">
        <v>0.8547</v>
      </c>
      <c r="Q26" s="37" t="n">
        <v>0.8995</v>
      </c>
      <c r="R26" s="38" t="n">
        <v>0.9191</v>
      </c>
      <c r="S26" s="36" t="n">
        <v>1521.5312</v>
      </c>
      <c r="T26" s="37" t="n">
        <v>34.7848</v>
      </c>
      <c r="U26" s="37" t="n">
        <v>38.9916</v>
      </c>
      <c r="V26" s="37" t="n">
        <v>40.1102</v>
      </c>
      <c r="W26" s="37" t="n">
        <v>0.8954</v>
      </c>
      <c r="X26" s="37" t="n">
        <v>0.9232</v>
      </c>
      <c r="Y26" s="38" t="n">
        <v>0.9328</v>
      </c>
      <c r="Z26" s="39" t="n">
        <f aca="false">(L26-E26)/E26</f>
        <v>-0.0131693022250127</v>
      </c>
      <c r="AA26" s="40" t="n">
        <f aca="false">(M26-F26)</f>
        <v>-2.0115</v>
      </c>
      <c r="AB26" s="39" t="n">
        <f aca="false">(S26-E26)/E26</f>
        <v>-0.0114504372268632</v>
      </c>
      <c r="AC26" s="40" t="n">
        <f aca="false">(T26-F26)</f>
        <v>-0.1661</v>
      </c>
      <c r="AD26" s="42" t="n">
        <f aca="false">ABS(Z26)</f>
        <v>0.0131693022250127</v>
      </c>
      <c r="AE26" s="43" t="n">
        <f aca="false">ABS(AA26)</f>
        <v>2.0115</v>
      </c>
      <c r="AF26" s="44" t="n">
        <f aca="false">ABS(AB26)</f>
        <v>0.0114504372268632</v>
      </c>
      <c r="AG26" s="43" t="n">
        <f aca="false">ABS(AC26)</f>
        <v>0.1661</v>
      </c>
    </row>
    <row r="27" customFormat="false" ht="15" hidden="false" customHeight="false" outlineLevel="0" collapsed="false">
      <c r="B27" s="61"/>
      <c r="C27" s="63"/>
      <c r="D27" s="63" t="n">
        <v>37</v>
      </c>
      <c r="E27" s="34" t="n">
        <v>718.2304</v>
      </c>
      <c r="F27" s="35" t="n">
        <v>32.4412</v>
      </c>
      <c r="G27" s="35" t="n">
        <v>37.7099</v>
      </c>
      <c r="H27" s="35" t="n">
        <v>39.0815</v>
      </c>
      <c r="I27" s="35" t="n">
        <v>0.8429</v>
      </c>
      <c r="J27" s="35" t="n">
        <v>0.9052</v>
      </c>
      <c r="K27" s="35" t="n">
        <v>0.9214</v>
      </c>
      <c r="L27" s="36" t="n">
        <v>707.3496</v>
      </c>
      <c r="M27" s="37" t="n">
        <v>30.2261</v>
      </c>
      <c r="N27" s="37" t="n">
        <v>36.6946</v>
      </c>
      <c r="O27" s="37" t="n">
        <v>38.46</v>
      </c>
      <c r="P27" s="37" t="n">
        <v>0.7808</v>
      </c>
      <c r="Q27" s="37" t="n">
        <v>0.8891</v>
      </c>
      <c r="R27" s="38" t="n">
        <v>0.9151</v>
      </c>
      <c r="S27" s="36" t="n">
        <v>709.1992</v>
      </c>
      <c r="T27" s="37" t="n">
        <v>32.3057</v>
      </c>
      <c r="U27" s="37" t="n">
        <v>37.6827</v>
      </c>
      <c r="V27" s="37" t="n">
        <v>39.07</v>
      </c>
      <c r="W27" s="37" t="n">
        <v>0.8408</v>
      </c>
      <c r="X27" s="37" t="n">
        <v>0.9047</v>
      </c>
      <c r="Y27" s="38" t="n">
        <v>0.9214</v>
      </c>
      <c r="Z27" s="39" t="n">
        <f aca="false">(L27-E27)/E27</f>
        <v>-0.0151494562190629</v>
      </c>
      <c r="AA27" s="40" t="n">
        <f aca="false">(M27-F27)</f>
        <v>-2.2151</v>
      </c>
      <c r="AB27" s="39" t="n">
        <f aca="false">(S27-E27)/E27</f>
        <v>-0.0125742380161018</v>
      </c>
      <c r="AC27" s="40" t="n">
        <f aca="false">(T27-F27)</f>
        <v>-0.1355</v>
      </c>
      <c r="AD27" s="42" t="n">
        <f aca="false">ABS(Z27)</f>
        <v>0.0151494562190629</v>
      </c>
      <c r="AE27" s="43" t="n">
        <f aca="false">ABS(AA27)</f>
        <v>2.2151</v>
      </c>
      <c r="AF27" s="44" t="n">
        <f aca="false">ABS(AB27)</f>
        <v>0.0125742380161018</v>
      </c>
      <c r="AG27" s="43" t="n">
        <f aca="false">ABS(AC27)</f>
        <v>0.1355</v>
      </c>
    </row>
    <row r="28" customFormat="false" ht="14.25" hidden="false" customHeight="false" outlineLevel="0" collapsed="false">
      <c r="B28" s="61"/>
      <c r="C28" s="58" t="s">
        <v>44</v>
      </c>
      <c r="D28" s="58" t="n">
        <v>22</v>
      </c>
      <c r="E28" s="34" t="n">
        <v>18068.4392</v>
      </c>
      <c r="F28" s="35" t="n">
        <v>38.4605</v>
      </c>
      <c r="G28" s="35" t="n">
        <v>40.0911</v>
      </c>
      <c r="H28" s="35" t="n">
        <v>43.5756</v>
      </c>
      <c r="I28" s="35" t="n">
        <v>0.929</v>
      </c>
      <c r="J28" s="35" t="n">
        <v>0.9255</v>
      </c>
      <c r="K28" s="35" t="n">
        <v>0.9688</v>
      </c>
      <c r="L28" s="36" t="n">
        <v>18037.0272</v>
      </c>
      <c r="M28" s="37" t="n">
        <v>38.2766</v>
      </c>
      <c r="N28" s="37" t="n">
        <v>40.033</v>
      </c>
      <c r="O28" s="37" t="n">
        <v>43.507</v>
      </c>
      <c r="P28" s="37" t="n">
        <v>0.9273</v>
      </c>
      <c r="Q28" s="37" t="n">
        <v>0.9247</v>
      </c>
      <c r="R28" s="38" t="n">
        <v>0.9685</v>
      </c>
      <c r="S28" s="36" t="n">
        <v>18262.5424</v>
      </c>
      <c r="T28" s="37" t="n">
        <v>38.4769</v>
      </c>
      <c r="U28" s="37" t="n">
        <v>40.0754</v>
      </c>
      <c r="V28" s="37" t="n">
        <v>43.4408</v>
      </c>
      <c r="W28" s="37" t="n">
        <v>0.929</v>
      </c>
      <c r="X28" s="37" t="n">
        <v>0.9253</v>
      </c>
      <c r="Y28" s="38" t="n">
        <v>0.9679</v>
      </c>
      <c r="Z28" s="39" t="n">
        <f aca="false">(L28-E28)/E28</f>
        <v>-0.00173850102116182</v>
      </c>
      <c r="AA28" s="40" t="n">
        <f aca="false">(M28-F28)</f>
        <v>-0.183900000000001</v>
      </c>
      <c r="AB28" s="39" t="n">
        <f aca="false">(S28-E28)/E28</f>
        <v>0.010742665586743</v>
      </c>
      <c r="AC28" s="40" t="n">
        <f aca="false">(T28-F28)</f>
        <v>0.0163999999999973</v>
      </c>
      <c r="AD28" s="42" t="n">
        <f aca="false">ABS(Z28)</f>
        <v>0.00173850102116182</v>
      </c>
      <c r="AE28" s="43" t="n">
        <f aca="false">ABS(AA28)</f>
        <v>0.183900000000001</v>
      </c>
      <c r="AF28" s="44" t="n">
        <f aca="false">ABS(AB28)</f>
        <v>0.010742665586743</v>
      </c>
      <c r="AG28" s="43" t="n">
        <f aca="false">ABS(AC28)</f>
        <v>0.0163999999999973</v>
      </c>
    </row>
    <row r="29" customFormat="false" ht="14.25" hidden="false" customHeight="false" outlineLevel="0" collapsed="false">
      <c r="B29" s="61"/>
      <c r="C29" s="62"/>
      <c r="D29" s="62" t="n">
        <v>27</v>
      </c>
      <c r="E29" s="34" t="n">
        <v>5707.7856</v>
      </c>
      <c r="F29" s="35" t="n">
        <v>36.847</v>
      </c>
      <c r="G29" s="35" t="n">
        <v>39.0776</v>
      </c>
      <c r="H29" s="35" t="n">
        <v>41.8853</v>
      </c>
      <c r="I29" s="35" t="n">
        <v>0.9119</v>
      </c>
      <c r="J29" s="35" t="n">
        <v>0.9119</v>
      </c>
      <c r="K29" s="35" t="n">
        <v>0.9589</v>
      </c>
      <c r="L29" s="36" t="n">
        <v>5667.9208</v>
      </c>
      <c r="M29" s="37" t="n">
        <v>35.5642</v>
      </c>
      <c r="N29" s="37" t="n">
        <v>38.4533</v>
      </c>
      <c r="O29" s="37" t="n">
        <v>40.5191</v>
      </c>
      <c r="P29" s="37" t="n">
        <v>0.8967</v>
      </c>
      <c r="Q29" s="37" t="n">
        <v>0.9037</v>
      </c>
      <c r="R29" s="38" t="n">
        <v>0.9496</v>
      </c>
      <c r="S29" s="36" t="n">
        <v>5739.876</v>
      </c>
      <c r="T29" s="37" t="n">
        <v>36.773</v>
      </c>
      <c r="U29" s="37" t="n">
        <v>39.0187</v>
      </c>
      <c r="V29" s="37" t="n">
        <v>41.765</v>
      </c>
      <c r="W29" s="37" t="n">
        <v>0.9108</v>
      </c>
      <c r="X29" s="37" t="n">
        <v>0.9111</v>
      </c>
      <c r="Y29" s="38" t="n">
        <v>0.9581</v>
      </c>
      <c r="Z29" s="39" t="n">
        <f aca="false">(L29-E29)/E29</f>
        <v>-0.00698428476360435</v>
      </c>
      <c r="AA29" s="40" t="n">
        <f aca="false">(M29-F29)</f>
        <v>-1.2828</v>
      </c>
      <c r="AB29" s="39" t="n">
        <f aca="false">(S29-E29)/E29</f>
        <v>0.00562221538244184</v>
      </c>
      <c r="AC29" s="40" t="n">
        <f aca="false">(T29-F29)</f>
        <v>-0.0739999999999981</v>
      </c>
      <c r="AD29" s="42" t="n">
        <f aca="false">ABS(Z29)</f>
        <v>0.00698428476360435</v>
      </c>
      <c r="AE29" s="43" t="n">
        <f aca="false">ABS(AA29)</f>
        <v>1.2828</v>
      </c>
      <c r="AF29" s="44" t="n">
        <f aca="false">ABS(AB29)</f>
        <v>0.00562221538244184</v>
      </c>
      <c r="AG29" s="43" t="n">
        <f aca="false">ABS(AC29)</f>
        <v>0.0739999999999981</v>
      </c>
    </row>
    <row r="30" customFormat="false" ht="14.25" hidden="false" customHeight="false" outlineLevel="0" collapsed="false">
      <c r="B30" s="61"/>
      <c r="C30" s="62"/>
      <c r="D30" s="62" t="n">
        <v>32</v>
      </c>
      <c r="E30" s="34" t="n">
        <v>2672.612</v>
      </c>
      <c r="F30" s="35" t="n">
        <v>34.9477</v>
      </c>
      <c r="G30" s="35" t="n">
        <v>38.246</v>
      </c>
      <c r="H30" s="35" t="n">
        <v>40.3446</v>
      </c>
      <c r="I30" s="35" t="n">
        <v>0.8871</v>
      </c>
      <c r="J30" s="35" t="n">
        <v>0.9016</v>
      </c>
      <c r="K30" s="35" t="n">
        <v>0.949</v>
      </c>
      <c r="L30" s="36" t="n">
        <v>2652.7872</v>
      </c>
      <c r="M30" s="37" t="n">
        <v>32.6628</v>
      </c>
      <c r="N30" s="37" t="n">
        <v>37.4738</v>
      </c>
      <c r="O30" s="37" t="n">
        <v>38.9092</v>
      </c>
      <c r="P30" s="37" t="n">
        <v>0.851</v>
      </c>
      <c r="Q30" s="37" t="n">
        <v>0.8917</v>
      </c>
      <c r="R30" s="38" t="n">
        <v>0.9382</v>
      </c>
      <c r="S30" s="36" t="n">
        <v>2695.1704</v>
      </c>
      <c r="T30" s="37" t="n">
        <v>34.8845</v>
      </c>
      <c r="U30" s="37" t="n">
        <v>38.2408</v>
      </c>
      <c r="V30" s="37" t="n">
        <v>40.3496</v>
      </c>
      <c r="W30" s="37" t="n">
        <v>0.8858</v>
      </c>
      <c r="X30" s="37" t="n">
        <v>0.9016</v>
      </c>
      <c r="Y30" s="38" t="n">
        <v>0.9489</v>
      </c>
      <c r="Z30" s="39" t="n">
        <f aca="false">(L30-E30)/E30</f>
        <v>-0.00741776209939934</v>
      </c>
      <c r="AA30" s="40" t="n">
        <f aca="false">(M30-F30)</f>
        <v>-2.2849</v>
      </c>
      <c r="AB30" s="39" t="n">
        <f aca="false">(S30-E30)/E30</f>
        <v>0.00844058172304842</v>
      </c>
      <c r="AC30" s="40" t="n">
        <f aca="false">(T30-F30)</f>
        <v>-0.0631999999999948</v>
      </c>
      <c r="AD30" s="42" t="n">
        <f aca="false">ABS(Z30)</f>
        <v>0.00741776209939934</v>
      </c>
      <c r="AE30" s="43" t="n">
        <f aca="false">ABS(AA30)</f>
        <v>2.2849</v>
      </c>
      <c r="AF30" s="44" t="n">
        <f aca="false">ABS(AB30)</f>
        <v>0.00844058172304842</v>
      </c>
      <c r="AG30" s="43" t="n">
        <f aca="false">ABS(AC30)</f>
        <v>0.0631999999999948</v>
      </c>
    </row>
    <row r="31" customFormat="false" ht="15" hidden="false" customHeight="false" outlineLevel="0" collapsed="false">
      <c r="B31" s="61"/>
      <c r="C31" s="63"/>
      <c r="D31" s="63" t="n">
        <v>37</v>
      </c>
      <c r="E31" s="34" t="n">
        <v>1371.016</v>
      </c>
      <c r="F31" s="35" t="n">
        <v>32.7741</v>
      </c>
      <c r="G31" s="35" t="n">
        <v>37.5326</v>
      </c>
      <c r="H31" s="35" t="n">
        <v>39.1414</v>
      </c>
      <c r="I31" s="35" t="n">
        <v>0.8494</v>
      </c>
      <c r="J31" s="35" t="n">
        <v>0.8931</v>
      </c>
      <c r="K31" s="35" t="n">
        <v>0.9406</v>
      </c>
      <c r="L31" s="36" t="n">
        <v>1361.7696</v>
      </c>
      <c r="M31" s="37" t="n">
        <v>30.5603</v>
      </c>
      <c r="N31" s="37" t="n">
        <v>36.8984</v>
      </c>
      <c r="O31" s="37" t="n">
        <v>38.0745</v>
      </c>
      <c r="P31" s="37" t="n">
        <v>0.805</v>
      </c>
      <c r="Q31" s="37" t="n">
        <v>0.8849</v>
      </c>
      <c r="R31" s="38" t="n">
        <v>0.9322</v>
      </c>
      <c r="S31" s="36" t="n">
        <v>1382.2792</v>
      </c>
      <c r="T31" s="37" t="n">
        <v>32.7232</v>
      </c>
      <c r="U31" s="37" t="n">
        <v>37.5106</v>
      </c>
      <c r="V31" s="37" t="n">
        <v>39.1171</v>
      </c>
      <c r="W31" s="37" t="n">
        <v>0.8482</v>
      </c>
      <c r="X31" s="37" t="n">
        <v>0.8928</v>
      </c>
      <c r="Y31" s="38" t="n">
        <v>0.9404</v>
      </c>
      <c r="Z31" s="39" t="n">
        <f aca="false">(L31-E31)/E31</f>
        <v>-0.00674419554549327</v>
      </c>
      <c r="AA31" s="40" t="n">
        <f aca="false">(M31-F31)</f>
        <v>-2.2138</v>
      </c>
      <c r="AB31" s="39" t="n">
        <f aca="false">(S31-E31)/E31</f>
        <v>0.00821522141244148</v>
      </c>
      <c r="AC31" s="40" t="n">
        <f aca="false">(T31-F31)</f>
        <v>-0.0508999999999986</v>
      </c>
      <c r="AD31" s="42" t="n">
        <f aca="false">ABS(Z31)</f>
        <v>0.00674419554549327</v>
      </c>
      <c r="AE31" s="43" t="n">
        <f aca="false">ABS(AA31)</f>
        <v>2.2138</v>
      </c>
      <c r="AF31" s="44" t="n">
        <f aca="false">ABS(AB31)</f>
        <v>0.00821522141244148</v>
      </c>
      <c r="AG31" s="43" t="n">
        <f aca="false">ABS(AC31)</f>
        <v>0.0508999999999986</v>
      </c>
    </row>
    <row r="32" customFormat="false" ht="14.25" hidden="false" customHeight="false" outlineLevel="0" collapsed="false">
      <c r="B32" s="61"/>
      <c r="C32" s="58" t="s">
        <v>45</v>
      </c>
      <c r="D32" s="58" t="n">
        <v>22</v>
      </c>
      <c r="E32" s="34" t="n">
        <v>17277.9176</v>
      </c>
      <c r="F32" s="35" t="n">
        <v>39.1515</v>
      </c>
      <c r="G32" s="35" t="n">
        <v>43.7793</v>
      </c>
      <c r="H32" s="35" t="n">
        <v>44.9947</v>
      </c>
      <c r="I32" s="35" t="n">
        <v>0.9311</v>
      </c>
      <c r="J32" s="35" t="n">
        <v>0.9667</v>
      </c>
      <c r="K32" s="35" t="n">
        <v>0.9792</v>
      </c>
      <c r="L32" s="36" t="n">
        <v>17213.5296</v>
      </c>
      <c r="M32" s="37" t="n">
        <v>38.8348</v>
      </c>
      <c r="N32" s="37" t="n">
        <v>43.6183</v>
      </c>
      <c r="O32" s="37" t="n">
        <v>44.6722</v>
      </c>
      <c r="P32" s="37" t="n">
        <v>0.9282</v>
      </c>
      <c r="Q32" s="37" t="n">
        <v>0.9661</v>
      </c>
      <c r="R32" s="38" t="n">
        <v>0.9783</v>
      </c>
      <c r="S32" s="36" t="n">
        <v>17465.216</v>
      </c>
      <c r="T32" s="37" t="n">
        <v>39.1775</v>
      </c>
      <c r="U32" s="37" t="n">
        <v>43.7391</v>
      </c>
      <c r="V32" s="37" t="n">
        <v>44.9591</v>
      </c>
      <c r="W32" s="37" t="n">
        <v>0.9308</v>
      </c>
      <c r="X32" s="37" t="n">
        <v>0.9664</v>
      </c>
      <c r="Y32" s="38" t="n">
        <v>0.9789</v>
      </c>
      <c r="Z32" s="64" t="n">
        <f aca="false">(L32-E32)/E32</f>
        <v>-0.00372660649799597</v>
      </c>
      <c r="AA32" s="65" t="n">
        <f aca="false">(M32-F32)</f>
        <v>-0.316699999999997</v>
      </c>
      <c r="AB32" s="39" t="n">
        <f aca="false">(S32-E32)/E32</f>
        <v>0.0108403341384149</v>
      </c>
      <c r="AC32" s="40" t="n">
        <f aca="false">(T32-F32)</f>
        <v>0.0260000000000034</v>
      </c>
      <c r="AD32" s="42" t="n">
        <f aca="false">ABS(Z32)</f>
        <v>0.00372660649799597</v>
      </c>
      <c r="AE32" s="43" t="n">
        <f aca="false">ABS(AA32)</f>
        <v>0.316699999999997</v>
      </c>
      <c r="AF32" s="44" t="n">
        <f aca="false">ABS(AB32)</f>
        <v>0.0108403341384149</v>
      </c>
      <c r="AG32" s="43" t="n">
        <f aca="false">ABS(AC32)</f>
        <v>0.0260000000000034</v>
      </c>
    </row>
    <row r="33" customFormat="false" ht="14.25" hidden="false" customHeight="false" outlineLevel="0" collapsed="false">
      <c r="B33" s="61"/>
      <c r="C33" s="62"/>
      <c r="D33" s="62" t="n">
        <v>27</v>
      </c>
      <c r="E33" s="34" t="n">
        <v>6009.9232</v>
      </c>
      <c r="F33" s="35" t="n">
        <v>37.4742</v>
      </c>
      <c r="G33" s="35" t="n">
        <v>42.5177</v>
      </c>
      <c r="H33" s="35" t="n">
        <v>43.0238</v>
      </c>
      <c r="I33" s="35" t="n">
        <v>0.9139</v>
      </c>
      <c r="J33" s="35" t="n">
        <v>0.9599</v>
      </c>
      <c r="K33" s="35" t="n">
        <v>0.972</v>
      </c>
      <c r="L33" s="36" t="n">
        <v>5977.6224</v>
      </c>
      <c r="M33" s="37" t="n">
        <v>37.0468</v>
      </c>
      <c r="N33" s="37" t="n">
        <v>41.956</v>
      </c>
      <c r="O33" s="37" t="n">
        <v>42.3064</v>
      </c>
      <c r="P33" s="37" t="n">
        <v>0.9075</v>
      </c>
      <c r="Q33" s="37" t="n">
        <v>0.9556</v>
      </c>
      <c r="R33" s="38" t="n">
        <v>0.9675</v>
      </c>
      <c r="S33" s="36" t="n">
        <v>6075.4808</v>
      </c>
      <c r="T33" s="37" t="n">
        <v>37.477</v>
      </c>
      <c r="U33" s="37" t="n">
        <v>42.4491</v>
      </c>
      <c r="V33" s="37" t="n">
        <v>42.9542</v>
      </c>
      <c r="W33" s="37" t="n">
        <v>0.9131</v>
      </c>
      <c r="X33" s="37" t="n">
        <v>0.9593</v>
      </c>
      <c r="Y33" s="38" t="n">
        <v>0.9713</v>
      </c>
      <c r="Z33" s="64" t="n">
        <f aca="false">(L33-E33)/E33</f>
        <v>-0.00537457783154367</v>
      </c>
      <c r="AA33" s="65" t="n">
        <f aca="false">(M33-F33)</f>
        <v>-0.427400000000006</v>
      </c>
      <c r="AB33" s="39" t="n">
        <f aca="false">(S33-E33)/E33</f>
        <v>0.0109082259154327</v>
      </c>
      <c r="AC33" s="40" t="n">
        <f aca="false">(T33-F33)</f>
        <v>0.00279999999999347</v>
      </c>
      <c r="AD33" s="42" t="n">
        <f aca="false">ABS(Z33)</f>
        <v>0.00537457783154367</v>
      </c>
      <c r="AE33" s="43" t="n">
        <f aca="false">ABS(AA33)</f>
        <v>0.427400000000006</v>
      </c>
      <c r="AF33" s="44" t="n">
        <f aca="false">ABS(AB33)</f>
        <v>0.0109082259154327</v>
      </c>
      <c r="AG33" s="43" t="n">
        <f aca="false">ABS(AC33)</f>
        <v>0.00279999999999347</v>
      </c>
    </row>
    <row r="34" customFormat="false" ht="14.25" hidden="false" customHeight="false" outlineLevel="0" collapsed="false">
      <c r="B34" s="61"/>
      <c r="C34" s="62"/>
      <c r="D34" s="62" t="n">
        <v>32</v>
      </c>
      <c r="E34" s="34" t="n">
        <v>2818.4264</v>
      </c>
      <c r="F34" s="35" t="n">
        <v>35.626</v>
      </c>
      <c r="G34" s="35" t="n">
        <v>41.2941</v>
      </c>
      <c r="H34" s="35" t="n">
        <v>41.2345</v>
      </c>
      <c r="I34" s="35" t="n">
        <v>0.8928</v>
      </c>
      <c r="J34" s="35" t="n">
        <v>0.9527</v>
      </c>
      <c r="K34" s="35" t="n">
        <v>0.9637</v>
      </c>
      <c r="L34" s="36" t="n">
        <v>2802.6904</v>
      </c>
      <c r="M34" s="37" t="n">
        <v>34.9718</v>
      </c>
      <c r="N34" s="37" t="n">
        <v>40.6578</v>
      </c>
      <c r="O34" s="37" t="n">
        <v>40.5385</v>
      </c>
      <c r="P34" s="37" t="n">
        <v>0.8817</v>
      </c>
      <c r="Q34" s="37" t="n">
        <v>0.9472</v>
      </c>
      <c r="R34" s="38" t="n">
        <v>0.9582</v>
      </c>
      <c r="S34" s="36" t="n">
        <v>2885.9016</v>
      </c>
      <c r="T34" s="37" t="n">
        <v>35.5174</v>
      </c>
      <c r="U34" s="37" t="n">
        <v>41.313</v>
      </c>
      <c r="V34" s="37" t="n">
        <v>41.2604</v>
      </c>
      <c r="W34" s="37" t="n">
        <v>0.8909</v>
      </c>
      <c r="X34" s="37" t="n">
        <v>0.9528</v>
      </c>
      <c r="Y34" s="38" t="n">
        <v>0.9637</v>
      </c>
      <c r="Z34" s="64" t="n">
        <f aca="false">(L34-E34)/E34</f>
        <v>-0.00558325738078521</v>
      </c>
      <c r="AA34" s="65" t="n">
        <f aca="false">(M34-F34)</f>
        <v>-0.654199999999996</v>
      </c>
      <c r="AB34" s="39" t="n">
        <f aca="false">(S34-E34)/E34</f>
        <v>0.0239407351563271</v>
      </c>
      <c r="AC34" s="40" t="n">
        <f aca="false">(T34-F34)</f>
        <v>-0.108599999999996</v>
      </c>
      <c r="AD34" s="42" t="n">
        <f aca="false">ABS(Z34)</f>
        <v>0.00558325738078521</v>
      </c>
      <c r="AE34" s="43" t="n">
        <f aca="false">ABS(AA34)</f>
        <v>0.654199999999996</v>
      </c>
      <c r="AF34" s="44" t="n">
        <f aca="false">ABS(AB34)</f>
        <v>0.0239407351563271</v>
      </c>
      <c r="AG34" s="43" t="n">
        <f aca="false">ABS(AC34)</f>
        <v>0.108599999999996</v>
      </c>
    </row>
    <row r="35" customFormat="false" ht="15" hidden="false" customHeight="false" outlineLevel="0" collapsed="false">
      <c r="B35" s="61"/>
      <c r="C35" s="63"/>
      <c r="D35" s="63" t="n">
        <v>37</v>
      </c>
      <c r="E35" s="34" t="n">
        <v>1474.4976</v>
      </c>
      <c r="F35" s="35" t="n">
        <v>33.6341</v>
      </c>
      <c r="G35" s="35" t="n">
        <v>40.3285</v>
      </c>
      <c r="H35" s="35" t="n">
        <v>39.906</v>
      </c>
      <c r="I35" s="35" t="n">
        <v>0.8667</v>
      </c>
      <c r="J35" s="35" t="n">
        <v>0.9462</v>
      </c>
      <c r="K35" s="35" t="n">
        <v>0.956</v>
      </c>
      <c r="L35" s="36" t="n">
        <v>1465.5304</v>
      </c>
      <c r="M35" s="37" t="n">
        <v>32.7026</v>
      </c>
      <c r="N35" s="37" t="n">
        <v>39.8223</v>
      </c>
      <c r="O35" s="37" t="n">
        <v>39.3731</v>
      </c>
      <c r="P35" s="37" t="n">
        <v>0.8493</v>
      </c>
      <c r="Q35" s="37" t="n">
        <v>0.9419</v>
      </c>
      <c r="R35" s="38" t="n">
        <v>0.9516</v>
      </c>
      <c r="S35" s="36" t="n">
        <v>1504.8696</v>
      </c>
      <c r="T35" s="37" t="n">
        <v>33.5861</v>
      </c>
      <c r="U35" s="37" t="n">
        <v>40.3743</v>
      </c>
      <c r="V35" s="37" t="n">
        <v>39.9461</v>
      </c>
      <c r="W35" s="37" t="n">
        <v>0.8659</v>
      </c>
      <c r="X35" s="37" t="n">
        <v>0.9466</v>
      </c>
      <c r="Y35" s="38" t="n">
        <v>0.9562</v>
      </c>
      <c r="Z35" s="64" t="n">
        <f aca="false">(L35-E35)/E35</f>
        <v>-0.00608152905776165</v>
      </c>
      <c r="AA35" s="65" t="n">
        <f aca="false">(M35-F35)</f>
        <v>-0.9315</v>
      </c>
      <c r="AB35" s="39" t="n">
        <f aca="false">(S35-E35)/E35</f>
        <v>0.020598202397888</v>
      </c>
      <c r="AC35" s="40" t="n">
        <f aca="false">(T35-F35)</f>
        <v>-0.0479999999999947</v>
      </c>
      <c r="AD35" s="42" t="n">
        <f aca="false">ABS(Z35)</f>
        <v>0.00608152905776165</v>
      </c>
      <c r="AE35" s="43" t="n">
        <f aca="false">ABS(AA35)</f>
        <v>0.9315</v>
      </c>
      <c r="AF35" s="44" t="n">
        <f aca="false">ABS(AB35)</f>
        <v>0.020598202397888</v>
      </c>
      <c r="AG35" s="43" t="n">
        <f aca="false">ABS(AC35)</f>
        <v>0.0479999999999947</v>
      </c>
    </row>
    <row r="36" customFormat="false" ht="14.25" hidden="false" customHeight="false" outlineLevel="0" collapsed="false">
      <c r="B36" s="61"/>
      <c r="C36" s="58" t="s">
        <v>46</v>
      </c>
      <c r="D36" s="58" t="n">
        <v>22</v>
      </c>
      <c r="E36" s="34" t="n">
        <v>39145.364</v>
      </c>
      <c r="F36" s="35" t="n">
        <v>37.3925</v>
      </c>
      <c r="G36" s="35" t="n">
        <v>42.098</v>
      </c>
      <c r="H36" s="35" t="n">
        <v>44.2764</v>
      </c>
      <c r="I36" s="35" t="n">
        <v>0.9233</v>
      </c>
      <c r="J36" s="35" t="n">
        <v>0.9514</v>
      </c>
      <c r="K36" s="35" t="n">
        <v>0.9676</v>
      </c>
      <c r="L36" s="36" t="n">
        <v>39102.1512</v>
      </c>
      <c r="M36" s="37" t="n">
        <v>37.3612</v>
      </c>
      <c r="N36" s="37" t="n">
        <v>42.1315</v>
      </c>
      <c r="O36" s="37" t="n">
        <v>44.3263</v>
      </c>
      <c r="P36" s="37" t="n">
        <v>0.9209</v>
      </c>
      <c r="Q36" s="37" t="n">
        <v>0.9517</v>
      </c>
      <c r="R36" s="38" t="n">
        <v>0.9678</v>
      </c>
      <c r="S36" s="36" t="n">
        <v>39463.1112</v>
      </c>
      <c r="T36" s="37" t="n">
        <v>37.4021</v>
      </c>
      <c r="U36" s="37" t="n">
        <v>41.9438</v>
      </c>
      <c r="V36" s="37" t="n">
        <v>44.1116</v>
      </c>
      <c r="W36" s="37" t="n">
        <v>0.9235</v>
      </c>
      <c r="X36" s="37" t="n">
        <v>0.9498</v>
      </c>
      <c r="Y36" s="38" t="n">
        <v>0.9665</v>
      </c>
      <c r="Z36" s="64" t="n">
        <f aca="false">(L36-E36)/E36</f>
        <v>-0.00110390594400913</v>
      </c>
      <c r="AA36" s="65" t="n">
        <f aca="false">(M36-F36)</f>
        <v>-0.0313000000000017</v>
      </c>
      <c r="AB36" s="39" t="n">
        <f aca="false">(S36-E36)/E36</f>
        <v>0.00811710934658822</v>
      </c>
      <c r="AC36" s="40" t="n">
        <f aca="false">(T36-F36)</f>
        <v>0.00959999999999894</v>
      </c>
      <c r="AD36" s="42" t="n">
        <f aca="false">ABS(Z36)</f>
        <v>0.00110390594400913</v>
      </c>
      <c r="AE36" s="43" t="n">
        <f aca="false">ABS(AA36)</f>
        <v>0.0313000000000017</v>
      </c>
      <c r="AF36" s="44" t="n">
        <f aca="false">ABS(AB36)</f>
        <v>0.00811710934658822</v>
      </c>
      <c r="AG36" s="43" t="n">
        <f aca="false">ABS(AC36)</f>
        <v>0.00959999999999894</v>
      </c>
    </row>
    <row r="37" customFormat="false" ht="14.25" hidden="false" customHeight="false" outlineLevel="0" collapsed="false">
      <c r="B37" s="61"/>
      <c r="C37" s="62"/>
      <c r="D37" s="62" t="n">
        <v>27</v>
      </c>
      <c r="E37" s="34" t="n">
        <v>7218.668</v>
      </c>
      <c r="F37" s="35" t="n">
        <v>35.2798</v>
      </c>
      <c r="G37" s="35" t="n">
        <v>40.8149</v>
      </c>
      <c r="H37" s="35" t="n">
        <v>43.1413</v>
      </c>
      <c r="I37" s="35" t="n">
        <v>0.8995</v>
      </c>
      <c r="J37" s="35" t="n">
        <v>0.9385</v>
      </c>
      <c r="K37" s="35" t="n">
        <v>0.9604</v>
      </c>
      <c r="L37" s="36" t="n">
        <v>7195.2184</v>
      </c>
      <c r="M37" s="37" t="n">
        <v>34.9436</v>
      </c>
      <c r="N37" s="37" t="n">
        <v>40.2859</v>
      </c>
      <c r="O37" s="37" t="n">
        <v>42.688</v>
      </c>
      <c r="P37" s="37" t="n">
        <v>0.8953</v>
      </c>
      <c r="Q37" s="37" t="n">
        <v>0.9319</v>
      </c>
      <c r="R37" s="38" t="n">
        <v>0.9573</v>
      </c>
      <c r="S37" s="36" t="n">
        <v>7293.4264</v>
      </c>
      <c r="T37" s="37" t="n">
        <v>35.2387</v>
      </c>
      <c r="U37" s="37" t="n">
        <v>40.7289</v>
      </c>
      <c r="V37" s="37" t="n">
        <v>43.0538</v>
      </c>
      <c r="W37" s="37" t="n">
        <v>0.8987</v>
      </c>
      <c r="X37" s="37" t="n">
        <v>0.9372</v>
      </c>
      <c r="Y37" s="38" t="n">
        <v>0.9597</v>
      </c>
      <c r="Z37" s="64" t="n">
        <f aca="false">(L37-E37)/E37</f>
        <v>-0.003248466337557</v>
      </c>
      <c r="AA37" s="40" t="n">
        <f aca="false">(M37-F37)</f>
        <v>-0.336199999999998</v>
      </c>
      <c r="AB37" s="39" t="n">
        <f aca="false">(S37-E37)/E37</f>
        <v>0.0103562596312783</v>
      </c>
      <c r="AC37" s="40" t="n">
        <f aca="false">(T37-F37)</f>
        <v>-0.0411000000000001</v>
      </c>
      <c r="AD37" s="42" t="n">
        <f aca="false">ABS(Z37)</f>
        <v>0.003248466337557</v>
      </c>
      <c r="AE37" s="43" t="n">
        <f aca="false">ABS(AA37)</f>
        <v>0.336199999999998</v>
      </c>
      <c r="AF37" s="44" t="n">
        <f aca="false">ABS(AB37)</f>
        <v>0.0103562596312783</v>
      </c>
      <c r="AG37" s="43" t="n">
        <f aca="false">ABS(AC37)</f>
        <v>0.0411000000000001</v>
      </c>
    </row>
    <row r="38" customFormat="false" ht="14.25" hidden="false" customHeight="false" outlineLevel="0" collapsed="false">
      <c r="B38" s="61"/>
      <c r="C38" s="62"/>
      <c r="D38" s="62" t="n">
        <v>32</v>
      </c>
      <c r="E38" s="34" t="n">
        <v>2248.5976</v>
      </c>
      <c r="F38" s="35" t="n">
        <v>33.8417</v>
      </c>
      <c r="G38" s="35" t="n">
        <v>39.6253</v>
      </c>
      <c r="H38" s="35" t="n">
        <v>42.0961</v>
      </c>
      <c r="I38" s="35" t="n">
        <v>0.8806</v>
      </c>
      <c r="J38" s="35" t="n">
        <v>0.9249</v>
      </c>
      <c r="K38" s="35" t="n">
        <v>0.9542</v>
      </c>
      <c r="L38" s="36" t="n">
        <v>2237.5496</v>
      </c>
      <c r="M38" s="37" t="n">
        <v>30.8675</v>
      </c>
      <c r="N38" s="37" t="n">
        <v>38.2451</v>
      </c>
      <c r="O38" s="37" t="n">
        <v>40.9129</v>
      </c>
      <c r="P38" s="37" t="n">
        <v>0.8302</v>
      </c>
      <c r="Q38" s="37" t="n">
        <v>0.9088</v>
      </c>
      <c r="R38" s="38" t="n">
        <v>0.9476</v>
      </c>
      <c r="S38" s="36" t="n">
        <v>2289.4616</v>
      </c>
      <c r="T38" s="37" t="n">
        <v>33.74</v>
      </c>
      <c r="U38" s="37" t="n">
        <v>39.6798</v>
      </c>
      <c r="V38" s="37" t="n">
        <v>42.1572</v>
      </c>
      <c r="W38" s="37" t="n">
        <v>0.8792</v>
      </c>
      <c r="X38" s="37" t="n">
        <v>0.9252</v>
      </c>
      <c r="Y38" s="38" t="n">
        <v>0.9543</v>
      </c>
      <c r="Z38" s="64" t="n">
        <f aca="false">(L38-E38)/E38</f>
        <v>-0.00491328461793263</v>
      </c>
      <c r="AA38" s="40" t="n">
        <f aca="false">(M38-F38)</f>
        <v>-2.9742</v>
      </c>
      <c r="AB38" s="66" t="n">
        <f aca="false">(S38-E38)/E38</f>
        <v>0.0181731048721212</v>
      </c>
      <c r="AC38" s="40" t="n">
        <f aca="false">(T38-F38)</f>
        <v>-0.101700000000001</v>
      </c>
      <c r="AD38" s="42" t="n">
        <f aca="false">ABS(Z38)</f>
        <v>0.00491328461793263</v>
      </c>
      <c r="AE38" s="43" t="n">
        <f aca="false">ABS(AA38)</f>
        <v>2.9742</v>
      </c>
      <c r="AF38" s="44" t="n">
        <f aca="false">ABS(AB38)</f>
        <v>0.0181731048721212</v>
      </c>
      <c r="AG38" s="43" t="n">
        <f aca="false">ABS(AC38)</f>
        <v>0.101700000000001</v>
      </c>
    </row>
    <row r="39" customFormat="false" ht="15" hidden="false" customHeight="false" outlineLevel="0" collapsed="false">
      <c r="B39" s="67"/>
      <c r="C39" s="63"/>
      <c r="D39" s="63" t="n">
        <v>37</v>
      </c>
      <c r="E39" s="47" t="n">
        <v>971.452</v>
      </c>
      <c r="F39" s="48" t="n">
        <v>31.9834</v>
      </c>
      <c r="G39" s="48" t="n">
        <v>38.6972</v>
      </c>
      <c r="H39" s="48" t="n">
        <v>41.2793</v>
      </c>
      <c r="I39" s="48" t="n">
        <v>0.8513</v>
      </c>
      <c r="J39" s="48" t="n">
        <v>0.914</v>
      </c>
      <c r="K39" s="48" t="n">
        <v>0.9496</v>
      </c>
      <c r="L39" s="49" t="n">
        <v>963.9872</v>
      </c>
      <c r="M39" s="50" t="n">
        <v>30.2149</v>
      </c>
      <c r="N39" s="50" t="n">
        <v>38.1704</v>
      </c>
      <c r="O39" s="50" t="n">
        <v>40.7533</v>
      </c>
      <c r="P39" s="50" t="n">
        <v>0.8173</v>
      </c>
      <c r="Q39" s="50" t="n">
        <v>0.9083</v>
      </c>
      <c r="R39" s="51" t="n">
        <v>0.9471</v>
      </c>
      <c r="S39" s="36" t="n">
        <v>1001.416</v>
      </c>
      <c r="T39" s="37" t="n">
        <v>31.9069</v>
      </c>
      <c r="U39" s="37" t="n">
        <v>38.6832</v>
      </c>
      <c r="V39" s="37" t="n">
        <v>41.2442</v>
      </c>
      <c r="W39" s="37" t="n">
        <v>0.8499</v>
      </c>
      <c r="X39" s="37" t="n">
        <v>0.9137</v>
      </c>
      <c r="Y39" s="38" t="n">
        <v>0.9493</v>
      </c>
      <c r="Z39" s="68" t="n">
        <f aca="false">(L39-E39)/E39</f>
        <v>-0.00768416761713391</v>
      </c>
      <c r="AA39" s="53" t="n">
        <f aca="false">(M39-F39)</f>
        <v>-1.7685</v>
      </c>
      <c r="AB39" s="69" t="n">
        <f aca="false">(S39-E39)/E39</f>
        <v>0.0308445502196712</v>
      </c>
      <c r="AC39" s="70" t="n">
        <f aca="false">(T39-F39)</f>
        <v>-0.0764999999999994</v>
      </c>
      <c r="AD39" s="54" t="n">
        <f aca="false">ABS(Z39)</f>
        <v>0.00768416761713391</v>
      </c>
      <c r="AE39" s="55" t="n">
        <f aca="false">ABS(AA39)</f>
        <v>1.7685</v>
      </c>
      <c r="AF39" s="56" t="n">
        <f aca="false">ABS(AB39)</f>
        <v>0.0308445502196712</v>
      </c>
      <c r="AG39" s="55" t="n">
        <f aca="false">ABS(AC39)</f>
        <v>0.0764999999999994</v>
      </c>
    </row>
    <row r="40" customFormat="false" ht="14.25" hidden="false" customHeight="false" outlineLevel="0" collapsed="false">
      <c r="B40" s="57" t="s">
        <v>47</v>
      </c>
      <c r="C40" s="58" t="s">
        <v>48</v>
      </c>
      <c r="D40" s="58" t="n">
        <v>22</v>
      </c>
      <c r="E40" s="22" t="n">
        <v>3436.8504</v>
      </c>
      <c r="F40" s="23" t="n">
        <v>40.4172</v>
      </c>
      <c r="G40" s="23" t="n">
        <v>43.0308</v>
      </c>
      <c r="H40" s="23" t="n">
        <v>43.585</v>
      </c>
      <c r="I40" s="23" t="n">
        <v>0.9618</v>
      </c>
      <c r="J40" s="23" t="n">
        <v>0.9717</v>
      </c>
      <c r="K40" s="23" t="n">
        <v>0.9797</v>
      </c>
      <c r="L40" s="24" t="n">
        <v>3416.832</v>
      </c>
      <c r="M40" s="25" t="n">
        <v>39.2796</v>
      </c>
      <c r="N40" s="25" t="n">
        <v>42.0681</v>
      </c>
      <c r="O40" s="25" t="n">
        <v>42.3821</v>
      </c>
      <c r="P40" s="25" t="n">
        <v>0.951</v>
      </c>
      <c r="Q40" s="25" t="n">
        <v>0.9666</v>
      </c>
      <c r="R40" s="26" t="n">
        <v>0.9745</v>
      </c>
      <c r="S40" s="24" t="n">
        <v>3471.2432</v>
      </c>
      <c r="T40" s="25" t="n">
        <v>40.234</v>
      </c>
      <c r="U40" s="25" t="n">
        <v>42.8391</v>
      </c>
      <c r="V40" s="25" t="n">
        <v>43.3692</v>
      </c>
      <c r="W40" s="25" t="n">
        <v>0.9595</v>
      </c>
      <c r="X40" s="25" t="n">
        <v>0.9708</v>
      </c>
      <c r="Y40" s="26" t="n">
        <v>0.9789</v>
      </c>
      <c r="Z40" s="27" t="n">
        <f aca="false">(L40-E40)/E40</f>
        <v>-0.00582463525325395</v>
      </c>
      <c r="AA40" s="60" t="n">
        <f aca="false">(M40-F40)</f>
        <v>-1.1376</v>
      </c>
      <c r="AB40" s="27" t="n">
        <f aca="false">(S40-E40)/E40</f>
        <v>0.0100070692631835</v>
      </c>
      <c r="AC40" s="28" t="n">
        <f aca="false">(T40-F40)</f>
        <v>-0.183199999999999</v>
      </c>
      <c r="AD40" s="29" t="n">
        <f aca="false">ABS(Z40)</f>
        <v>0.00582463525325395</v>
      </c>
      <c r="AE40" s="30" t="n">
        <f aca="false">ABS(AA40)</f>
        <v>1.1376</v>
      </c>
      <c r="AF40" s="31" t="n">
        <f aca="false">ABS(AB40)</f>
        <v>0.0100070692631835</v>
      </c>
      <c r="AG40" s="30" t="n">
        <f aca="false">ABS(AC40)</f>
        <v>0.183199999999999</v>
      </c>
    </row>
    <row r="41" customFormat="false" ht="14.25" hidden="false" customHeight="false" outlineLevel="0" collapsed="false">
      <c r="B41" s="61" t="s">
        <v>49</v>
      </c>
      <c r="C41" s="62"/>
      <c r="D41" s="62" t="n">
        <v>27</v>
      </c>
      <c r="E41" s="34" t="n">
        <v>1656.9272</v>
      </c>
      <c r="F41" s="35" t="n">
        <v>37.325</v>
      </c>
      <c r="G41" s="35" t="n">
        <v>40.6854</v>
      </c>
      <c r="H41" s="35" t="n">
        <v>40.8628</v>
      </c>
      <c r="I41" s="35" t="n">
        <v>0.9315</v>
      </c>
      <c r="J41" s="35" t="n">
        <v>0.9593</v>
      </c>
      <c r="K41" s="35" t="n">
        <v>0.9682</v>
      </c>
      <c r="L41" s="36" t="n">
        <v>1646.868</v>
      </c>
      <c r="M41" s="37" t="n">
        <v>36.0003</v>
      </c>
      <c r="N41" s="37" t="n">
        <v>39.2988</v>
      </c>
      <c r="O41" s="37" t="n">
        <v>39.3951</v>
      </c>
      <c r="P41" s="37" t="n">
        <v>0.9134</v>
      </c>
      <c r="Q41" s="37" t="n">
        <v>0.948</v>
      </c>
      <c r="R41" s="38" t="n">
        <v>0.9567</v>
      </c>
      <c r="S41" s="36" t="n">
        <v>1677.0456</v>
      </c>
      <c r="T41" s="37" t="n">
        <v>37.183</v>
      </c>
      <c r="U41" s="37" t="n">
        <v>40.4793</v>
      </c>
      <c r="V41" s="37" t="n">
        <v>40.6539</v>
      </c>
      <c r="W41" s="37" t="n">
        <v>0.9284</v>
      </c>
      <c r="X41" s="37" t="n">
        <v>0.9578</v>
      </c>
      <c r="Y41" s="38" t="n">
        <v>0.9667</v>
      </c>
      <c r="Z41" s="66" t="n">
        <f aca="false">(L41-E41)/E41</f>
        <v>-0.00607099696353596</v>
      </c>
      <c r="AA41" s="40" t="n">
        <f aca="false">(M41-F41)</f>
        <v>-1.3247</v>
      </c>
      <c r="AB41" s="66" t="n">
        <f aca="false">(S41-E41)/E41</f>
        <v>0.0121419939270717</v>
      </c>
      <c r="AC41" s="41" t="n">
        <f aca="false">(T41-F41)</f>
        <v>-0.142000000000003</v>
      </c>
      <c r="AD41" s="42" t="n">
        <f aca="false">ABS(Z41)</f>
        <v>0.00607099696353596</v>
      </c>
      <c r="AE41" s="43" t="n">
        <f aca="false">ABS(AA41)</f>
        <v>1.3247</v>
      </c>
      <c r="AF41" s="44" t="n">
        <f aca="false">ABS(AB41)</f>
        <v>0.0121419939270717</v>
      </c>
      <c r="AG41" s="43" t="n">
        <f aca="false">ABS(AC41)</f>
        <v>0.142000000000003</v>
      </c>
    </row>
    <row r="42" customFormat="false" ht="14.25" hidden="false" customHeight="false" outlineLevel="0" collapsed="false">
      <c r="B42" s="61"/>
      <c r="C42" s="62"/>
      <c r="D42" s="62" t="n">
        <v>32</v>
      </c>
      <c r="E42" s="34" t="n">
        <v>818.8384</v>
      </c>
      <c r="F42" s="35" t="n">
        <v>34.4054</v>
      </c>
      <c r="G42" s="35" t="n">
        <v>38.6658</v>
      </c>
      <c r="H42" s="35" t="n">
        <v>38.631</v>
      </c>
      <c r="I42" s="35" t="n">
        <v>0.8874</v>
      </c>
      <c r="J42" s="35" t="n">
        <v>0.944</v>
      </c>
      <c r="K42" s="35" t="n">
        <v>0.9533</v>
      </c>
      <c r="L42" s="36" t="n">
        <v>813.0336</v>
      </c>
      <c r="M42" s="37" t="n">
        <v>32.5505</v>
      </c>
      <c r="N42" s="37" t="n">
        <v>37.0473</v>
      </c>
      <c r="O42" s="37" t="n">
        <v>36.9877</v>
      </c>
      <c r="P42" s="37" t="n">
        <v>0.8598</v>
      </c>
      <c r="Q42" s="37" t="n">
        <v>0.924</v>
      </c>
      <c r="R42" s="38" t="n">
        <v>0.9335</v>
      </c>
      <c r="S42" s="36" t="n">
        <v>826.2648</v>
      </c>
      <c r="T42" s="37" t="n">
        <v>34.3353</v>
      </c>
      <c r="U42" s="37" t="n">
        <v>38.6559</v>
      </c>
      <c r="V42" s="37" t="n">
        <v>38.6264</v>
      </c>
      <c r="W42" s="37" t="n">
        <v>0.8854</v>
      </c>
      <c r="X42" s="37" t="n">
        <v>0.9437</v>
      </c>
      <c r="Y42" s="38" t="n">
        <v>0.9531</v>
      </c>
      <c r="Z42" s="66" t="n">
        <f aca="false">(L42-E42)/E42</f>
        <v>-0.00708906665832965</v>
      </c>
      <c r="AA42" s="40" t="n">
        <f aca="false">(M42-F42)</f>
        <v>-1.8549</v>
      </c>
      <c r="AB42" s="66" t="n">
        <f aca="false">(S42-E42)/E42</f>
        <v>0.00906943299190666</v>
      </c>
      <c r="AC42" s="41" t="n">
        <f aca="false">(T42-F42)</f>
        <v>-0.0701000000000036</v>
      </c>
      <c r="AD42" s="42" t="n">
        <f aca="false">ABS(Z42)</f>
        <v>0.00708906665832965</v>
      </c>
      <c r="AE42" s="43" t="n">
        <f aca="false">ABS(AA42)</f>
        <v>1.8549</v>
      </c>
      <c r="AF42" s="44" t="n">
        <f aca="false">ABS(AB42)</f>
        <v>0.00906943299190666</v>
      </c>
      <c r="AG42" s="43" t="n">
        <f aca="false">ABS(AC42)</f>
        <v>0.0701000000000036</v>
      </c>
    </row>
    <row r="43" customFormat="false" ht="15" hidden="false" customHeight="false" outlineLevel="0" collapsed="false">
      <c r="B43" s="61"/>
      <c r="C43" s="63"/>
      <c r="D43" s="63" t="n">
        <v>37</v>
      </c>
      <c r="E43" s="34" t="n">
        <v>433.0392</v>
      </c>
      <c r="F43" s="35" t="n">
        <v>31.9117</v>
      </c>
      <c r="G43" s="35" t="n">
        <v>37.1566</v>
      </c>
      <c r="H43" s="35" t="n">
        <v>36.9821</v>
      </c>
      <c r="I43" s="35" t="n">
        <v>0.8422</v>
      </c>
      <c r="J43" s="35" t="n">
        <v>0.9277</v>
      </c>
      <c r="K43" s="35" t="n">
        <v>0.937</v>
      </c>
      <c r="L43" s="36" t="n">
        <v>430.456</v>
      </c>
      <c r="M43" s="37" t="n">
        <v>29.6219</v>
      </c>
      <c r="N43" s="37" t="n">
        <v>36.008</v>
      </c>
      <c r="O43" s="37" t="n">
        <v>35.7464</v>
      </c>
      <c r="P43" s="37" t="n">
        <v>0.8012</v>
      </c>
      <c r="Q43" s="37" t="n">
        <v>0.9106</v>
      </c>
      <c r="R43" s="38" t="n">
        <v>0.9181</v>
      </c>
      <c r="S43" s="36" t="n">
        <v>436.792</v>
      </c>
      <c r="T43" s="37" t="n">
        <v>31.8978</v>
      </c>
      <c r="U43" s="37" t="n">
        <v>37.112</v>
      </c>
      <c r="V43" s="37" t="n">
        <v>36.937</v>
      </c>
      <c r="W43" s="37" t="n">
        <v>0.842</v>
      </c>
      <c r="X43" s="37" t="n">
        <v>0.9273</v>
      </c>
      <c r="Y43" s="38" t="n">
        <v>0.9362</v>
      </c>
      <c r="Z43" s="66" t="n">
        <f aca="false">(L43-E43)/E43</f>
        <v>-0.00596527981762385</v>
      </c>
      <c r="AA43" s="40" t="n">
        <f aca="false">(M43-F43)</f>
        <v>-2.2898</v>
      </c>
      <c r="AB43" s="66" t="n">
        <f aca="false">(S43-E43)/E43</f>
        <v>0.00866619003545171</v>
      </c>
      <c r="AC43" s="41" t="n">
        <f aca="false">(T43-F43)</f>
        <v>-0.0138999999999996</v>
      </c>
      <c r="AD43" s="42" t="n">
        <f aca="false">ABS(Z43)</f>
        <v>0.00596527981762385</v>
      </c>
      <c r="AE43" s="43" t="n">
        <f aca="false">ABS(AA43)</f>
        <v>2.2898</v>
      </c>
      <c r="AF43" s="44" t="n">
        <f aca="false">ABS(AB43)</f>
        <v>0.00866619003545171</v>
      </c>
      <c r="AG43" s="43" t="n">
        <f aca="false">ABS(AC43)</f>
        <v>0.0138999999999996</v>
      </c>
    </row>
    <row r="44" customFormat="false" ht="14.25" hidden="false" customHeight="false" outlineLevel="0" collapsed="false">
      <c r="B44" s="61"/>
      <c r="C44" s="58" t="s">
        <v>50</v>
      </c>
      <c r="D44" s="58" t="n">
        <v>22</v>
      </c>
      <c r="E44" s="34" t="n">
        <v>3621.6496</v>
      </c>
      <c r="F44" s="35" t="n">
        <v>40.1714</v>
      </c>
      <c r="G44" s="35" t="n">
        <v>43.5129</v>
      </c>
      <c r="H44" s="35" t="n">
        <v>45.0111</v>
      </c>
      <c r="I44" s="35" t="n">
        <v>0.9665</v>
      </c>
      <c r="J44" s="35" t="n">
        <v>0.9681</v>
      </c>
      <c r="K44" s="35" t="n">
        <v>0.9783</v>
      </c>
      <c r="L44" s="36" t="n">
        <v>3609.932</v>
      </c>
      <c r="M44" s="37" t="n">
        <v>38.9322</v>
      </c>
      <c r="N44" s="37" t="n">
        <v>42.5111</v>
      </c>
      <c r="O44" s="37" t="n">
        <v>43.7626</v>
      </c>
      <c r="P44" s="37" t="n">
        <v>0.9587</v>
      </c>
      <c r="Q44" s="37" t="n">
        <v>0.961</v>
      </c>
      <c r="R44" s="38" t="n">
        <v>0.972</v>
      </c>
      <c r="S44" s="36" t="n">
        <v>3712.8048</v>
      </c>
      <c r="T44" s="37" t="n">
        <v>40.0855</v>
      </c>
      <c r="U44" s="37" t="n">
        <v>43.3082</v>
      </c>
      <c r="V44" s="37" t="n">
        <v>44.7638</v>
      </c>
      <c r="W44" s="37" t="n">
        <v>0.9654</v>
      </c>
      <c r="X44" s="37" t="n">
        <v>0.9662</v>
      </c>
      <c r="Y44" s="38" t="n">
        <v>0.9766</v>
      </c>
      <c r="Z44" s="66" t="n">
        <f aca="false">(L44-E44)/E44</f>
        <v>-0.00323543172150072</v>
      </c>
      <c r="AA44" s="40" t="n">
        <f aca="false">(M44-F44)</f>
        <v>-1.2392</v>
      </c>
      <c r="AB44" s="66" t="n">
        <f aca="false">(S44-E44)/E44</f>
        <v>0.0251695249590131</v>
      </c>
      <c r="AC44" s="41" t="n">
        <f aca="false">(T44-F44)</f>
        <v>-0.0858999999999952</v>
      </c>
      <c r="AD44" s="42" t="n">
        <f aca="false">ABS(Z44)</f>
        <v>0.00323543172150072</v>
      </c>
      <c r="AE44" s="43" t="n">
        <f aca="false">ABS(AA44)</f>
        <v>1.2392</v>
      </c>
      <c r="AF44" s="44" t="n">
        <f aca="false">ABS(AB44)</f>
        <v>0.0251695249590131</v>
      </c>
      <c r="AG44" s="43" t="n">
        <f aca="false">ABS(AC44)</f>
        <v>0.0858999999999952</v>
      </c>
    </row>
    <row r="45" customFormat="false" ht="14.25" hidden="false" customHeight="false" outlineLevel="0" collapsed="false">
      <c r="B45" s="61"/>
      <c r="C45" s="62"/>
      <c r="D45" s="62" t="n">
        <v>27</v>
      </c>
      <c r="E45" s="34" t="n">
        <v>1700.6128</v>
      </c>
      <c r="F45" s="35" t="n">
        <v>37.654</v>
      </c>
      <c r="G45" s="35" t="n">
        <v>41.606</v>
      </c>
      <c r="H45" s="35" t="n">
        <v>42.7502</v>
      </c>
      <c r="I45" s="35" t="n">
        <v>0.9512</v>
      </c>
      <c r="J45" s="35" t="n">
        <v>0.9549</v>
      </c>
      <c r="K45" s="35" t="n">
        <v>0.9672</v>
      </c>
      <c r="L45" s="36" t="n">
        <v>1694.852</v>
      </c>
      <c r="M45" s="37" t="n">
        <v>35.8552</v>
      </c>
      <c r="N45" s="37" t="n">
        <v>40.4486</v>
      </c>
      <c r="O45" s="37" t="n">
        <v>41.4277</v>
      </c>
      <c r="P45" s="37" t="n">
        <v>0.9339</v>
      </c>
      <c r="Q45" s="37" t="n">
        <v>0.9444</v>
      </c>
      <c r="R45" s="38" t="n">
        <v>0.9578</v>
      </c>
      <c r="S45" s="36" t="n">
        <v>1763.6368</v>
      </c>
      <c r="T45" s="37" t="n">
        <v>37.6872</v>
      </c>
      <c r="U45" s="37" t="n">
        <v>41.66</v>
      </c>
      <c r="V45" s="37" t="n">
        <v>42.8033</v>
      </c>
      <c r="W45" s="37" t="n">
        <v>0.9497</v>
      </c>
      <c r="X45" s="37" t="n">
        <v>0.9544</v>
      </c>
      <c r="Y45" s="38" t="n">
        <v>0.9664</v>
      </c>
      <c r="Z45" s="66" t="n">
        <f aca="false">(L45-E45)/E45</f>
        <v>-0.00338748479371672</v>
      </c>
      <c r="AA45" s="40" t="n">
        <f aca="false">(M45-F45)</f>
        <v>-1.7988</v>
      </c>
      <c r="AB45" s="66" t="n">
        <f aca="false">(S45-E45)/E45</f>
        <v>0.0370595822870438</v>
      </c>
      <c r="AC45" s="41" t="n">
        <f aca="false">(T45-F45)</f>
        <v>0.0331999999999937</v>
      </c>
      <c r="AD45" s="42" t="n">
        <f aca="false">ABS(Z45)</f>
        <v>0.00338748479371672</v>
      </c>
      <c r="AE45" s="43" t="n">
        <f aca="false">ABS(AA45)</f>
        <v>1.7988</v>
      </c>
      <c r="AF45" s="44" t="n">
        <f aca="false">ABS(AB45)</f>
        <v>0.0370595822870438</v>
      </c>
      <c r="AG45" s="43" t="n">
        <f aca="false">ABS(AC45)</f>
        <v>0.0331999999999937</v>
      </c>
    </row>
    <row r="46" customFormat="false" ht="14.25" hidden="false" customHeight="false" outlineLevel="0" collapsed="false">
      <c r="B46" s="61"/>
      <c r="C46" s="62"/>
      <c r="D46" s="62" t="n">
        <v>32</v>
      </c>
      <c r="E46" s="34" t="n">
        <v>857.48</v>
      </c>
      <c r="F46" s="35" t="n">
        <v>34.9111</v>
      </c>
      <c r="G46" s="35" t="n">
        <v>39.9404</v>
      </c>
      <c r="H46" s="35" t="n">
        <v>40.8584</v>
      </c>
      <c r="I46" s="35" t="n">
        <v>0.9254</v>
      </c>
      <c r="J46" s="35" t="n">
        <v>0.9406</v>
      </c>
      <c r="K46" s="35" t="n">
        <v>0.9551</v>
      </c>
      <c r="L46" s="36" t="n">
        <v>854.7312</v>
      </c>
      <c r="M46" s="37" t="n">
        <v>32.928</v>
      </c>
      <c r="N46" s="37" t="n">
        <v>38.7318</v>
      </c>
      <c r="O46" s="37" t="n">
        <v>39.5685</v>
      </c>
      <c r="P46" s="37" t="n">
        <v>0.8944</v>
      </c>
      <c r="Q46" s="37" t="n">
        <v>0.9275</v>
      </c>
      <c r="R46" s="38" t="n">
        <v>0.944</v>
      </c>
      <c r="S46" s="36" t="n">
        <v>894.7504</v>
      </c>
      <c r="T46" s="37" t="n">
        <v>35.0767</v>
      </c>
      <c r="U46" s="37" t="n">
        <v>40.0657</v>
      </c>
      <c r="V46" s="37" t="n">
        <v>41.041</v>
      </c>
      <c r="W46" s="37" t="n">
        <v>0.9236</v>
      </c>
      <c r="X46" s="37" t="n">
        <v>0.9409</v>
      </c>
      <c r="Y46" s="38" t="n">
        <v>0.9553</v>
      </c>
      <c r="Z46" s="66" t="n">
        <f aca="false">(L46-E46)/E46</f>
        <v>-0.00320567243550879</v>
      </c>
      <c r="AA46" s="40" t="n">
        <f aca="false">(M46-F46)</f>
        <v>-1.9831</v>
      </c>
      <c r="AB46" s="66" t="n">
        <f aca="false">(S46-E46)/E46</f>
        <v>0.0434650370854131</v>
      </c>
      <c r="AC46" s="41" t="n">
        <f aca="false">(T46-F46)</f>
        <v>0.165600000000005</v>
      </c>
      <c r="AD46" s="42" t="n">
        <f aca="false">ABS(Z46)</f>
        <v>0.00320567243550879</v>
      </c>
      <c r="AE46" s="43" t="n">
        <f aca="false">ABS(AA46)</f>
        <v>1.9831</v>
      </c>
      <c r="AF46" s="44" t="n">
        <f aca="false">ABS(AB46)</f>
        <v>0.0434650370854131</v>
      </c>
      <c r="AG46" s="43" t="n">
        <f aca="false">ABS(AC46)</f>
        <v>0.165600000000005</v>
      </c>
    </row>
    <row r="47" customFormat="false" ht="15" hidden="false" customHeight="false" outlineLevel="0" collapsed="false">
      <c r="B47" s="61"/>
      <c r="C47" s="63"/>
      <c r="D47" s="63" t="n">
        <v>37</v>
      </c>
      <c r="E47" s="34" t="n">
        <v>452.0336</v>
      </c>
      <c r="F47" s="35" t="n">
        <v>32.1661</v>
      </c>
      <c r="G47" s="35" t="n">
        <v>38.6171</v>
      </c>
      <c r="H47" s="35" t="n">
        <v>39.4411</v>
      </c>
      <c r="I47" s="35" t="n">
        <v>0.8859</v>
      </c>
      <c r="J47" s="35" t="n">
        <v>0.9274</v>
      </c>
      <c r="K47" s="35" t="n">
        <v>0.9443</v>
      </c>
      <c r="L47" s="36" t="n">
        <v>450.68</v>
      </c>
      <c r="M47" s="37" t="n">
        <v>30.4337</v>
      </c>
      <c r="N47" s="37" t="n">
        <v>37.8532</v>
      </c>
      <c r="O47" s="37" t="n">
        <v>38.6261</v>
      </c>
      <c r="P47" s="37" t="n">
        <v>0.8443</v>
      </c>
      <c r="Q47" s="37" t="n">
        <v>0.9186</v>
      </c>
      <c r="R47" s="38" t="n">
        <v>0.9362</v>
      </c>
      <c r="S47" s="36" t="n">
        <v>475.472</v>
      </c>
      <c r="T47" s="37" t="n">
        <v>32.5092</v>
      </c>
      <c r="U47" s="37" t="n">
        <v>38.8767</v>
      </c>
      <c r="V47" s="37" t="n">
        <v>39.7392</v>
      </c>
      <c r="W47" s="37" t="n">
        <v>0.8859</v>
      </c>
      <c r="X47" s="37" t="n">
        <v>0.9291</v>
      </c>
      <c r="Y47" s="38" t="n">
        <v>0.9456</v>
      </c>
      <c r="Z47" s="66" t="n">
        <f aca="false">(L47-E47)/E47</f>
        <v>-0.00299446766789011</v>
      </c>
      <c r="AA47" s="40" t="n">
        <f aca="false">(M47-F47)</f>
        <v>-1.7324</v>
      </c>
      <c r="AB47" s="66" t="n">
        <f aca="false">(S47-E47)/E47</f>
        <v>0.0518510128450629</v>
      </c>
      <c r="AC47" s="41" t="n">
        <f aca="false">(T47-F47)</f>
        <v>0.3431</v>
      </c>
      <c r="AD47" s="42" t="n">
        <f aca="false">ABS(Z47)</f>
        <v>0.00299446766789011</v>
      </c>
      <c r="AE47" s="43" t="n">
        <f aca="false">ABS(AA47)</f>
        <v>1.7324</v>
      </c>
      <c r="AF47" s="44" t="n">
        <f aca="false">ABS(AB47)</f>
        <v>0.0518510128450629</v>
      </c>
      <c r="AG47" s="43" t="n">
        <f aca="false">ABS(AC47)</f>
        <v>0.3431</v>
      </c>
    </row>
    <row r="48" customFormat="false" ht="14.25" hidden="false" customHeight="false" outlineLevel="0" collapsed="false">
      <c r="B48" s="61"/>
      <c r="C48" s="58" t="s">
        <v>51</v>
      </c>
      <c r="D48" s="58" t="n">
        <v>22</v>
      </c>
      <c r="E48" s="34" t="n">
        <v>6761.32</v>
      </c>
      <c r="F48" s="35" t="n">
        <v>38.2</v>
      </c>
      <c r="G48" s="35" t="n">
        <v>41.2902</v>
      </c>
      <c r="H48" s="35" t="n">
        <v>42.3365</v>
      </c>
      <c r="I48" s="35" t="n">
        <v>0.9691</v>
      </c>
      <c r="J48" s="35" t="n">
        <v>0.9583</v>
      </c>
      <c r="K48" s="35" t="n">
        <v>0.9683</v>
      </c>
      <c r="L48" s="36" t="n">
        <v>6733.3136</v>
      </c>
      <c r="M48" s="37" t="n">
        <v>36.9491</v>
      </c>
      <c r="N48" s="37" t="n">
        <v>40.0654</v>
      </c>
      <c r="O48" s="37" t="n">
        <v>41.015</v>
      </c>
      <c r="P48" s="37" t="n">
        <v>0.9594</v>
      </c>
      <c r="Q48" s="37" t="n">
        <v>0.9464</v>
      </c>
      <c r="R48" s="38" t="n">
        <v>0.9569</v>
      </c>
      <c r="S48" s="36" t="n">
        <v>6806.4784</v>
      </c>
      <c r="T48" s="37" t="n">
        <v>38.0552</v>
      </c>
      <c r="U48" s="37" t="n">
        <v>41.0267</v>
      </c>
      <c r="V48" s="37" t="n">
        <v>42.0168</v>
      </c>
      <c r="W48" s="37" t="n">
        <v>0.9667</v>
      </c>
      <c r="X48" s="37" t="n">
        <v>0.9549</v>
      </c>
      <c r="Y48" s="38" t="n">
        <v>0.965</v>
      </c>
      <c r="Z48" s="66" t="n">
        <f aca="false">(L48-E48)/E48</f>
        <v>-0.00414214975773951</v>
      </c>
      <c r="AA48" s="40" t="n">
        <f aca="false">(M48-F48)</f>
        <v>-1.2509</v>
      </c>
      <c r="AB48" s="66" t="n">
        <f aca="false">(S48-E48)/E48</f>
        <v>0.00667893251613594</v>
      </c>
      <c r="AC48" s="41" t="n">
        <f aca="false">(T48-F48)</f>
        <v>-0.144800000000004</v>
      </c>
      <c r="AD48" s="42" t="n">
        <f aca="false">ABS(Z48)</f>
        <v>0.00414214975773951</v>
      </c>
      <c r="AE48" s="43" t="n">
        <f aca="false">ABS(AA48)</f>
        <v>1.2509</v>
      </c>
      <c r="AF48" s="44" t="n">
        <f aca="false">ABS(AB48)</f>
        <v>0.00667893251613594</v>
      </c>
      <c r="AG48" s="43" t="n">
        <f aca="false">ABS(AC48)</f>
        <v>0.144800000000004</v>
      </c>
    </row>
    <row r="49" customFormat="false" ht="14.25" hidden="false" customHeight="false" outlineLevel="0" collapsed="false">
      <c r="B49" s="61"/>
      <c r="C49" s="62"/>
      <c r="D49" s="62" t="n">
        <v>27</v>
      </c>
      <c r="E49" s="34" t="n">
        <v>3082.6344</v>
      </c>
      <c r="F49" s="35" t="n">
        <v>34.6753</v>
      </c>
      <c r="G49" s="35" t="n">
        <v>38.8169</v>
      </c>
      <c r="H49" s="35" t="n">
        <v>39.7305</v>
      </c>
      <c r="I49" s="35" t="n">
        <v>0.9406</v>
      </c>
      <c r="J49" s="35" t="n">
        <v>0.933</v>
      </c>
      <c r="K49" s="35" t="n">
        <v>0.947</v>
      </c>
      <c r="L49" s="36" t="n">
        <v>3059.8064</v>
      </c>
      <c r="M49" s="37" t="n">
        <v>32.5453</v>
      </c>
      <c r="N49" s="37" t="n">
        <v>37.2586</v>
      </c>
      <c r="O49" s="37" t="n">
        <v>38.0867</v>
      </c>
      <c r="P49" s="37" t="n">
        <v>0.9121</v>
      </c>
      <c r="Q49" s="37" t="n">
        <v>0.9113</v>
      </c>
      <c r="R49" s="38" t="n">
        <v>0.9262</v>
      </c>
      <c r="S49" s="36" t="n">
        <v>3163.8872</v>
      </c>
      <c r="T49" s="37" t="n">
        <v>34.6942</v>
      </c>
      <c r="U49" s="37" t="n">
        <v>38.8666</v>
      </c>
      <c r="V49" s="37" t="n">
        <v>39.7792</v>
      </c>
      <c r="W49" s="37" t="n">
        <v>0.9387</v>
      </c>
      <c r="X49" s="37" t="n">
        <v>0.9325</v>
      </c>
      <c r="Y49" s="38" t="n">
        <v>0.946</v>
      </c>
      <c r="Z49" s="66" t="n">
        <f aca="false">(L49-E49)/E49</f>
        <v>-0.00740535432940084</v>
      </c>
      <c r="AA49" s="40" t="n">
        <f aca="false">(M49-F49)</f>
        <v>-2.13</v>
      </c>
      <c r="AB49" s="66" t="n">
        <f aca="false">(S49-E49)/E49</f>
        <v>0.0263582343725225</v>
      </c>
      <c r="AC49" s="41" t="n">
        <f aca="false">(T49-F49)</f>
        <v>0.0189000000000021</v>
      </c>
      <c r="AD49" s="42" t="n">
        <f aca="false">ABS(Z49)</f>
        <v>0.00740535432940084</v>
      </c>
      <c r="AE49" s="43" t="n">
        <f aca="false">ABS(AA49)</f>
        <v>2.13</v>
      </c>
      <c r="AF49" s="44" t="n">
        <f aca="false">ABS(AB49)</f>
        <v>0.0263582343725225</v>
      </c>
      <c r="AG49" s="43" t="n">
        <f aca="false">ABS(AC49)</f>
        <v>0.0189000000000021</v>
      </c>
    </row>
    <row r="50" customFormat="false" ht="14.25" hidden="false" customHeight="false" outlineLevel="0" collapsed="false">
      <c r="B50" s="61"/>
      <c r="C50" s="62"/>
      <c r="D50" s="62" t="n">
        <v>32</v>
      </c>
      <c r="E50" s="34" t="n">
        <v>1454.6472</v>
      </c>
      <c r="F50" s="35" t="n">
        <v>31.5298</v>
      </c>
      <c r="G50" s="35" t="n">
        <v>37.0094</v>
      </c>
      <c r="H50" s="35" t="n">
        <v>37.8317</v>
      </c>
      <c r="I50" s="35" t="n">
        <v>0.8954</v>
      </c>
      <c r="J50" s="35" t="n">
        <v>0.9079</v>
      </c>
      <c r="K50" s="35" t="n">
        <v>0.9247</v>
      </c>
      <c r="L50" s="36" t="n">
        <v>1443.2888</v>
      </c>
      <c r="M50" s="37" t="n">
        <v>28.9361</v>
      </c>
      <c r="N50" s="37" t="n">
        <v>35.7126</v>
      </c>
      <c r="O50" s="37" t="n">
        <v>36.3602</v>
      </c>
      <c r="P50" s="37" t="n">
        <v>0.8302</v>
      </c>
      <c r="Q50" s="37" t="n">
        <v>0.8834</v>
      </c>
      <c r="R50" s="38" t="n">
        <v>0.9009</v>
      </c>
      <c r="S50" s="36" t="n">
        <v>1473.2184</v>
      </c>
      <c r="T50" s="37" t="n">
        <v>31.565</v>
      </c>
      <c r="U50" s="37" t="n">
        <v>37.1517</v>
      </c>
      <c r="V50" s="37" t="n">
        <v>37.9752</v>
      </c>
      <c r="W50" s="37" t="n">
        <v>0.8933</v>
      </c>
      <c r="X50" s="37" t="n">
        <v>0.9089</v>
      </c>
      <c r="Y50" s="38" t="n">
        <v>0.9252</v>
      </c>
      <c r="Z50" s="66" t="n">
        <f aca="false">(L50-E50)/E50</f>
        <v>-0.00780835380565135</v>
      </c>
      <c r="AA50" s="40" t="n">
        <f aca="false">(M50-F50)</f>
        <v>-2.5937</v>
      </c>
      <c r="AB50" s="66" t="n">
        <f aca="false">(S50-E50)/E50</f>
        <v>0.0127668069618529</v>
      </c>
      <c r="AC50" s="41" t="n">
        <f aca="false">(T50-F50)</f>
        <v>0.0351999999999997</v>
      </c>
      <c r="AD50" s="42" t="n">
        <f aca="false">ABS(Z50)</f>
        <v>0.00780835380565135</v>
      </c>
      <c r="AE50" s="43" t="n">
        <f aca="false">ABS(AA50)</f>
        <v>2.5937</v>
      </c>
      <c r="AF50" s="44" t="n">
        <f aca="false">ABS(AB50)</f>
        <v>0.0127668069618529</v>
      </c>
      <c r="AG50" s="43" t="n">
        <f aca="false">ABS(AC50)</f>
        <v>0.0351999999999997</v>
      </c>
    </row>
    <row r="51" customFormat="false" ht="15" hidden="false" customHeight="false" outlineLevel="0" collapsed="false">
      <c r="B51" s="61"/>
      <c r="C51" s="63"/>
      <c r="D51" s="63" t="n">
        <v>37</v>
      </c>
      <c r="E51" s="34" t="n">
        <v>686.3184</v>
      </c>
      <c r="F51" s="35" t="n">
        <v>28.6083</v>
      </c>
      <c r="G51" s="35" t="n">
        <v>35.7119</v>
      </c>
      <c r="H51" s="35" t="n">
        <v>36.4415</v>
      </c>
      <c r="I51" s="35" t="n">
        <v>0.8255</v>
      </c>
      <c r="J51" s="35" t="n">
        <v>0.8859</v>
      </c>
      <c r="K51" s="35" t="n">
        <v>0.904</v>
      </c>
      <c r="L51" s="36" t="n">
        <v>681.2552</v>
      </c>
      <c r="M51" s="37" t="n">
        <v>26.308</v>
      </c>
      <c r="N51" s="37" t="n">
        <v>34.6725</v>
      </c>
      <c r="O51" s="37" t="n">
        <v>35.2787</v>
      </c>
      <c r="P51" s="37" t="n">
        <v>0.7341</v>
      </c>
      <c r="Q51" s="37" t="n">
        <v>0.8639</v>
      </c>
      <c r="R51" s="38" t="n">
        <v>0.8826</v>
      </c>
      <c r="S51" s="36" t="n">
        <v>699.0872</v>
      </c>
      <c r="T51" s="37" t="n">
        <v>28.7933</v>
      </c>
      <c r="U51" s="37" t="n">
        <v>35.8295</v>
      </c>
      <c r="V51" s="37" t="n">
        <v>36.5638</v>
      </c>
      <c r="W51" s="37" t="n">
        <v>0.828</v>
      </c>
      <c r="X51" s="37" t="n">
        <v>0.8873</v>
      </c>
      <c r="Y51" s="38" t="n">
        <v>0.9049</v>
      </c>
      <c r="Z51" s="66" t="n">
        <f aca="false">(L51-E51)/E51</f>
        <v>-0.0073773339021656</v>
      </c>
      <c r="AA51" s="40" t="n">
        <f aca="false">(M51-F51)</f>
        <v>-2.3003</v>
      </c>
      <c r="AB51" s="66" t="n">
        <f aca="false">(S51-E51)/E51</f>
        <v>0.0186047758591349</v>
      </c>
      <c r="AC51" s="41" t="n">
        <f aca="false">(T51-F51)</f>
        <v>0.184999999999999</v>
      </c>
      <c r="AD51" s="42" t="n">
        <f aca="false">ABS(Z51)</f>
        <v>0.0073773339021656</v>
      </c>
      <c r="AE51" s="43" t="n">
        <f aca="false">ABS(AA51)</f>
        <v>2.3003</v>
      </c>
      <c r="AF51" s="44" t="n">
        <f aca="false">ABS(AB51)</f>
        <v>0.0186047758591349</v>
      </c>
      <c r="AG51" s="43" t="n">
        <f aca="false">ABS(AC51)</f>
        <v>0.184999999999999</v>
      </c>
    </row>
    <row r="52" customFormat="false" ht="14.25" hidden="false" customHeight="false" outlineLevel="0" collapsed="false">
      <c r="B52" s="61"/>
      <c r="C52" s="58" t="s">
        <v>52</v>
      </c>
      <c r="D52" s="58" t="n">
        <v>22</v>
      </c>
      <c r="E52" s="34" t="n">
        <v>4769.4056</v>
      </c>
      <c r="F52" s="35" t="n">
        <v>39.0233</v>
      </c>
      <c r="G52" s="35" t="n">
        <v>41.3666</v>
      </c>
      <c r="H52" s="35" t="n">
        <v>42.8412</v>
      </c>
      <c r="I52" s="35" t="n">
        <v>0.9589</v>
      </c>
      <c r="J52" s="35" t="n">
        <v>0.9613</v>
      </c>
      <c r="K52" s="35" t="n">
        <v>0.9681</v>
      </c>
      <c r="L52" s="36" t="n">
        <v>4745.4144</v>
      </c>
      <c r="M52" s="37" t="n">
        <v>38.6232</v>
      </c>
      <c r="N52" s="37" t="n">
        <v>41.0397</v>
      </c>
      <c r="O52" s="37" t="n">
        <v>42.4996</v>
      </c>
      <c r="P52" s="37" t="n">
        <v>0.9553</v>
      </c>
      <c r="Q52" s="37" t="n">
        <v>0.9545</v>
      </c>
      <c r="R52" s="38" t="n">
        <v>0.9641</v>
      </c>
      <c r="S52" s="36" t="n">
        <v>4864.3736</v>
      </c>
      <c r="T52" s="37" t="n">
        <v>39.1488</v>
      </c>
      <c r="U52" s="37" t="n">
        <v>41.4991</v>
      </c>
      <c r="V52" s="37" t="n">
        <v>42.9235</v>
      </c>
      <c r="W52" s="37" t="n">
        <v>0.9579</v>
      </c>
      <c r="X52" s="37" t="n">
        <v>0.9592</v>
      </c>
      <c r="Y52" s="38" t="n">
        <v>0.967</v>
      </c>
      <c r="Z52" s="66" t="n">
        <f aca="false">(L52-E52)/E52</f>
        <v>-0.00503022850478483</v>
      </c>
      <c r="AA52" s="40" t="n">
        <f aca="false">(M52-F52)</f>
        <v>-0.400100000000002</v>
      </c>
      <c r="AB52" s="66" t="n">
        <f aca="false">(S52-E52)/E52</f>
        <v>0.0199119152290172</v>
      </c>
      <c r="AC52" s="41" t="n">
        <f aca="false">(T52-F52)</f>
        <v>0.125500000000002</v>
      </c>
      <c r="AD52" s="42" t="n">
        <f aca="false">ABS(Z52)</f>
        <v>0.00503022850478483</v>
      </c>
      <c r="AE52" s="43" t="n">
        <f aca="false">ABS(AA52)</f>
        <v>0.400100000000002</v>
      </c>
      <c r="AF52" s="44" t="n">
        <f aca="false">ABS(AB52)</f>
        <v>0.0199119152290172</v>
      </c>
      <c r="AG52" s="43" t="n">
        <f aca="false">ABS(AC52)</f>
        <v>0.125500000000002</v>
      </c>
    </row>
    <row r="53" customFormat="false" ht="14.25" hidden="false" customHeight="false" outlineLevel="0" collapsed="false">
      <c r="B53" s="61"/>
      <c r="C53" s="62"/>
      <c r="D53" s="62" t="n">
        <v>27</v>
      </c>
      <c r="E53" s="34" t="n">
        <v>2019.4328</v>
      </c>
      <c r="F53" s="35" t="n">
        <v>35.8247</v>
      </c>
      <c r="G53" s="35" t="n">
        <v>39.0741</v>
      </c>
      <c r="H53" s="35" t="n">
        <v>40.6921</v>
      </c>
      <c r="I53" s="35" t="n">
        <v>0.9344</v>
      </c>
      <c r="J53" s="35" t="n">
        <v>0.9398</v>
      </c>
      <c r="K53" s="35" t="n">
        <v>0.9537</v>
      </c>
      <c r="L53" s="36" t="n">
        <v>1996.7368</v>
      </c>
      <c r="M53" s="37" t="n">
        <v>34.7902</v>
      </c>
      <c r="N53" s="37" t="n">
        <v>38.4215</v>
      </c>
      <c r="O53" s="37" t="n">
        <v>40.1582</v>
      </c>
      <c r="P53" s="37" t="n">
        <v>0.9191</v>
      </c>
      <c r="Q53" s="37" t="n">
        <v>0.9266</v>
      </c>
      <c r="R53" s="38" t="n">
        <v>0.9488</v>
      </c>
      <c r="S53" s="36" t="n">
        <v>2028.2968</v>
      </c>
      <c r="T53" s="37" t="n">
        <v>35.9492</v>
      </c>
      <c r="U53" s="37" t="n">
        <v>39.1508</v>
      </c>
      <c r="V53" s="37" t="n">
        <v>40.7456</v>
      </c>
      <c r="W53" s="37" t="n">
        <v>0.9325</v>
      </c>
      <c r="X53" s="37" t="n">
        <v>0.938</v>
      </c>
      <c r="Y53" s="38" t="n">
        <v>0.9535</v>
      </c>
      <c r="Z53" s="66" t="n">
        <f aca="false">(L53-E53)/E53</f>
        <v>-0.0112387993301882</v>
      </c>
      <c r="AA53" s="41" t="n">
        <f aca="false">(M53-F53)</f>
        <v>-1.0345</v>
      </c>
      <c r="AB53" s="66" t="n">
        <f aca="false">(S53-E53)/E53</f>
        <v>0.00438935130696106</v>
      </c>
      <c r="AC53" s="41" t="n">
        <f aca="false">(T53-F53)</f>
        <v>0.124499999999998</v>
      </c>
      <c r="AD53" s="42" t="n">
        <f aca="false">ABS(Z53)</f>
        <v>0.0112387993301882</v>
      </c>
      <c r="AE53" s="43" t="n">
        <f aca="false">ABS(AA53)</f>
        <v>1.0345</v>
      </c>
      <c r="AF53" s="44" t="n">
        <f aca="false">ABS(AB53)</f>
        <v>0.00438935130696106</v>
      </c>
      <c r="AG53" s="43" t="n">
        <f aca="false">ABS(AC53)</f>
        <v>0.124499999999998</v>
      </c>
    </row>
    <row r="54" customFormat="false" ht="14.25" hidden="false" customHeight="false" outlineLevel="0" collapsed="false">
      <c r="B54" s="61"/>
      <c r="C54" s="62"/>
      <c r="D54" s="62" t="n">
        <v>32</v>
      </c>
      <c r="E54" s="34" t="n">
        <v>946.3312</v>
      </c>
      <c r="F54" s="35" t="n">
        <v>32.9667</v>
      </c>
      <c r="G54" s="35" t="n">
        <v>37.236</v>
      </c>
      <c r="H54" s="35" t="n">
        <v>38.9916</v>
      </c>
      <c r="I54" s="35" t="n">
        <v>0.8965</v>
      </c>
      <c r="J54" s="35" t="n">
        <v>0.9143</v>
      </c>
      <c r="K54" s="35" t="n">
        <v>0.9407</v>
      </c>
      <c r="L54" s="36" t="n">
        <v>935.7704</v>
      </c>
      <c r="M54" s="37" t="n">
        <v>31.855</v>
      </c>
      <c r="N54" s="37" t="n">
        <v>36.6075</v>
      </c>
      <c r="O54" s="37" t="n">
        <v>38.3926</v>
      </c>
      <c r="P54" s="37" t="n">
        <v>0.8621</v>
      </c>
      <c r="Q54" s="37" t="n">
        <v>0.9016</v>
      </c>
      <c r="R54" s="38" t="n">
        <v>0.9347</v>
      </c>
      <c r="S54" s="36" t="n">
        <v>954.8232</v>
      </c>
      <c r="T54" s="37" t="n">
        <v>33.095</v>
      </c>
      <c r="U54" s="37" t="n">
        <v>37.3541</v>
      </c>
      <c r="V54" s="37" t="n">
        <v>39.0921</v>
      </c>
      <c r="W54" s="37" t="n">
        <v>0.8928</v>
      </c>
      <c r="X54" s="37" t="n">
        <v>0.9141</v>
      </c>
      <c r="Y54" s="38" t="n">
        <v>0.9412</v>
      </c>
      <c r="Z54" s="66" t="n">
        <f aca="false">(L54-E54)/E54</f>
        <v>-0.0111597292787134</v>
      </c>
      <c r="AA54" s="41" t="n">
        <f aca="false">(M54-F54)</f>
        <v>-1.1117</v>
      </c>
      <c r="AB54" s="66" t="n">
        <f aca="false">(S54-E54)/E54</f>
        <v>0.00897360247659601</v>
      </c>
      <c r="AC54" s="41" t="n">
        <f aca="false">(T54-F54)</f>
        <v>0.128299999999996</v>
      </c>
      <c r="AD54" s="42" t="n">
        <f aca="false">ABS(Z54)</f>
        <v>0.0111597292787134</v>
      </c>
      <c r="AE54" s="43" t="n">
        <f aca="false">ABS(AA54)</f>
        <v>1.1117</v>
      </c>
      <c r="AF54" s="44" t="n">
        <f aca="false">ABS(AB54)</f>
        <v>0.00897360247659601</v>
      </c>
      <c r="AG54" s="43" t="n">
        <f aca="false">ABS(AC54)</f>
        <v>0.128299999999996</v>
      </c>
    </row>
    <row r="55" customFormat="false" ht="15" hidden="false" customHeight="false" outlineLevel="0" collapsed="false">
      <c r="B55" s="67"/>
      <c r="C55" s="63"/>
      <c r="D55" s="63" t="n">
        <v>37</v>
      </c>
      <c r="E55" s="47" t="n">
        <v>463.8904</v>
      </c>
      <c r="F55" s="48" t="n">
        <v>30.3303</v>
      </c>
      <c r="G55" s="48" t="n">
        <v>35.9479</v>
      </c>
      <c r="H55" s="48" t="n">
        <v>37.6862</v>
      </c>
      <c r="I55" s="48" t="n">
        <v>0.8365</v>
      </c>
      <c r="J55" s="48" t="n">
        <v>0.8942</v>
      </c>
      <c r="K55" s="48" t="n">
        <v>0.9294</v>
      </c>
      <c r="L55" s="49" t="n">
        <v>458.152</v>
      </c>
      <c r="M55" s="50" t="n">
        <v>29.2888</v>
      </c>
      <c r="N55" s="50" t="n">
        <v>35.3397</v>
      </c>
      <c r="O55" s="50" t="n">
        <v>37.1038</v>
      </c>
      <c r="P55" s="37" t="n">
        <v>0.7871</v>
      </c>
      <c r="Q55" s="37" t="n">
        <v>0.8831</v>
      </c>
      <c r="R55" s="38" t="n">
        <v>0.9233</v>
      </c>
      <c r="S55" s="49" t="n">
        <v>468.1216</v>
      </c>
      <c r="T55" s="50" t="n">
        <v>30.423</v>
      </c>
      <c r="U55" s="50" t="n">
        <v>36.0282</v>
      </c>
      <c r="V55" s="50" t="n">
        <v>37.7462</v>
      </c>
      <c r="W55" s="37" t="n">
        <v>0.8305</v>
      </c>
      <c r="X55" s="37" t="n">
        <v>0.8947</v>
      </c>
      <c r="Y55" s="38" t="n">
        <v>0.9297</v>
      </c>
      <c r="Z55" s="69" t="n">
        <f aca="false">(L55-E55)/E55</f>
        <v>-0.0123701632971926</v>
      </c>
      <c r="AA55" s="70" t="n">
        <f aca="false">(M55-F55)</f>
        <v>-1.0415</v>
      </c>
      <c r="AB55" s="69" t="n">
        <f aca="false">(S55-E55)/E55</f>
        <v>0.00912111998868699</v>
      </c>
      <c r="AC55" s="70" t="n">
        <f aca="false">(T55-F55)</f>
        <v>0.0926999999999971</v>
      </c>
      <c r="AD55" s="54" t="n">
        <f aca="false">ABS(Z55)</f>
        <v>0.0123701632971926</v>
      </c>
      <c r="AE55" s="55" t="n">
        <f aca="false">ABS(AA55)</f>
        <v>1.0415</v>
      </c>
      <c r="AF55" s="56" t="n">
        <f aca="false">ABS(AB55)</f>
        <v>0.00912111998868699</v>
      </c>
      <c r="AG55" s="55" t="n">
        <f aca="false">ABS(AC55)</f>
        <v>0.0926999999999971</v>
      </c>
    </row>
    <row r="56" customFormat="false" ht="14.25" hidden="false" customHeight="false" outlineLevel="0" collapsed="false">
      <c r="B56" s="57" t="s">
        <v>53</v>
      </c>
      <c r="C56" s="58" t="s">
        <v>54</v>
      </c>
      <c r="D56" s="58" t="n">
        <v>22</v>
      </c>
      <c r="E56" s="22" t="n">
        <v>1503.5232</v>
      </c>
      <c r="F56" s="23" t="n">
        <v>40.6335</v>
      </c>
      <c r="G56" s="23" t="n">
        <v>43.8579</v>
      </c>
      <c r="H56" s="23" t="n">
        <v>43.014</v>
      </c>
      <c r="I56" s="23" t="n">
        <v>0.972</v>
      </c>
      <c r="J56" s="23" t="n">
        <v>0.9763</v>
      </c>
      <c r="K56" s="23" t="n">
        <v>0.9792</v>
      </c>
      <c r="L56" s="24" t="n">
        <v>1489.484</v>
      </c>
      <c r="M56" s="25" t="n">
        <v>39.7869</v>
      </c>
      <c r="N56" s="25" t="n">
        <v>43.1091</v>
      </c>
      <c r="O56" s="25" t="n">
        <v>42.2954</v>
      </c>
      <c r="P56" s="25" t="n">
        <v>0.964</v>
      </c>
      <c r="Q56" s="25" t="n">
        <v>0.9712</v>
      </c>
      <c r="R56" s="26" t="n">
        <v>0.9744</v>
      </c>
      <c r="S56" s="24" t="n">
        <v>1520.0536</v>
      </c>
      <c r="T56" s="25" t="n">
        <v>40.6923</v>
      </c>
      <c r="U56" s="25" t="n">
        <v>43.7498</v>
      </c>
      <c r="V56" s="25" t="n">
        <v>42.9453</v>
      </c>
      <c r="W56" s="25" t="n">
        <v>0.9704</v>
      </c>
      <c r="X56" s="25" t="n">
        <v>0.9749</v>
      </c>
      <c r="Y56" s="26" t="n">
        <v>0.9778</v>
      </c>
      <c r="Z56" s="27" t="n">
        <f aca="false">(L56-E56)/E56</f>
        <v>-0.00933753466524505</v>
      </c>
      <c r="AA56" s="28" t="n">
        <f aca="false">(M56-F56)</f>
        <v>-0.846599999999995</v>
      </c>
      <c r="AB56" s="27" t="n">
        <f aca="false">(S56-E56)/E56</f>
        <v>0.0109944429191381</v>
      </c>
      <c r="AC56" s="28" t="n">
        <f aca="false">(T56-F56)</f>
        <v>0.0588000000000051</v>
      </c>
      <c r="AD56" s="29" t="n">
        <f aca="false">ABS(Z56)</f>
        <v>0.00933753466524505</v>
      </c>
      <c r="AE56" s="30" t="n">
        <f aca="false">ABS(AA56)</f>
        <v>0.846599999999995</v>
      </c>
      <c r="AF56" s="31" t="n">
        <f aca="false">ABS(AB56)</f>
        <v>0.0109944429191381</v>
      </c>
      <c r="AG56" s="30" t="n">
        <f aca="false">ABS(AC56)</f>
        <v>0.0588000000000051</v>
      </c>
    </row>
    <row r="57" customFormat="false" ht="14.25" hidden="false" customHeight="false" outlineLevel="0" collapsed="false">
      <c r="B57" s="61" t="s">
        <v>55</v>
      </c>
      <c r="C57" s="62"/>
      <c r="D57" s="62" t="n">
        <v>27</v>
      </c>
      <c r="E57" s="34" t="n">
        <v>753.2704</v>
      </c>
      <c r="F57" s="35" t="n">
        <v>36.8876</v>
      </c>
      <c r="G57" s="35" t="n">
        <v>41.2617</v>
      </c>
      <c r="H57" s="35" t="n">
        <v>40.0375</v>
      </c>
      <c r="I57" s="35" t="n">
        <v>0.944</v>
      </c>
      <c r="J57" s="35" t="n">
        <v>0.9614</v>
      </c>
      <c r="K57" s="35" t="n">
        <v>0.9649</v>
      </c>
      <c r="L57" s="36" t="n">
        <v>747.208</v>
      </c>
      <c r="M57" s="37" t="n">
        <v>35.7401</v>
      </c>
      <c r="N57" s="37" t="n">
        <v>40.3233</v>
      </c>
      <c r="O57" s="37" t="n">
        <v>39.2223</v>
      </c>
      <c r="P57" s="37" t="n">
        <v>0.9266</v>
      </c>
      <c r="Q57" s="37" t="n">
        <v>0.9518</v>
      </c>
      <c r="R57" s="38" t="n">
        <v>0.9564</v>
      </c>
      <c r="S57" s="36" t="n">
        <v>759.316</v>
      </c>
      <c r="T57" s="37" t="n">
        <v>36.9241</v>
      </c>
      <c r="U57" s="37" t="n">
        <v>41.2564</v>
      </c>
      <c r="V57" s="37" t="n">
        <v>40.0675</v>
      </c>
      <c r="W57" s="37" t="n">
        <v>0.9414</v>
      </c>
      <c r="X57" s="37" t="n">
        <v>0.9604</v>
      </c>
      <c r="Y57" s="38" t="n">
        <v>0.9638</v>
      </c>
      <c r="Z57" s="66" t="n">
        <f aca="false">(L57-E57)/E57</f>
        <v>-0.00804810596566655</v>
      </c>
      <c r="AA57" s="41" t="n">
        <f aca="false">(M57-F57)</f>
        <v>-1.1475</v>
      </c>
      <c r="AB57" s="66" t="n">
        <f aca="false">(S57-E57)/E57</f>
        <v>0.00802580321754318</v>
      </c>
      <c r="AC57" s="41" t="n">
        <f aca="false">(T57-F57)</f>
        <v>0.0365000000000038</v>
      </c>
      <c r="AD57" s="42" t="n">
        <f aca="false">ABS(Z57)</f>
        <v>0.00804810596566655</v>
      </c>
      <c r="AE57" s="43" t="n">
        <f aca="false">ABS(AA57)</f>
        <v>1.1475</v>
      </c>
      <c r="AF57" s="44" t="n">
        <f aca="false">ABS(AB57)</f>
        <v>0.00802580321754318</v>
      </c>
      <c r="AG57" s="43" t="n">
        <f aca="false">ABS(AC57)</f>
        <v>0.0365000000000038</v>
      </c>
    </row>
    <row r="58" customFormat="false" ht="14.25" hidden="false" customHeight="false" outlineLevel="0" collapsed="false">
      <c r="B58" s="61"/>
      <c r="C58" s="62"/>
      <c r="D58" s="62" t="n">
        <v>32</v>
      </c>
      <c r="E58" s="34" t="n">
        <v>375.5904</v>
      </c>
      <c r="F58" s="35" t="n">
        <v>33.5427</v>
      </c>
      <c r="G58" s="35" t="n">
        <v>39.2625</v>
      </c>
      <c r="H58" s="35" t="n">
        <v>37.7601</v>
      </c>
      <c r="I58" s="35" t="n">
        <v>0.8987</v>
      </c>
      <c r="J58" s="35" t="n">
        <v>0.944</v>
      </c>
      <c r="K58" s="35" t="n">
        <v>0.948</v>
      </c>
      <c r="L58" s="36" t="n">
        <v>372.1712</v>
      </c>
      <c r="M58" s="37" t="n">
        <v>32.5232</v>
      </c>
      <c r="N58" s="37" t="n">
        <v>38.1942</v>
      </c>
      <c r="O58" s="37" t="n">
        <v>36.9407</v>
      </c>
      <c r="P58" s="37" t="n">
        <v>0.8723</v>
      </c>
      <c r="Q58" s="37" t="n">
        <v>0.9304</v>
      </c>
      <c r="R58" s="38" t="n">
        <v>0.9365</v>
      </c>
      <c r="S58" s="36" t="n">
        <v>380.2744</v>
      </c>
      <c r="T58" s="37" t="n">
        <v>33.6574</v>
      </c>
      <c r="U58" s="37" t="n">
        <v>39.2887</v>
      </c>
      <c r="V58" s="37" t="n">
        <v>37.8026</v>
      </c>
      <c r="W58" s="37" t="n">
        <v>0.8964</v>
      </c>
      <c r="X58" s="37" t="n">
        <v>0.9433</v>
      </c>
      <c r="Y58" s="38" t="n">
        <v>0.9468</v>
      </c>
      <c r="Z58" s="66" t="n">
        <f aca="false">(L58-E58)/E58</f>
        <v>-0.00910353406263842</v>
      </c>
      <c r="AA58" s="41" t="n">
        <f aca="false">(M58-F58)</f>
        <v>-1.0195</v>
      </c>
      <c r="AB58" s="66" t="n">
        <f aca="false">(S58-E58)/E58</f>
        <v>0.0124710322734554</v>
      </c>
      <c r="AC58" s="41" t="n">
        <f aca="false">(T58-F58)</f>
        <v>0.114699999999999</v>
      </c>
      <c r="AD58" s="42" t="n">
        <f aca="false">ABS(Z58)</f>
        <v>0.00910353406263842</v>
      </c>
      <c r="AE58" s="43" t="n">
        <f aca="false">ABS(AA58)</f>
        <v>1.0195</v>
      </c>
      <c r="AF58" s="44" t="n">
        <f aca="false">ABS(AB58)</f>
        <v>0.0124710322734554</v>
      </c>
      <c r="AG58" s="43" t="n">
        <f aca="false">ABS(AC58)</f>
        <v>0.114699999999999</v>
      </c>
    </row>
    <row r="59" customFormat="false" ht="15" hidden="false" customHeight="false" outlineLevel="0" collapsed="false">
      <c r="B59" s="61"/>
      <c r="C59" s="63"/>
      <c r="D59" s="63" t="n">
        <v>37</v>
      </c>
      <c r="E59" s="34" t="n">
        <v>195.8504</v>
      </c>
      <c r="F59" s="35" t="n">
        <v>30.7577</v>
      </c>
      <c r="G59" s="35" t="n">
        <v>37.8161</v>
      </c>
      <c r="H59" s="35" t="n">
        <v>36.136</v>
      </c>
      <c r="I59" s="35" t="n">
        <v>0.8369</v>
      </c>
      <c r="J59" s="35" t="n">
        <v>0.9281</v>
      </c>
      <c r="K59" s="35" t="n">
        <v>0.9312</v>
      </c>
      <c r="L59" s="36" t="n">
        <v>193.764</v>
      </c>
      <c r="M59" s="37" t="n">
        <v>30.3945</v>
      </c>
      <c r="N59" s="37" t="n">
        <v>37.42</v>
      </c>
      <c r="O59" s="37" t="n">
        <v>35.9059</v>
      </c>
      <c r="P59" s="37" t="n">
        <v>0.8187</v>
      </c>
      <c r="Q59" s="37" t="n">
        <v>0.9222</v>
      </c>
      <c r="R59" s="38" t="n">
        <v>0.9268</v>
      </c>
      <c r="S59" s="36" t="n">
        <v>198.0848</v>
      </c>
      <c r="T59" s="37" t="n">
        <v>30.8564</v>
      </c>
      <c r="U59" s="37" t="n">
        <v>37.8635</v>
      </c>
      <c r="V59" s="37" t="n">
        <v>36.2115</v>
      </c>
      <c r="W59" s="37" t="n">
        <v>0.8364</v>
      </c>
      <c r="X59" s="37" t="n">
        <v>0.9273</v>
      </c>
      <c r="Y59" s="38" t="n">
        <v>0.9305</v>
      </c>
      <c r="Z59" s="66" t="n">
        <f aca="false">(L59-E59)/E59</f>
        <v>-0.0106530290466601</v>
      </c>
      <c r="AA59" s="41" t="n">
        <f aca="false">(M59-F59)</f>
        <v>-0.363199999999999</v>
      </c>
      <c r="AB59" s="66" t="n">
        <f aca="false">(S59-E59)/E59</f>
        <v>0.0114087078709055</v>
      </c>
      <c r="AC59" s="41" t="n">
        <f aca="false">(T59-F59)</f>
        <v>0.0987000000000009</v>
      </c>
      <c r="AD59" s="42" t="n">
        <f aca="false">ABS(Z59)</f>
        <v>0.0106530290466601</v>
      </c>
      <c r="AE59" s="43" t="n">
        <f aca="false">ABS(AA59)</f>
        <v>0.363199999999999</v>
      </c>
      <c r="AF59" s="44" t="n">
        <f aca="false">ABS(AB59)</f>
        <v>0.0114087078709055</v>
      </c>
      <c r="AG59" s="43" t="n">
        <f aca="false">ABS(AC59)</f>
        <v>0.0987000000000009</v>
      </c>
    </row>
    <row r="60" customFormat="false" ht="14.25" hidden="false" customHeight="false" outlineLevel="0" collapsed="false">
      <c r="B60" s="61"/>
      <c r="C60" s="58" t="s">
        <v>56</v>
      </c>
      <c r="D60" s="58" t="n">
        <v>22</v>
      </c>
      <c r="E60" s="34" t="n">
        <v>1609.3576</v>
      </c>
      <c r="F60" s="35" t="n">
        <v>37.9566</v>
      </c>
      <c r="G60" s="35" t="n">
        <v>43.0564</v>
      </c>
      <c r="H60" s="35" t="n">
        <v>44.061</v>
      </c>
      <c r="I60" s="35" t="n">
        <v>0.9651</v>
      </c>
      <c r="J60" s="35" t="n">
        <v>0.9624</v>
      </c>
      <c r="K60" s="35" t="n">
        <v>0.9725</v>
      </c>
      <c r="L60" s="36" t="n">
        <v>1602.9808</v>
      </c>
      <c r="M60" s="37" t="n">
        <v>36.5583</v>
      </c>
      <c r="N60" s="37" t="n">
        <v>41.588</v>
      </c>
      <c r="O60" s="37" t="n">
        <v>42.5448</v>
      </c>
      <c r="P60" s="37" t="n">
        <v>0.954</v>
      </c>
      <c r="Q60" s="37" t="n">
        <v>0.9494</v>
      </c>
      <c r="R60" s="38" t="n">
        <v>0.9631</v>
      </c>
      <c r="S60" s="36" t="n">
        <v>1622.5896</v>
      </c>
      <c r="T60" s="37" t="n">
        <v>37.7587</v>
      </c>
      <c r="U60" s="37" t="n">
        <v>42.6306</v>
      </c>
      <c r="V60" s="37" t="n">
        <v>43.6128</v>
      </c>
      <c r="W60" s="37" t="n">
        <v>0.9623</v>
      </c>
      <c r="X60" s="37" t="n">
        <v>0.9589</v>
      </c>
      <c r="Y60" s="38" t="n">
        <v>0.9698</v>
      </c>
      <c r="Z60" s="66" t="n">
        <f aca="false">(L60-E60)/E60</f>
        <v>-0.00396232633443307</v>
      </c>
      <c r="AA60" s="41" t="n">
        <f aca="false">(M60-F60)</f>
        <v>-1.3983</v>
      </c>
      <c r="AB60" s="66" t="n">
        <f aca="false">(S60-E60)/E60</f>
        <v>0.00822191413518038</v>
      </c>
      <c r="AC60" s="41" t="n">
        <f aca="false">(T60-F60)</f>
        <v>-0.197900000000004</v>
      </c>
      <c r="AD60" s="42" t="n">
        <f aca="false">ABS(Z60)</f>
        <v>0.00396232633443307</v>
      </c>
      <c r="AE60" s="43" t="n">
        <f aca="false">ABS(AA60)</f>
        <v>1.3983</v>
      </c>
      <c r="AF60" s="44" t="n">
        <f aca="false">ABS(AB60)</f>
        <v>0.00822191413518038</v>
      </c>
      <c r="AG60" s="43" t="n">
        <f aca="false">ABS(AC60)</f>
        <v>0.197900000000004</v>
      </c>
    </row>
    <row r="61" customFormat="false" ht="14.25" hidden="false" customHeight="false" outlineLevel="0" collapsed="false">
      <c r="B61" s="61"/>
      <c r="C61" s="62"/>
      <c r="D61" s="62" t="n">
        <v>27</v>
      </c>
      <c r="E61" s="34" t="n">
        <v>630.0136</v>
      </c>
      <c r="F61" s="35" t="n">
        <v>34.6207</v>
      </c>
      <c r="G61" s="35" t="n">
        <v>41.0509</v>
      </c>
      <c r="H61" s="35" t="n">
        <v>42.0087</v>
      </c>
      <c r="I61" s="35" t="n">
        <v>0.9351</v>
      </c>
      <c r="J61" s="35" t="n">
        <v>0.9437</v>
      </c>
      <c r="K61" s="35" t="n">
        <v>0.9594</v>
      </c>
      <c r="L61" s="36" t="n">
        <v>627.5888</v>
      </c>
      <c r="M61" s="37" t="n">
        <v>32.4965</v>
      </c>
      <c r="N61" s="37" t="n">
        <v>39.5035</v>
      </c>
      <c r="O61" s="37" t="n">
        <v>40.3532</v>
      </c>
      <c r="P61" s="37" t="n">
        <v>0.9058</v>
      </c>
      <c r="Q61" s="37" t="n">
        <v>0.9259</v>
      </c>
      <c r="R61" s="38" t="n">
        <v>0.9468</v>
      </c>
      <c r="S61" s="36" t="n">
        <v>633.7616</v>
      </c>
      <c r="T61" s="37" t="n">
        <v>34.4156</v>
      </c>
      <c r="U61" s="37" t="n">
        <v>40.759</v>
      </c>
      <c r="V61" s="37" t="n">
        <v>41.7437</v>
      </c>
      <c r="W61" s="37" t="n">
        <v>0.9306</v>
      </c>
      <c r="X61" s="37" t="n">
        <v>0.9401</v>
      </c>
      <c r="Y61" s="38" t="n">
        <v>0.9571</v>
      </c>
      <c r="Z61" s="66" t="n">
        <f aca="false">(L61-E61)/E61</f>
        <v>-0.00384880580355726</v>
      </c>
      <c r="AA61" s="40" t="n">
        <f aca="false">(M61-F61)</f>
        <v>-2.1242</v>
      </c>
      <c r="AB61" s="66" t="n">
        <f aca="false">(S61-E61)/E61</f>
        <v>0.0059490779246671</v>
      </c>
      <c r="AC61" s="41" t="n">
        <f aca="false">(T61-F61)</f>
        <v>-0.205100000000002</v>
      </c>
      <c r="AD61" s="42" t="n">
        <f aca="false">ABS(Z61)</f>
        <v>0.00384880580355726</v>
      </c>
      <c r="AE61" s="43" t="n">
        <f aca="false">ABS(AA61)</f>
        <v>2.1242</v>
      </c>
      <c r="AF61" s="44" t="n">
        <f aca="false">ABS(AB61)</f>
        <v>0.0059490779246671</v>
      </c>
      <c r="AG61" s="43" t="n">
        <f aca="false">ABS(AC61)</f>
        <v>0.205100000000002</v>
      </c>
    </row>
    <row r="62" customFormat="false" ht="14.25" hidden="false" customHeight="false" outlineLevel="0" collapsed="false">
      <c r="B62" s="61"/>
      <c r="C62" s="62"/>
      <c r="D62" s="62" t="n">
        <v>32</v>
      </c>
      <c r="E62" s="34" t="n">
        <v>283.2208</v>
      </c>
      <c r="F62" s="35" t="n">
        <v>31.7932</v>
      </c>
      <c r="G62" s="35" t="n">
        <v>39.5615</v>
      </c>
      <c r="H62" s="35" t="n">
        <v>40.4738</v>
      </c>
      <c r="I62" s="35" t="n">
        <v>0.8912</v>
      </c>
      <c r="J62" s="35" t="n">
        <v>0.9265</v>
      </c>
      <c r="K62" s="35" t="n">
        <v>0.948</v>
      </c>
      <c r="L62" s="36" t="n">
        <v>281.9464</v>
      </c>
      <c r="M62" s="37" t="n">
        <v>29.5465</v>
      </c>
      <c r="N62" s="37" t="n">
        <v>38.3469</v>
      </c>
      <c r="O62" s="37" t="n">
        <v>39.0731</v>
      </c>
      <c r="P62" s="37" t="n">
        <v>0.8546</v>
      </c>
      <c r="Q62" s="37" t="n">
        <v>0.912</v>
      </c>
      <c r="R62" s="38" t="n">
        <v>0.937</v>
      </c>
      <c r="S62" s="36" t="n">
        <v>285.1288</v>
      </c>
      <c r="T62" s="37" t="n">
        <v>31.5942</v>
      </c>
      <c r="U62" s="37" t="n">
        <v>39.4689</v>
      </c>
      <c r="V62" s="37" t="n">
        <v>40.4056</v>
      </c>
      <c r="W62" s="37" t="n">
        <v>0.8908</v>
      </c>
      <c r="X62" s="37" t="n">
        <v>0.9255</v>
      </c>
      <c r="Y62" s="38" t="n">
        <v>0.9475</v>
      </c>
      <c r="Z62" s="66" t="n">
        <f aca="false">(L62-E62)/E62</f>
        <v>-0.00449966951579833</v>
      </c>
      <c r="AA62" s="40" t="n">
        <f aca="false">(M62-F62)</f>
        <v>-2.2467</v>
      </c>
      <c r="AB62" s="66" t="n">
        <f aca="false">(S62-E62)/E62</f>
        <v>0.00673679334286188</v>
      </c>
      <c r="AC62" s="41" t="n">
        <f aca="false">(T62-F62)</f>
        <v>-0.198999999999998</v>
      </c>
      <c r="AD62" s="42" t="n">
        <f aca="false">ABS(Z62)</f>
        <v>0.00449966951579833</v>
      </c>
      <c r="AE62" s="43" t="n">
        <f aca="false">ABS(AA62)</f>
        <v>2.2467</v>
      </c>
      <c r="AF62" s="44" t="n">
        <f aca="false">ABS(AB62)</f>
        <v>0.00673679334286188</v>
      </c>
      <c r="AG62" s="43" t="n">
        <f aca="false">ABS(AC62)</f>
        <v>0.198999999999998</v>
      </c>
    </row>
    <row r="63" customFormat="false" ht="15" hidden="false" customHeight="false" outlineLevel="0" collapsed="false">
      <c r="B63" s="61"/>
      <c r="C63" s="63"/>
      <c r="D63" s="63" t="n">
        <v>37</v>
      </c>
      <c r="E63" s="34" t="n">
        <v>140.244</v>
      </c>
      <c r="F63" s="35" t="n">
        <v>29.0703</v>
      </c>
      <c r="G63" s="35" t="n">
        <v>38.4668</v>
      </c>
      <c r="H63" s="35" t="n">
        <v>39.3619</v>
      </c>
      <c r="I63" s="35" t="n">
        <v>0.844</v>
      </c>
      <c r="J63" s="35" t="n">
        <v>0.9141</v>
      </c>
      <c r="K63" s="35" t="n">
        <v>0.9399</v>
      </c>
      <c r="L63" s="36" t="n">
        <v>139.072</v>
      </c>
      <c r="M63" s="37" t="n">
        <v>27.1961</v>
      </c>
      <c r="N63" s="37" t="n">
        <v>37.8197</v>
      </c>
      <c r="O63" s="37" t="n">
        <v>38.5804</v>
      </c>
      <c r="P63" s="37" t="n">
        <v>0.8033</v>
      </c>
      <c r="Q63" s="37" t="n">
        <v>0.9065</v>
      </c>
      <c r="R63" s="38" t="n">
        <v>0.9335</v>
      </c>
      <c r="S63" s="36" t="n">
        <v>142.1192</v>
      </c>
      <c r="T63" s="37" t="n">
        <v>28.8646</v>
      </c>
      <c r="U63" s="37" t="n">
        <v>38.4426</v>
      </c>
      <c r="V63" s="37" t="n">
        <v>39.3181</v>
      </c>
      <c r="W63" s="37" t="n">
        <v>0.8426</v>
      </c>
      <c r="X63" s="37" t="n">
        <v>0.9134</v>
      </c>
      <c r="Y63" s="38" t="n">
        <v>0.9394</v>
      </c>
      <c r="Z63" s="66" t="n">
        <f aca="false">(L63-E63)/E63</f>
        <v>-0.00835686375174694</v>
      </c>
      <c r="AA63" s="40" t="n">
        <f aca="false">(M63-F63)</f>
        <v>-1.8742</v>
      </c>
      <c r="AB63" s="66" t="n">
        <f aca="false">(S63-E63)/E63</f>
        <v>0.0133709820027952</v>
      </c>
      <c r="AC63" s="41" t="n">
        <f aca="false">(T63-F63)</f>
        <v>-0.2057</v>
      </c>
      <c r="AD63" s="42" t="n">
        <f aca="false">ABS(Z63)</f>
        <v>0.00835686375174694</v>
      </c>
      <c r="AE63" s="43" t="n">
        <f aca="false">ABS(AA63)</f>
        <v>1.8742</v>
      </c>
      <c r="AF63" s="44" t="n">
        <f aca="false">ABS(AB63)</f>
        <v>0.0133709820027952</v>
      </c>
      <c r="AG63" s="43" t="n">
        <f aca="false">ABS(AC63)</f>
        <v>0.2057</v>
      </c>
    </row>
    <row r="64" customFormat="false" ht="14.25" hidden="false" customHeight="false" outlineLevel="0" collapsed="false">
      <c r="B64" s="61"/>
      <c r="C64" s="58" t="s">
        <v>57</v>
      </c>
      <c r="D64" s="58" t="n">
        <v>22</v>
      </c>
      <c r="E64" s="34" t="n">
        <v>1629.8232</v>
      </c>
      <c r="F64" s="35" t="n">
        <v>38.1747</v>
      </c>
      <c r="G64" s="35" t="n">
        <v>41.1983</v>
      </c>
      <c r="H64" s="35" t="n">
        <v>42.1196</v>
      </c>
      <c r="I64" s="35" t="n">
        <v>0.968</v>
      </c>
      <c r="J64" s="35" t="n">
        <v>0.9588</v>
      </c>
      <c r="K64" s="35" t="n">
        <v>0.9678</v>
      </c>
      <c r="L64" s="36" t="n">
        <v>1626.3648</v>
      </c>
      <c r="M64" s="37" t="n">
        <v>36.7865</v>
      </c>
      <c r="N64" s="37" t="n">
        <v>39.6021</v>
      </c>
      <c r="O64" s="37" t="n">
        <v>40.3258</v>
      </c>
      <c r="P64" s="37" t="n">
        <v>0.9579</v>
      </c>
      <c r="Q64" s="37" t="n">
        <v>0.9443</v>
      </c>
      <c r="R64" s="38" t="n">
        <v>0.9531</v>
      </c>
      <c r="S64" s="36" t="n">
        <v>1668.4304</v>
      </c>
      <c r="T64" s="37" t="n">
        <v>38.1312</v>
      </c>
      <c r="U64" s="37" t="n">
        <v>41.0372</v>
      </c>
      <c r="V64" s="37" t="n">
        <v>41.9274</v>
      </c>
      <c r="W64" s="37" t="n">
        <v>0.9668</v>
      </c>
      <c r="X64" s="37" t="n">
        <v>0.957</v>
      </c>
      <c r="Y64" s="38" t="n">
        <v>0.9661</v>
      </c>
      <c r="Z64" s="66" t="n">
        <f aca="false">(L64-E64)/E64</f>
        <v>-0.00212194795116426</v>
      </c>
      <c r="AA64" s="40" t="n">
        <f aca="false">(M64-F64)</f>
        <v>-1.3882</v>
      </c>
      <c r="AB64" s="66" t="n">
        <f aca="false">(S64-E64)/E64</f>
        <v>0.0236879681182597</v>
      </c>
      <c r="AC64" s="41" t="n">
        <f aca="false">(T64-F64)</f>
        <v>-0.0435000000000017</v>
      </c>
      <c r="AD64" s="42" t="n">
        <f aca="false">ABS(Z64)</f>
        <v>0.00212194795116426</v>
      </c>
      <c r="AE64" s="43" t="n">
        <f aca="false">ABS(AA64)</f>
        <v>1.3882</v>
      </c>
      <c r="AF64" s="44" t="n">
        <f aca="false">ABS(AB64)</f>
        <v>0.0236879681182597</v>
      </c>
      <c r="AG64" s="43" t="n">
        <f aca="false">ABS(AC64)</f>
        <v>0.0435000000000017</v>
      </c>
    </row>
    <row r="65" customFormat="false" ht="14.25" hidden="false" customHeight="false" outlineLevel="0" collapsed="false">
      <c r="B65" s="61"/>
      <c r="C65" s="62"/>
      <c r="D65" s="62" t="n">
        <v>27</v>
      </c>
      <c r="E65" s="34" t="n">
        <v>747.504</v>
      </c>
      <c r="F65" s="35" t="n">
        <v>34.7796</v>
      </c>
      <c r="G65" s="35" t="n">
        <v>38.6784</v>
      </c>
      <c r="H65" s="35" t="n">
        <v>39.4299</v>
      </c>
      <c r="I65" s="35" t="n">
        <v>0.9394</v>
      </c>
      <c r="J65" s="35" t="n">
        <v>0.9337</v>
      </c>
      <c r="K65" s="35" t="n">
        <v>0.9449</v>
      </c>
      <c r="L65" s="36" t="n">
        <v>743.9448</v>
      </c>
      <c r="M65" s="37" t="n">
        <v>32.6973</v>
      </c>
      <c r="N65" s="37" t="n">
        <v>37.0865</v>
      </c>
      <c r="O65" s="37" t="n">
        <v>37.7281</v>
      </c>
      <c r="P65" s="37" t="n">
        <v>0.9088</v>
      </c>
      <c r="Q65" s="37" t="n">
        <v>0.9104</v>
      </c>
      <c r="R65" s="38" t="n">
        <v>0.9215</v>
      </c>
      <c r="S65" s="36" t="n">
        <v>767.9368</v>
      </c>
      <c r="T65" s="37" t="n">
        <v>34.7873</v>
      </c>
      <c r="U65" s="37" t="n">
        <v>38.7283</v>
      </c>
      <c r="V65" s="37" t="n">
        <v>39.4754</v>
      </c>
      <c r="W65" s="37" t="n">
        <v>0.9379</v>
      </c>
      <c r="X65" s="37" t="n">
        <v>0.9341</v>
      </c>
      <c r="Y65" s="38" t="n">
        <v>0.9449</v>
      </c>
      <c r="Z65" s="66" t="n">
        <f aca="false">(L65-E65)/E65</f>
        <v>-0.0047614460925962</v>
      </c>
      <c r="AA65" s="40" t="n">
        <f aca="false">(M65-F65)</f>
        <v>-2.0823</v>
      </c>
      <c r="AB65" s="66" t="n">
        <f aca="false">(S65-E65)/E65</f>
        <v>0.0273347032256683</v>
      </c>
      <c r="AC65" s="41" t="n">
        <f aca="false">(T65-F65)</f>
        <v>0.00769999999999982</v>
      </c>
      <c r="AD65" s="42" t="n">
        <f aca="false">ABS(Z65)</f>
        <v>0.0047614460925962</v>
      </c>
      <c r="AE65" s="43" t="n">
        <f aca="false">ABS(AA65)</f>
        <v>2.0823</v>
      </c>
      <c r="AF65" s="44" t="n">
        <f aca="false">ABS(AB65)</f>
        <v>0.0273347032256683</v>
      </c>
      <c r="AG65" s="43" t="n">
        <f aca="false">ABS(AC65)</f>
        <v>0.00769999999999982</v>
      </c>
    </row>
    <row r="66" customFormat="false" ht="14.25" hidden="false" customHeight="false" outlineLevel="0" collapsed="false">
      <c r="B66" s="61"/>
      <c r="C66" s="62"/>
      <c r="D66" s="62" t="n">
        <v>32</v>
      </c>
      <c r="E66" s="34" t="n">
        <v>351.38</v>
      </c>
      <c r="F66" s="35" t="n">
        <v>31.6027</v>
      </c>
      <c r="G66" s="35" t="n">
        <v>36.7248</v>
      </c>
      <c r="H66" s="35" t="n">
        <v>37.4014</v>
      </c>
      <c r="I66" s="35" t="n">
        <v>0.8874</v>
      </c>
      <c r="J66" s="35" t="n">
        <v>0.9061</v>
      </c>
      <c r="K66" s="35" t="n">
        <v>0.9185</v>
      </c>
      <c r="L66" s="36" t="n">
        <v>349.8808</v>
      </c>
      <c r="M66" s="37" t="n">
        <v>29.8083</v>
      </c>
      <c r="N66" s="37" t="n">
        <v>35.4513</v>
      </c>
      <c r="O66" s="37" t="n">
        <v>35.9768</v>
      </c>
      <c r="P66" s="37" t="n">
        <v>0.8372</v>
      </c>
      <c r="Q66" s="37" t="n">
        <v>0.8802</v>
      </c>
      <c r="R66" s="38" t="n">
        <v>0.8916</v>
      </c>
      <c r="S66" s="36" t="n">
        <v>363.9552</v>
      </c>
      <c r="T66" s="37" t="n">
        <v>31.6939</v>
      </c>
      <c r="U66" s="37" t="n">
        <v>36.8899</v>
      </c>
      <c r="V66" s="37" t="n">
        <v>37.5787</v>
      </c>
      <c r="W66" s="37" t="n">
        <v>0.8878</v>
      </c>
      <c r="X66" s="37" t="n">
        <v>0.9084</v>
      </c>
      <c r="Y66" s="38" t="n">
        <v>0.9208</v>
      </c>
      <c r="Z66" s="66" t="n">
        <f aca="false">(L66-E66)/E66</f>
        <v>-0.00426660595366832</v>
      </c>
      <c r="AA66" s="40" t="n">
        <f aca="false">(M66-F66)</f>
        <v>-1.7944</v>
      </c>
      <c r="AB66" s="39" t="n">
        <f aca="false">(S66-E66)/E66</f>
        <v>0.0357880357447777</v>
      </c>
      <c r="AC66" s="41" t="n">
        <f aca="false">(T66-F66)</f>
        <v>0.0912000000000006</v>
      </c>
      <c r="AD66" s="42" t="n">
        <f aca="false">ABS(Z66)</f>
        <v>0.00426660595366832</v>
      </c>
      <c r="AE66" s="43" t="n">
        <f aca="false">ABS(AA66)</f>
        <v>1.7944</v>
      </c>
      <c r="AF66" s="44" t="n">
        <f aca="false">ABS(AB66)</f>
        <v>0.0357880357447777</v>
      </c>
      <c r="AG66" s="43" t="n">
        <f aca="false">ABS(AC66)</f>
        <v>0.0912000000000006</v>
      </c>
    </row>
    <row r="67" customFormat="false" ht="15" hidden="false" customHeight="false" outlineLevel="0" collapsed="false">
      <c r="B67" s="61"/>
      <c r="C67" s="63"/>
      <c r="D67" s="63" t="n">
        <v>37</v>
      </c>
      <c r="E67" s="34" t="n">
        <v>164.8424</v>
      </c>
      <c r="F67" s="35" t="n">
        <v>28.7041</v>
      </c>
      <c r="G67" s="35" t="n">
        <v>35.3572</v>
      </c>
      <c r="H67" s="35" t="n">
        <v>35.917</v>
      </c>
      <c r="I67" s="35" t="n">
        <v>0.804</v>
      </c>
      <c r="J67" s="35" t="n">
        <v>0.8816</v>
      </c>
      <c r="K67" s="35" t="n">
        <v>0.8933</v>
      </c>
      <c r="L67" s="36" t="n">
        <v>163.3728</v>
      </c>
      <c r="M67" s="37" t="n">
        <v>27.2862</v>
      </c>
      <c r="N67" s="37" t="n">
        <v>34.5195</v>
      </c>
      <c r="O67" s="37" t="n">
        <v>35.0208</v>
      </c>
      <c r="P67" s="37" t="n">
        <v>0.7417</v>
      </c>
      <c r="Q67" s="37" t="n">
        <v>0.8617</v>
      </c>
      <c r="R67" s="38" t="n">
        <v>0.8735</v>
      </c>
      <c r="S67" s="36" t="n">
        <v>172.3504</v>
      </c>
      <c r="T67" s="37" t="n">
        <v>28.8534</v>
      </c>
      <c r="U67" s="37" t="n">
        <v>35.4376</v>
      </c>
      <c r="V67" s="37" t="n">
        <v>35.9823</v>
      </c>
      <c r="W67" s="37" t="n">
        <v>0.8094</v>
      </c>
      <c r="X67" s="37" t="n">
        <v>0.8831</v>
      </c>
      <c r="Y67" s="38" t="n">
        <v>0.8948</v>
      </c>
      <c r="Z67" s="66" t="n">
        <f aca="false">(L67-E67)/E67</f>
        <v>-0.00891518201627728</v>
      </c>
      <c r="AA67" s="41" t="n">
        <f aca="false">(M67-F67)</f>
        <v>-1.4179</v>
      </c>
      <c r="AB67" s="39" t="n">
        <f aca="false">(S67-E67)/E67</f>
        <v>0.045546534144128</v>
      </c>
      <c r="AC67" s="41" t="n">
        <f aca="false">(T67-F67)</f>
        <v>0.1493</v>
      </c>
      <c r="AD67" s="42" t="n">
        <f aca="false">ABS(Z67)</f>
        <v>0.00891518201627728</v>
      </c>
      <c r="AE67" s="43" t="n">
        <f aca="false">ABS(AA67)</f>
        <v>1.4179</v>
      </c>
      <c r="AF67" s="44" t="n">
        <f aca="false">ABS(AB67)</f>
        <v>0.045546534144128</v>
      </c>
      <c r="AG67" s="43" t="n">
        <f aca="false">ABS(AC67)</f>
        <v>0.1493</v>
      </c>
    </row>
    <row r="68" customFormat="false" ht="14.25" hidden="false" customHeight="false" outlineLevel="0" collapsed="false">
      <c r="B68" s="61"/>
      <c r="C68" s="58" t="s">
        <v>52</v>
      </c>
      <c r="D68" s="58" t="n">
        <v>22</v>
      </c>
      <c r="E68" s="34" t="n">
        <v>1192.4752</v>
      </c>
      <c r="F68" s="35" t="n">
        <v>39.4319</v>
      </c>
      <c r="G68" s="35" t="n">
        <v>41.4719</v>
      </c>
      <c r="H68" s="35" t="n">
        <v>42.5628</v>
      </c>
      <c r="I68" s="35" t="n">
        <v>0.9686</v>
      </c>
      <c r="J68" s="35" t="n">
        <v>0.9667</v>
      </c>
      <c r="K68" s="35" t="n">
        <v>0.9711</v>
      </c>
      <c r="L68" s="36" t="n">
        <v>1180.0392</v>
      </c>
      <c r="M68" s="37" t="n">
        <v>38.1643</v>
      </c>
      <c r="N68" s="37" t="n">
        <v>40.5639</v>
      </c>
      <c r="O68" s="37" t="n">
        <v>41.7521</v>
      </c>
      <c r="P68" s="37" t="n">
        <v>0.9579</v>
      </c>
      <c r="Q68" s="37" t="n">
        <v>0.9574</v>
      </c>
      <c r="R68" s="38" t="n">
        <v>0.9654</v>
      </c>
      <c r="S68" s="36" t="n">
        <v>1209.072</v>
      </c>
      <c r="T68" s="37" t="n">
        <v>39.4444</v>
      </c>
      <c r="U68" s="37" t="n">
        <v>41.3562</v>
      </c>
      <c r="V68" s="37" t="n">
        <v>42.4424</v>
      </c>
      <c r="W68" s="37" t="n">
        <v>0.9676</v>
      </c>
      <c r="X68" s="37" t="n">
        <v>0.9648</v>
      </c>
      <c r="Y68" s="38" t="n">
        <v>0.97</v>
      </c>
      <c r="Z68" s="66" t="n">
        <f aca="false">(L68-E68)/E68</f>
        <v>-0.0104287284129684</v>
      </c>
      <c r="AA68" s="41" t="n">
        <f aca="false">(M68-F68)</f>
        <v>-1.2676</v>
      </c>
      <c r="AB68" s="66" t="n">
        <f aca="false">(S68-E68)/E68</f>
        <v>0.0139179414381111</v>
      </c>
      <c r="AC68" s="41" t="n">
        <f aca="false">(T68-F68)</f>
        <v>0.0125000000000028</v>
      </c>
      <c r="AD68" s="42" t="n">
        <f aca="false">ABS(Z68)</f>
        <v>0.0104287284129684</v>
      </c>
      <c r="AE68" s="43" t="n">
        <f aca="false">ABS(AA68)</f>
        <v>1.2676</v>
      </c>
      <c r="AF68" s="44" t="n">
        <f aca="false">ABS(AB68)</f>
        <v>0.0139179414381111</v>
      </c>
      <c r="AG68" s="43" t="n">
        <f aca="false">ABS(AC68)</f>
        <v>0.0125000000000028</v>
      </c>
    </row>
    <row r="69" customFormat="false" ht="14.25" hidden="false" customHeight="false" outlineLevel="0" collapsed="false">
      <c r="B69" s="61"/>
      <c r="C69" s="62"/>
      <c r="D69" s="62" t="n">
        <v>27</v>
      </c>
      <c r="E69" s="34" t="n">
        <v>586.3856</v>
      </c>
      <c r="F69" s="35" t="n">
        <v>35.7235</v>
      </c>
      <c r="G69" s="35" t="n">
        <v>38.7833</v>
      </c>
      <c r="H69" s="35" t="n">
        <v>40.0357</v>
      </c>
      <c r="I69" s="35" t="n">
        <v>0.9371</v>
      </c>
      <c r="J69" s="35" t="n">
        <v>0.9426</v>
      </c>
      <c r="K69" s="35" t="n">
        <v>0.9546</v>
      </c>
      <c r="L69" s="36" t="n">
        <v>580.38</v>
      </c>
      <c r="M69" s="37" t="n">
        <v>34.2826</v>
      </c>
      <c r="N69" s="37" t="n">
        <v>37.857</v>
      </c>
      <c r="O69" s="37" t="n">
        <v>39.1265</v>
      </c>
      <c r="P69" s="37" t="n">
        <v>0.9094</v>
      </c>
      <c r="Q69" s="37" t="n">
        <v>0.9302</v>
      </c>
      <c r="R69" s="38" t="n">
        <v>0.9459</v>
      </c>
      <c r="S69" s="36" t="n">
        <v>593.4176</v>
      </c>
      <c r="T69" s="37" t="n">
        <v>35.7411</v>
      </c>
      <c r="U69" s="37" t="n">
        <v>38.7135</v>
      </c>
      <c r="V69" s="37" t="n">
        <v>39.9448</v>
      </c>
      <c r="W69" s="37" t="n">
        <v>0.9354</v>
      </c>
      <c r="X69" s="37" t="n">
        <v>0.9412</v>
      </c>
      <c r="Y69" s="38" t="n">
        <v>0.9537</v>
      </c>
      <c r="Z69" s="66" t="n">
        <f aca="false">(L69-E69)/E69</f>
        <v>-0.0102417248991107</v>
      </c>
      <c r="AA69" s="41" t="n">
        <f aca="false">(M69-F69)</f>
        <v>-1.4409</v>
      </c>
      <c r="AB69" s="66" t="n">
        <f aca="false">(S69-E69)/E69</f>
        <v>0.0119921089467409</v>
      </c>
      <c r="AC69" s="41" t="n">
        <f aca="false">(T69-F69)</f>
        <v>0.0176000000000016</v>
      </c>
      <c r="AD69" s="42" t="n">
        <f aca="false">ABS(Z69)</f>
        <v>0.0102417248991107</v>
      </c>
      <c r="AE69" s="43" t="n">
        <f aca="false">ABS(AA69)</f>
        <v>1.4409</v>
      </c>
      <c r="AF69" s="44" t="n">
        <f aca="false">ABS(AB69)</f>
        <v>0.0119921089467409</v>
      </c>
      <c r="AG69" s="43" t="n">
        <f aca="false">ABS(AC69)</f>
        <v>0.0176000000000016</v>
      </c>
    </row>
    <row r="70" customFormat="false" ht="14.25" hidden="false" customHeight="false" outlineLevel="0" collapsed="false">
      <c r="B70" s="61"/>
      <c r="C70" s="62"/>
      <c r="D70" s="62" t="n">
        <v>32</v>
      </c>
      <c r="E70" s="34" t="n">
        <v>287.7896</v>
      </c>
      <c r="F70" s="35" t="n">
        <v>32.342</v>
      </c>
      <c r="G70" s="35" t="n">
        <v>36.8537</v>
      </c>
      <c r="H70" s="35" t="n">
        <v>38.1029</v>
      </c>
      <c r="I70" s="35" t="n">
        <v>0.8781</v>
      </c>
      <c r="J70" s="35" t="n">
        <v>0.9191</v>
      </c>
      <c r="K70" s="35" t="n">
        <v>0.9376</v>
      </c>
      <c r="L70" s="36" t="n">
        <v>284.1952</v>
      </c>
      <c r="M70" s="37" t="n">
        <v>31.1547</v>
      </c>
      <c r="N70" s="37" t="n">
        <v>35.9368</v>
      </c>
      <c r="O70" s="37" t="n">
        <v>37.1502</v>
      </c>
      <c r="P70" s="37" t="n">
        <v>0.8323</v>
      </c>
      <c r="Q70" s="37" t="n">
        <v>0.9052</v>
      </c>
      <c r="R70" s="38" t="n">
        <v>0.9254</v>
      </c>
      <c r="S70" s="36" t="n">
        <v>291.7896</v>
      </c>
      <c r="T70" s="37" t="n">
        <v>32.4005</v>
      </c>
      <c r="U70" s="37" t="n">
        <v>36.8443</v>
      </c>
      <c r="V70" s="37" t="n">
        <v>38.0833</v>
      </c>
      <c r="W70" s="37" t="n">
        <v>0.8767</v>
      </c>
      <c r="X70" s="37" t="n">
        <v>0.9188</v>
      </c>
      <c r="Y70" s="38" t="n">
        <v>0.9371</v>
      </c>
      <c r="Z70" s="66" t="n">
        <f aca="false">(L70-E70)/E70</f>
        <v>-0.0124896799606379</v>
      </c>
      <c r="AA70" s="41" t="n">
        <f aca="false">(M70-F70)</f>
        <v>-1.1873</v>
      </c>
      <c r="AB70" s="66" t="n">
        <f aca="false">(S70-E70)/E70</f>
        <v>0.0138990429119051</v>
      </c>
      <c r="AC70" s="41" t="n">
        <f aca="false">(T70-F70)</f>
        <v>0.0585000000000022</v>
      </c>
      <c r="AD70" s="42" t="n">
        <f aca="false">ABS(Z70)</f>
        <v>0.0124896799606379</v>
      </c>
      <c r="AE70" s="43" t="n">
        <f aca="false">ABS(AA70)</f>
        <v>1.1873</v>
      </c>
      <c r="AF70" s="44" t="n">
        <f aca="false">ABS(AB70)</f>
        <v>0.0138990429119051</v>
      </c>
      <c r="AG70" s="43" t="n">
        <f aca="false">ABS(AC70)</f>
        <v>0.0585000000000022</v>
      </c>
    </row>
    <row r="71" customFormat="false" ht="15" hidden="false" customHeight="false" outlineLevel="0" collapsed="false">
      <c r="B71" s="67"/>
      <c r="C71" s="63"/>
      <c r="D71" s="63" t="n">
        <v>37</v>
      </c>
      <c r="E71" s="47" t="n">
        <v>143.3712</v>
      </c>
      <c r="F71" s="48" t="n">
        <v>29.5532</v>
      </c>
      <c r="G71" s="48" t="n">
        <v>35.4359</v>
      </c>
      <c r="H71" s="48" t="n">
        <v>36.5874</v>
      </c>
      <c r="I71" s="48" t="n">
        <v>0.7897</v>
      </c>
      <c r="J71" s="48" t="n">
        <v>0.899</v>
      </c>
      <c r="K71" s="48" t="n">
        <v>0.9202</v>
      </c>
      <c r="L71" s="49" t="n">
        <v>141.6328</v>
      </c>
      <c r="M71" s="50" t="n">
        <v>28.5796</v>
      </c>
      <c r="N71" s="50" t="n">
        <v>34.5102</v>
      </c>
      <c r="O71" s="50" t="n">
        <v>35.6114</v>
      </c>
      <c r="P71" s="50" t="n">
        <v>0.7534</v>
      </c>
      <c r="Q71" s="50" t="n">
        <v>0.8833</v>
      </c>
      <c r="R71" s="51" t="n">
        <v>0.906</v>
      </c>
      <c r="S71" s="49" t="n">
        <v>146.2328</v>
      </c>
      <c r="T71" s="50" t="n">
        <v>29.5539</v>
      </c>
      <c r="U71" s="50" t="n">
        <v>35.429</v>
      </c>
      <c r="V71" s="50" t="n">
        <v>36.5845</v>
      </c>
      <c r="W71" s="50" t="n">
        <v>0.7951</v>
      </c>
      <c r="X71" s="50" t="n">
        <v>0.8989</v>
      </c>
      <c r="Y71" s="51" t="n">
        <v>0.9196</v>
      </c>
      <c r="Z71" s="69" t="n">
        <f aca="false">(L71-E71)/E71</f>
        <v>-0.0121251687926165</v>
      </c>
      <c r="AA71" s="70" t="n">
        <f aca="false">(M71-F71)</f>
        <v>-0.973600000000001</v>
      </c>
      <c r="AB71" s="69" t="n">
        <f aca="false">(S71-E71)/E71</f>
        <v>0.0199593781735803</v>
      </c>
      <c r="AC71" s="70" t="n">
        <f aca="false">(T71-F71)</f>
        <v>0.000699999999998369</v>
      </c>
      <c r="AD71" s="54" t="n">
        <f aca="false">ABS(Z71)</f>
        <v>0.0121251687926165</v>
      </c>
      <c r="AE71" s="55" t="n">
        <f aca="false">ABS(AA71)</f>
        <v>0.973600000000001</v>
      </c>
      <c r="AF71" s="56" t="n">
        <f aca="false">ABS(AB71)</f>
        <v>0.0199593781735803</v>
      </c>
      <c r="AG71" s="55" t="n">
        <f aca="false">ABS(AC71)</f>
        <v>0.000699999999998369</v>
      </c>
    </row>
    <row r="72" customFormat="false" ht="13.5" hidden="false" customHeight="false" outlineLevel="0" collapsed="false">
      <c r="I72" s="71" t="n">
        <f aca="false">AVERAGE(I4:I11)</f>
        <v>0.9367625</v>
      </c>
      <c r="P72" s="71" t="n">
        <f aca="false">AVERAGE(P4:P11)</f>
        <v>0.91925</v>
      </c>
      <c r="W72" s="71" t="n">
        <f aca="false">AVERAGE(W4:W11)</f>
        <v>0.9361875</v>
      </c>
    </row>
    <row r="73" customFormat="false" ht="13.5" hidden="false" customHeight="false" outlineLevel="0" collapsed="false">
      <c r="I73" s="71" t="n">
        <f aca="false">AVERAGE(I20:I39)</f>
        <v>0.904705</v>
      </c>
      <c r="P73" s="71" t="n">
        <f aca="false">AVERAGE(P20:P39)</f>
        <v>0.884675</v>
      </c>
      <c r="W73" s="71" t="n">
        <f aca="false">AVERAGE(W20:W39)</f>
        <v>0.90381</v>
      </c>
    </row>
    <row r="74" customFormat="false" ht="13.5" hidden="false" customHeight="false" outlineLevel="0" collapsed="false">
      <c r="I74" s="71" t="n">
        <f aca="false">AVERAGE(I40:I55)</f>
        <v>0.91305</v>
      </c>
      <c r="P74" s="71" t="n">
        <f aca="false">AVERAGE(P40:P55)</f>
        <v>0.88225625</v>
      </c>
      <c r="W74" s="71" t="n">
        <f aca="false">AVERAGE(W40:W55)</f>
        <v>0.91126875</v>
      </c>
    </row>
    <row r="75" customFormat="false" ht="13.5" hidden="false" customHeight="false" outlineLevel="0" collapsed="false">
      <c r="I75" s="71" t="n">
        <f aca="false">AVERAGE(I56:I71)</f>
        <v>0.90370625</v>
      </c>
      <c r="P75" s="71" t="n">
        <f aca="false">AVERAGE(P56:P71)</f>
        <v>0.87486875</v>
      </c>
      <c r="W75" s="71" t="n">
        <f aca="false">AVERAGE(W56:W71)</f>
        <v>0.902975</v>
      </c>
    </row>
  </sheetData>
  <mergeCells count="7">
    <mergeCell ref="E2:K2"/>
    <mergeCell ref="L2:R2"/>
    <mergeCell ref="S2:Y2"/>
    <mergeCell ref="Z2:AA2"/>
    <mergeCell ref="AB2:AC2"/>
    <mergeCell ref="AD2:AE2"/>
    <mergeCell ref="AF2:A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37"/>
    <col collapsed="false" customWidth="true" hidden="false" outlineLevel="0" max="5" min="5" style="72" width="10.25"/>
    <col collapsed="false" customWidth="true" hidden="false" outlineLevel="0" max="8" min="6" style="72" width="9.12"/>
    <col collapsed="false" customWidth="true" hidden="false" outlineLevel="0" max="27" min="26" style="0" width="17.12"/>
    <col collapsed="false" customWidth="true" hidden="false" outlineLevel="0" max="28" min="28" style="0" width="15.12"/>
    <col collapsed="false" customWidth="true" hidden="false" outlineLevel="0" max="29" min="29" style="0" width="14.74"/>
    <col collapsed="false" customWidth="true" hidden="false" outlineLevel="0" max="30" min="30" style="0" width="11.75"/>
    <col collapsed="false" customWidth="true" hidden="false" outlineLevel="0" max="31" min="31" style="0" width="12.49"/>
    <col collapsed="false" customWidth="true" hidden="false" outlineLevel="0" max="32" min="32" style="0" width="16.36"/>
    <col collapsed="false" customWidth="true" hidden="false" outlineLevel="0" max="33" min="33" style="0" width="12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"/>
      <c r="C2" s="10"/>
      <c r="D2" s="11"/>
      <c r="E2" s="12" t="s">
        <v>18</v>
      </c>
      <c r="F2" s="12"/>
      <c r="G2" s="12"/>
      <c r="H2" s="12"/>
      <c r="I2" s="12"/>
      <c r="J2" s="12"/>
      <c r="K2" s="12"/>
      <c r="L2" s="12" t="s">
        <v>19</v>
      </c>
      <c r="M2" s="12"/>
      <c r="N2" s="12"/>
      <c r="O2" s="12"/>
      <c r="P2" s="12"/>
      <c r="Q2" s="12"/>
      <c r="R2" s="12"/>
      <c r="S2" s="12" t="s">
        <v>17</v>
      </c>
      <c r="T2" s="12"/>
      <c r="U2" s="12"/>
      <c r="V2" s="12"/>
      <c r="W2" s="12"/>
      <c r="X2" s="12"/>
      <c r="Y2" s="12"/>
      <c r="Z2" s="12" t="s">
        <v>20</v>
      </c>
      <c r="AA2" s="12"/>
      <c r="AB2" s="12" t="s">
        <v>21</v>
      </c>
      <c r="AC2" s="12"/>
      <c r="AD2" s="12" t="s">
        <v>20</v>
      </c>
      <c r="AE2" s="12"/>
      <c r="AF2" s="12" t="s">
        <v>21</v>
      </c>
      <c r="AG2" s="12"/>
    </row>
    <row r="3" customFormat="false" ht="15" hidden="false" customHeight="false" outlineLevel="0" collapsed="false">
      <c r="B3" s="14"/>
      <c r="C3" s="14"/>
      <c r="D3" s="15" t="s">
        <v>22</v>
      </c>
      <c r="E3" s="73" t="s">
        <v>23</v>
      </c>
      <c r="F3" s="74" t="s">
        <v>24</v>
      </c>
      <c r="G3" s="74" t="s">
        <v>25</v>
      </c>
      <c r="H3" s="74" t="s">
        <v>26</v>
      </c>
      <c r="I3" s="17" t="s">
        <v>27</v>
      </c>
      <c r="J3" s="17" t="s">
        <v>28</v>
      </c>
      <c r="K3" s="17" t="s">
        <v>29</v>
      </c>
      <c r="L3" s="73" t="s">
        <v>23</v>
      </c>
      <c r="M3" s="74" t="s">
        <v>24</v>
      </c>
      <c r="N3" s="74" t="s">
        <v>25</v>
      </c>
      <c r="O3" s="74" t="s">
        <v>26</v>
      </c>
      <c r="P3" s="17" t="s">
        <v>27</v>
      </c>
      <c r="Q3" s="17" t="s">
        <v>28</v>
      </c>
      <c r="R3" s="18" t="s">
        <v>29</v>
      </c>
      <c r="S3" s="73" t="s">
        <v>23</v>
      </c>
      <c r="T3" s="74" t="s">
        <v>24</v>
      </c>
      <c r="U3" s="74" t="s">
        <v>25</v>
      </c>
      <c r="V3" s="74" t="s">
        <v>26</v>
      </c>
      <c r="W3" s="17" t="s">
        <v>27</v>
      </c>
      <c r="X3" s="17" t="s">
        <v>28</v>
      </c>
      <c r="Y3" s="18" t="s">
        <v>29</v>
      </c>
      <c r="Z3" s="75" t="s">
        <v>30</v>
      </c>
      <c r="AA3" s="76" t="s">
        <v>31</v>
      </c>
      <c r="AB3" s="75" t="s">
        <v>30</v>
      </c>
      <c r="AC3" s="76" t="s">
        <v>31</v>
      </c>
      <c r="AD3" s="75" t="s">
        <v>32</v>
      </c>
      <c r="AE3" s="76" t="s">
        <v>33</v>
      </c>
      <c r="AF3" s="75" t="s">
        <v>32</v>
      </c>
      <c r="AG3" s="76" t="s">
        <v>33</v>
      </c>
    </row>
    <row r="4" customFormat="false" ht="14.25" hidden="false" customHeight="false" outlineLevel="0" collapsed="false">
      <c r="B4" s="57" t="s">
        <v>40</v>
      </c>
      <c r="C4" s="58" t="s">
        <v>41</v>
      </c>
      <c r="D4" s="58" t="n">
        <v>22</v>
      </c>
      <c r="E4" s="22" t="n">
        <v>5193.3544</v>
      </c>
      <c r="F4" s="23" t="n">
        <v>41.6779</v>
      </c>
      <c r="G4" s="23" t="n">
        <v>43.2809</v>
      </c>
      <c r="H4" s="23" t="n">
        <v>44.7518</v>
      </c>
      <c r="I4" s="23" t="n">
        <v>0.9567</v>
      </c>
      <c r="J4" s="23" t="n">
        <v>0.9624</v>
      </c>
      <c r="K4" s="23" t="n">
        <v>0.9738</v>
      </c>
      <c r="L4" s="24" t="n">
        <v>5187.9384</v>
      </c>
      <c r="M4" s="25" t="n">
        <v>41.1919</v>
      </c>
      <c r="N4" s="25" t="n">
        <v>42.8239</v>
      </c>
      <c r="O4" s="25" t="n">
        <v>43.9778</v>
      </c>
      <c r="P4" s="25" t="n">
        <v>0.9541</v>
      </c>
      <c r="Q4" s="25" t="n">
        <v>0.9595</v>
      </c>
      <c r="R4" s="26" t="n">
        <v>0.9698</v>
      </c>
      <c r="S4" s="24" t="n">
        <v>5219.7432</v>
      </c>
      <c r="T4" s="25" t="n">
        <v>41.623</v>
      </c>
      <c r="U4" s="25" t="n">
        <v>43.1032</v>
      </c>
      <c r="V4" s="25" t="n">
        <v>44.5318</v>
      </c>
      <c r="W4" s="25" t="n">
        <v>0.9567</v>
      </c>
      <c r="X4" s="25" t="n">
        <v>0.9612</v>
      </c>
      <c r="Y4" s="26" t="n">
        <v>0.9728</v>
      </c>
      <c r="Z4" s="77" t="n">
        <f aca="false">(L4-E4)/E4</f>
        <v>-0.00104287125099727</v>
      </c>
      <c r="AA4" s="78" t="n">
        <f aca="false">(M4-F4)</f>
        <v>-0.486000000000004</v>
      </c>
      <c r="AB4" s="27" t="n">
        <f aca="false">(S4-E4)/E4</f>
        <v>0.0050812630849918</v>
      </c>
      <c r="AC4" s="28" t="n">
        <f aca="false">(T4-F4)</f>
        <v>-0.0549000000000035</v>
      </c>
      <c r="AD4" s="29" t="n">
        <f aca="false">ABS(Z4)</f>
        <v>0.00104287125099727</v>
      </c>
      <c r="AE4" s="30" t="n">
        <f aca="false">ABS(AA4)</f>
        <v>0.486000000000004</v>
      </c>
      <c r="AF4" s="29" t="n">
        <f aca="false">ABS(AB4)</f>
        <v>0.0050812630849918</v>
      </c>
      <c r="AG4" s="30" t="n">
        <f aca="false">ABS(AC4)</f>
        <v>0.0549000000000035</v>
      </c>
    </row>
    <row r="5" customFormat="false" ht="14.25" hidden="false" customHeight="false" outlineLevel="0" collapsed="false">
      <c r="B5" s="61" t="s">
        <v>42</v>
      </c>
      <c r="C5" s="62"/>
      <c r="D5" s="62" t="n">
        <v>27</v>
      </c>
      <c r="E5" s="34" t="n">
        <v>2400.3536</v>
      </c>
      <c r="F5" s="35" t="n">
        <v>39.6556</v>
      </c>
      <c r="G5" s="35" t="n">
        <v>41.6299</v>
      </c>
      <c r="H5" s="35" t="n">
        <v>42.8027</v>
      </c>
      <c r="I5" s="35" t="n">
        <v>0.9428</v>
      </c>
      <c r="J5" s="35" t="n">
        <v>0.9515</v>
      </c>
      <c r="K5" s="35" t="n">
        <v>0.9632</v>
      </c>
      <c r="L5" s="36" t="n">
        <v>2398.4688</v>
      </c>
      <c r="M5" s="37" t="n">
        <v>38.6694</v>
      </c>
      <c r="N5" s="37" t="n">
        <v>41.2933</v>
      </c>
      <c r="O5" s="37" t="n">
        <v>42.3813</v>
      </c>
      <c r="P5" s="37" t="n">
        <v>0.9357</v>
      </c>
      <c r="Q5" s="37" t="n">
        <v>0.9496</v>
      </c>
      <c r="R5" s="38" t="n">
        <v>0.961</v>
      </c>
      <c r="S5" s="36" t="n">
        <v>2421.0592</v>
      </c>
      <c r="T5" s="37" t="n">
        <v>39.6125</v>
      </c>
      <c r="U5" s="37" t="n">
        <v>41.6707</v>
      </c>
      <c r="V5" s="37" t="n">
        <v>42.9386</v>
      </c>
      <c r="W5" s="37" t="n">
        <v>0.9435</v>
      </c>
      <c r="X5" s="37" t="n">
        <v>0.9519</v>
      </c>
      <c r="Y5" s="38" t="n">
        <v>0.9646</v>
      </c>
      <c r="Z5" s="64" t="n">
        <f aca="false">(L5-E5)/E5</f>
        <v>-0.000785217644600285</v>
      </c>
      <c r="AA5" s="40" t="n">
        <f aca="false">(M5-F5)</f>
        <v>-0.986199999999997</v>
      </c>
      <c r="AB5" s="39" t="n">
        <f aca="false">(S5-E5)/E5</f>
        <v>0.00862606242680255</v>
      </c>
      <c r="AC5" s="41" t="n">
        <f aca="false">(T5-F5)</f>
        <v>-0.0431000000000026</v>
      </c>
      <c r="AD5" s="42" t="n">
        <f aca="false">ABS(Z5)</f>
        <v>0.000785217644600285</v>
      </c>
      <c r="AE5" s="43" t="n">
        <f aca="false">ABS(AA5)</f>
        <v>0.986199999999997</v>
      </c>
      <c r="AF5" s="42" t="n">
        <f aca="false">ABS(AB5)</f>
        <v>0.00862606242680255</v>
      </c>
      <c r="AG5" s="43" t="n">
        <f aca="false">ABS(AC5)</f>
        <v>0.0431000000000026</v>
      </c>
    </row>
    <row r="6" customFormat="false" ht="14.25" hidden="false" customHeight="false" outlineLevel="0" collapsed="false">
      <c r="B6" s="61"/>
      <c r="C6" s="62"/>
      <c r="D6" s="62" t="n">
        <v>32</v>
      </c>
      <c r="E6" s="34" t="n">
        <v>1149.3224</v>
      </c>
      <c r="F6" s="35" t="n">
        <v>37.1216</v>
      </c>
      <c r="G6" s="35" t="n">
        <v>40.3265</v>
      </c>
      <c r="H6" s="35" t="n">
        <v>41.4874</v>
      </c>
      <c r="I6" s="35" t="n">
        <v>0.9205</v>
      </c>
      <c r="J6" s="35" t="n">
        <v>0.9426</v>
      </c>
      <c r="K6" s="35" t="n">
        <v>0.9558</v>
      </c>
      <c r="L6" s="36" t="n">
        <v>1147.8136</v>
      </c>
      <c r="M6" s="37" t="n">
        <v>35.4099</v>
      </c>
      <c r="N6" s="37" t="n">
        <v>40.2156</v>
      </c>
      <c r="O6" s="37" t="n">
        <v>41.3997</v>
      </c>
      <c r="P6" s="37" t="n">
        <v>0.9031</v>
      </c>
      <c r="Q6" s="37" t="n">
        <v>0.9425</v>
      </c>
      <c r="R6" s="38" t="n">
        <v>0.9554</v>
      </c>
      <c r="S6" s="36" t="n">
        <v>1159.1152</v>
      </c>
      <c r="T6" s="37" t="n">
        <v>37.1462</v>
      </c>
      <c r="U6" s="37" t="n">
        <v>40.4677</v>
      </c>
      <c r="V6" s="37" t="n">
        <v>41.7042</v>
      </c>
      <c r="W6" s="37" t="n">
        <v>0.9224</v>
      </c>
      <c r="X6" s="37" t="n">
        <v>0.9437</v>
      </c>
      <c r="Y6" s="38" t="n">
        <v>0.9577</v>
      </c>
      <c r="Z6" s="64" t="n">
        <f aca="false">(L6-E6)/E6</f>
        <v>-0.00131277350898239</v>
      </c>
      <c r="AA6" s="40" t="n">
        <f aca="false">(M6-F6)</f>
        <v>-1.7117</v>
      </c>
      <c r="AB6" s="39" t="n">
        <f aca="false">(S6-E6)/E6</f>
        <v>0.00852049868687841</v>
      </c>
      <c r="AC6" s="41" t="n">
        <f aca="false">(T6-F6)</f>
        <v>0.0245999999999995</v>
      </c>
      <c r="AD6" s="42" t="n">
        <f aca="false">ABS(Z6)</f>
        <v>0.00131277350898239</v>
      </c>
      <c r="AE6" s="43" t="n">
        <f aca="false">ABS(AA6)</f>
        <v>1.7117</v>
      </c>
      <c r="AF6" s="42" t="n">
        <f aca="false">ABS(AB6)</f>
        <v>0.00852049868687841</v>
      </c>
      <c r="AG6" s="43" t="n">
        <f aca="false">ABS(AC6)</f>
        <v>0.0245999999999995</v>
      </c>
    </row>
    <row r="7" customFormat="false" ht="15" hidden="false" customHeight="false" outlineLevel="0" collapsed="false">
      <c r="B7" s="61"/>
      <c r="C7" s="63"/>
      <c r="D7" s="63" t="n">
        <v>37</v>
      </c>
      <c r="E7" s="34" t="n">
        <v>562.2816</v>
      </c>
      <c r="F7" s="35" t="n">
        <v>34.5283</v>
      </c>
      <c r="G7" s="35" t="n">
        <v>39.4886</v>
      </c>
      <c r="H7" s="35" t="n">
        <v>40.7758</v>
      </c>
      <c r="I7" s="35" t="n">
        <v>0.8899</v>
      </c>
      <c r="J7" s="35" t="n">
        <v>0.9373</v>
      </c>
      <c r="K7" s="35" t="n">
        <v>0.9522</v>
      </c>
      <c r="L7" s="36" t="n">
        <v>558.64</v>
      </c>
      <c r="M7" s="37" t="n">
        <v>32.5911</v>
      </c>
      <c r="N7" s="37" t="n">
        <v>39.5288</v>
      </c>
      <c r="O7" s="37" t="n">
        <v>40.8519</v>
      </c>
      <c r="P7" s="37" t="n">
        <v>0.8672</v>
      </c>
      <c r="Q7" s="37" t="n">
        <v>0.9381</v>
      </c>
      <c r="R7" s="38" t="n">
        <v>0.9527</v>
      </c>
      <c r="S7" s="36" t="n">
        <v>568.4264</v>
      </c>
      <c r="T7" s="37" t="n">
        <v>34.6818</v>
      </c>
      <c r="U7" s="37" t="n">
        <v>39.7363</v>
      </c>
      <c r="V7" s="37" t="n">
        <v>41.0024</v>
      </c>
      <c r="W7" s="37" t="n">
        <v>0.895</v>
      </c>
      <c r="X7" s="37" t="n">
        <v>0.9392</v>
      </c>
      <c r="Y7" s="38" t="n">
        <v>0.9539</v>
      </c>
      <c r="Z7" s="64" t="n">
        <f aca="false">(L7-E7)/E7</f>
        <v>-0.00647647015303371</v>
      </c>
      <c r="AA7" s="40" t="n">
        <f aca="false">(M7-F7)</f>
        <v>-1.9372</v>
      </c>
      <c r="AB7" s="39" t="n">
        <f aca="false">(S7-E7)/E7</f>
        <v>0.010928331995925</v>
      </c>
      <c r="AC7" s="41" t="n">
        <f aca="false">(T7-F7)</f>
        <v>0.153500000000001</v>
      </c>
      <c r="AD7" s="42" t="n">
        <f aca="false">ABS(Z7)</f>
        <v>0.00647647015303371</v>
      </c>
      <c r="AE7" s="43" t="n">
        <f aca="false">ABS(AA7)</f>
        <v>1.9372</v>
      </c>
      <c r="AF7" s="42" t="n">
        <f aca="false">ABS(AB7)</f>
        <v>0.010928331995925</v>
      </c>
      <c r="AG7" s="43" t="n">
        <f aca="false">ABS(AC7)</f>
        <v>0.153500000000001</v>
      </c>
    </row>
    <row r="8" customFormat="false" ht="14.25" hidden="false" customHeight="false" outlineLevel="0" collapsed="false">
      <c r="B8" s="61"/>
      <c r="C8" s="58" t="s">
        <v>43</v>
      </c>
      <c r="D8" s="58" t="n">
        <v>22</v>
      </c>
      <c r="E8" s="34" t="n">
        <v>7877.1448</v>
      </c>
      <c r="F8" s="35" t="n">
        <v>39.8756</v>
      </c>
      <c r="G8" s="35" t="n">
        <v>41.9097</v>
      </c>
      <c r="H8" s="35" t="n">
        <v>43.0157</v>
      </c>
      <c r="I8" s="35" t="n">
        <v>0.9537</v>
      </c>
      <c r="J8" s="35" t="n">
        <v>0.9551</v>
      </c>
      <c r="K8" s="35" t="n">
        <v>0.9617</v>
      </c>
      <c r="L8" s="36" t="n">
        <v>7796.1416</v>
      </c>
      <c r="M8" s="37" t="n">
        <v>39.4995</v>
      </c>
      <c r="N8" s="37" t="n">
        <v>41.6204</v>
      </c>
      <c r="O8" s="37" t="n">
        <v>42.6057</v>
      </c>
      <c r="P8" s="37" t="n">
        <v>0.9514</v>
      </c>
      <c r="Q8" s="37" t="n">
        <v>0.9522</v>
      </c>
      <c r="R8" s="38" t="n">
        <v>0.9579</v>
      </c>
      <c r="S8" s="36" t="n">
        <v>7936.8408</v>
      </c>
      <c r="T8" s="37" t="n">
        <v>39.769</v>
      </c>
      <c r="U8" s="37" t="n">
        <v>41.7368</v>
      </c>
      <c r="V8" s="37" t="n">
        <v>42.7765</v>
      </c>
      <c r="W8" s="37" t="n">
        <v>0.9524</v>
      </c>
      <c r="X8" s="37" t="n">
        <v>0.9533</v>
      </c>
      <c r="Y8" s="38" t="n">
        <v>0.9596</v>
      </c>
      <c r="Z8" s="64" t="n">
        <f aca="false">(L8-E8)/E8</f>
        <v>-0.0102833199156121</v>
      </c>
      <c r="AA8" s="40" t="n">
        <f aca="false">(M8-F8)</f>
        <v>-0.376100000000001</v>
      </c>
      <c r="AB8" s="39" t="n">
        <f aca="false">(S8-E8)/E8</f>
        <v>0.00757838043043209</v>
      </c>
      <c r="AC8" s="41" t="n">
        <f aca="false">(T8-F8)</f>
        <v>-0.1066</v>
      </c>
      <c r="AD8" s="42" t="n">
        <f aca="false">ABS(Z8)</f>
        <v>0.0102833199156121</v>
      </c>
      <c r="AE8" s="43" t="n">
        <f aca="false">ABS(AA8)</f>
        <v>0.376100000000001</v>
      </c>
      <c r="AF8" s="42" t="n">
        <f aca="false">ABS(AB8)</f>
        <v>0.00757838043043209</v>
      </c>
      <c r="AG8" s="43" t="n">
        <f aca="false">ABS(AC8)</f>
        <v>0.1066</v>
      </c>
    </row>
    <row r="9" customFormat="false" ht="14.25" hidden="false" customHeight="false" outlineLevel="0" collapsed="false">
      <c r="B9" s="61"/>
      <c r="C9" s="62"/>
      <c r="D9" s="62" t="n">
        <v>27</v>
      </c>
      <c r="E9" s="34" t="n">
        <v>3151.1184</v>
      </c>
      <c r="F9" s="35" t="n">
        <v>36.9748</v>
      </c>
      <c r="G9" s="35" t="n">
        <v>39.778</v>
      </c>
      <c r="H9" s="35" t="n">
        <v>40.7797</v>
      </c>
      <c r="I9" s="35" t="n">
        <v>0.9256</v>
      </c>
      <c r="J9" s="35" t="n">
        <v>0.9332</v>
      </c>
      <c r="K9" s="35" t="n">
        <v>0.9399</v>
      </c>
      <c r="L9" s="36" t="n">
        <v>3148.8712</v>
      </c>
      <c r="M9" s="37" t="n">
        <v>35.8259</v>
      </c>
      <c r="N9" s="37" t="n">
        <v>39.0589</v>
      </c>
      <c r="O9" s="37" t="n">
        <v>40.1556</v>
      </c>
      <c r="P9" s="37" t="n">
        <v>0.9115</v>
      </c>
      <c r="Q9" s="37" t="n">
        <v>0.9236</v>
      </c>
      <c r="R9" s="38" t="n">
        <v>0.9323</v>
      </c>
      <c r="S9" s="36" t="n">
        <v>3187.044</v>
      </c>
      <c r="T9" s="37" t="n">
        <v>36.9181</v>
      </c>
      <c r="U9" s="37" t="n">
        <v>39.692</v>
      </c>
      <c r="V9" s="37" t="n">
        <v>40.7371</v>
      </c>
      <c r="W9" s="37" t="n">
        <v>0.9244</v>
      </c>
      <c r="X9" s="37" t="n">
        <v>0.932</v>
      </c>
      <c r="Y9" s="38" t="n">
        <v>0.9396</v>
      </c>
      <c r="Z9" s="64" t="n">
        <f aca="false">(L9-E9)/E9</f>
        <v>-0.000713143625450505</v>
      </c>
      <c r="AA9" s="40" t="n">
        <f aca="false">(M9-F9)</f>
        <v>-1.1489</v>
      </c>
      <c r="AB9" s="39" t="n">
        <f aca="false">(S9-E9)/E9</f>
        <v>0.0114009045169487</v>
      </c>
      <c r="AC9" s="41" t="n">
        <f aca="false">(T9-F9)</f>
        <v>-0.0566999999999993</v>
      </c>
      <c r="AD9" s="42" t="n">
        <f aca="false">ABS(Z9)</f>
        <v>0.000713143625450505</v>
      </c>
      <c r="AE9" s="43" t="n">
        <f aca="false">ABS(AA9)</f>
        <v>1.1489</v>
      </c>
      <c r="AF9" s="42" t="n">
        <f aca="false">ABS(AB9)</f>
        <v>0.0114009045169487</v>
      </c>
      <c r="AG9" s="43" t="n">
        <f aca="false">ABS(AC9)</f>
        <v>0.0566999999999993</v>
      </c>
    </row>
    <row r="10" customFormat="false" ht="14.25" hidden="false" customHeight="false" outlineLevel="0" collapsed="false">
      <c r="B10" s="61"/>
      <c r="C10" s="62"/>
      <c r="D10" s="62" t="n">
        <v>32</v>
      </c>
      <c r="E10" s="34" t="n">
        <v>1330.0688</v>
      </c>
      <c r="F10" s="35" t="n">
        <v>34.182</v>
      </c>
      <c r="G10" s="35" t="n">
        <v>38.1243</v>
      </c>
      <c r="H10" s="35" t="n">
        <v>39.3877</v>
      </c>
      <c r="I10" s="35" t="n">
        <v>0.8812</v>
      </c>
      <c r="J10" s="35" t="n">
        <v>0.9109</v>
      </c>
      <c r="K10" s="35" t="n">
        <v>0.924</v>
      </c>
      <c r="L10" s="36" t="n">
        <v>1329.9064</v>
      </c>
      <c r="M10" s="37" t="n">
        <v>32.3449</v>
      </c>
      <c r="N10" s="37" t="n">
        <v>37.5457</v>
      </c>
      <c r="O10" s="37" t="n">
        <v>39.0919</v>
      </c>
      <c r="P10" s="37" t="n">
        <v>0.845</v>
      </c>
      <c r="Q10" s="37" t="n">
        <v>0.902</v>
      </c>
      <c r="R10" s="38" t="n">
        <v>0.9203</v>
      </c>
      <c r="S10" s="36" t="n">
        <v>1343.6632</v>
      </c>
      <c r="T10" s="37" t="n">
        <v>34.1012</v>
      </c>
      <c r="U10" s="37" t="n">
        <v>38.3026</v>
      </c>
      <c r="V10" s="37" t="n">
        <v>39.557</v>
      </c>
      <c r="W10" s="37" t="n">
        <v>0.881</v>
      </c>
      <c r="X10" s="37" t="n">
        <v>0.9141</v>
      </c>
      <c r="Y10" s="38" t="n">
        <v>0.9263</v>
      </c>
      <c r="Z10" s="64" t="n">
        <f aca="false">(L10-E10)/E10</f>
        <v>-0.000122098947061937</v>
      </c>
      <c r="AA10" s="40" t="n">
        <f aca="false">(M10-F10)</f>
        <v>-1.8371</v>
      </c>
      <c r="AB10" s="39" t="n">
        <f aca="false">(S10-E10)/E10</f>
        <v>0.0102208246671149</v>
      </c>
      <c r="AC10" s="41" t="n">
        <f aca="false">(T10-F10)</f>
        <v>-0.0808000000000035</v>
      </c>
      <c r="AD10" s="42" t="n">
        <f aca="false">ABS(Z10)</f>
        <v>0.000122098947061937</v>
      </c>
      <c r="AE10" s="43" t="n">
        <f aca="false">ABS(AA10)</f>
        <v>1.8371</v>
      </c>
      <c r="AF10" s="42" t="n">
        <f aca="false">ABS(AB10)</f>
        <v>0.0102208246671149</v>
      </c>
      <c r="AG10" s="43" t="n">
        <f aca="false">ABS(AC10)</f>
        <v>0.0808000000000035</v>
      </c>
    </row>
    <row r="11" customFormat="false" ht="15" hidden="false" customHeight="false" outlineLevel="0" collapsed="false">
      <c r="B11" s="61"/>
      <c r="C11" s="63"/>
      <c r="D11" s="63" t="n">
        <v>37</v>
      </c>
      <c r="E11" s="34" t="n">
        <v>575.6336</v>
      </c>
      <c r="F11" s="35" t="n">
        <v>31.5787</v>
      </c>
      <c r="G11" s="35" t="n">
        <v>37.0151</v>
      </c>
      <c r="H11" s="35" t="n">
        <v>38.619</v>
      </c>
      <c r="I11" s="35" t="n">
        <v>0.8179</v>
      </c>
      <c r="J11" s="35" t="n">
        <v>0.8944</v>
      </c>
      <c r="K11" s="35" t="n">
        <v>0.916</v>
      </c>
      <c r="L11" s="36" t="n">
        <v>569.5152</v>
      </c>
      <c r="M11" s="37" t="n">
        <v>30.098</v>
      </c>
      <c r="N11" s="37" t="n">
        <v>36.6867</v>
      </c>
      <c r="O11" s="37" t="n">
        <v>38.5298</v>
      </c>
      <c r="P11" s="37" t="n">
        <v>0.785</v>
      </c>
      <c r="Q11" s="37" t="n">
        <v>0.889</v>
      </c>
      <c r="R11" s="38" t="n">
        <v>0.9148</v>
      </c>
      <c r="S11" s="36" t="n">
        <v>575.8632</v>
      </c>
      <c r="T11" s="37" t="n">
        <v>31.6133</v>
      </c>
      <c r="U11" s="37" t="n">
        <v>37.075</v>
      </c>
      <c r="V11" s="37" t="n">
        <v>38.6638</v>
      </c>
      <c r="W11" s="37" t="n">
        <v>0.8216</v>
      </c>
      <c r="X11" s="37" t="n">
        <v>0.8953</v>
      </c>
      <c r="Y11" s="38" t="n">
        <v>0.9164</v>
      </c>
      <c r="Z11" s="64" t="n">
        <f aca="false">(L11-E11)/E11</f>
        <v>-0.010628983436686</v>
      </c>
      <c r="AA11" s="40" t="n">
        <f aca="false">(M11-F11)</f>
        <v>-1.4807</v>
      </c>
      <c r="AB11" s="39" t="n">
        <f aca="false">(S11-E11)/E11</f>
        <v>0.000398864833463517</v>
      </c>
      <c r="AC11" s="41" t="n">
        <f aca="false">(T11-F11)</f>
        <v>0.0345999999999975</v>
      </c>
      <c r="AD11" s="42" t="n">
        <f aca="false">ABS(Z11)</f>
        <v>0.010628983436686</v>
      </c>
      <c r="AE11" s="43" t="n">
        <f aca="false">ABS(AA11)</f>
        <v>1.4807</v>
      </c>
      <c r="AF11" s="42" t="n">
        <f aca="false">ABS(AB11)</f>
        <v>0.000398864833463517</v>
      </c>
      <c r="AG11" s="43" t="n">
        <f aca="false">ABS(AC11)</f>
        <v>0.0345999999999975</v>
      </c>
    </row>
    <row r="12" customFormat="false" ht="14.25" hidden="false" customHeight="false" outlineLevel="0" collapsed="false">
      <c r="B12" s="61"/>
      <c r="C12" s="58" t="s">
        <v>44</v>
      </c>
      <c r="D12" s="58" t="n">
        <v>22</v>
      </c>
      <c r="E12" s="34" t="n">
        <v>19582.5984</v>
      </c>
      <c r="F12" s="35" t="n">
        <v>38.6615</v>
      </c>
      <c r="G12" s="35" t="n">
        <v>40.1143</v>
      </c>
      <c r="H12" s="35" t="n">
        <v>43.3055</v>
      </c>
      <c r="I12" s="35" t="n">
        <v>0.9306</v>
      </c>
      <c r="J12" s="35" t="n">
        <v>0.9258</v>
      </c>
      <c r="K12" s="35" t="n">
        <v>0.9672</v>
      </c>
      <c r="L12" s="36" t="n">
        <v>19522.1832</v>
      </c>
      <c r="M12" s="37" t="n">
        <v>38.5146</v>
      </c>
      <c r="N12" s="37" t="n">
        <v>40.1211</v>
      </c>
      <c r="O12" s="37" t="n">
        <v>43.1671</v>
      </c>
      <c r="P12" s="37" t="n">
        <v>0.9301</v>
      </c>
      <c r="Q12" s="37" t="n">
        <v>0.9261</v>
      </c>
      <c r="R12" s="38" t="n">
        <v>0.9664</v>
      </c>
      <c r="S12" s="36" t="n">
        <v>19611.9968</v>
      </c>
      <c r="T12" s="37" t="n">
        <v>38.6902</v>
      </c>
      <c r="U12" s="37" t="n">
        <v>40.0893</v>
      </c>
      <c r="V12" s="37" t="n">
        <v>43.1488</v>
      </c>
      <c r="W12" s="37" t="n">
        <v>0.9307</v>
      </c>
      <c r="X12" s="37" t="n">
        <v>0.9253</v>
      </c>
      <c r="Y12" s="38" t="n">
        <v>0.9661</v>
      </c>
      <c r="Z12" s="64" t="n">
        <f aca="false">(L12-E12)/E12</f>
        <v>-0.00308514727034383</v>
      </c>
      <c r="AA12" s="40" t="n">
        <f aca="false">(M12-F12)</f>
        <v>-0.146899999999995</v>
      </c>
      <c r="AB12" s="39" t="n">
        <f aca="false">(S12-E12)/E12</f>
        <v>0.00150125123334</v>
      </c>
      <c r="AC12" s="41" t="n">
        <f aca="false">(T12-F12)</f>
        <v>0.0287000000000006</v>
      </c>
      <c r="AD12" s="42" t="n">
        <f aca="false">ABS(Z12)</f>
        <v>0.00308514727034383</v>
      </c>
      <c r="AE12" s="43" t="n">
        <f aca="false">ABS(AA12)</f>
        <v>0.146899999999995</v>
      </c>
      <c r="AF12" s="42" t="n">
        <f aca="false">ABS(AB12)</f>
        <v>0.00150125123334</v>
      </c>
      <c r="AG12" s="43" t="n">
        <f aca="false">ABS(AC12)</f>
        <v>0.0287000000000006</v>
      </c>
    </row>
    <row r="13" customFormat="false" ht="14.25" hidden="false" customHeight="false" outlineLevel="0" collapsed="false">
      <c r="B13" s="61"/>
      <c r="C13" s="62"/>
      <c r="D13" s="62" t="n">
        <v>27</v>
      </c>
      <c r="E13" s="34" t="n">
        <v>5701.484</v>
      </c>
      <c r="F13" s="35" t="n">
        <v>36.6927</v>
      </c>
      <c r="G13" s="35" t="n">
        <v>38.8816</v>
      </c>
      <c r="H13" s="35" t="n">
        <v>41.3917</v>
      </c>
      <c r="I13" s="35" t="n">
        <v>0.9096</v>
      </c>
      <c r="J13" s="35" t="n">
        <v>0.9092</v>
      </c>
      <c r="K13" s="35" t="n">
        <v>0.9556</v>
      </c>
      <c r="L13" s="36" t="n">
        <v>5699.5136</v>
      </c>
      <c r="M13" s="37" t="n">
        <v>35.5973</v>
      </c>
      <c r="N13" s="37" t="n">
        <v>38.6501</v>
      </c>
      <c r="O13" s="37" t="n">
        <v>40.9609</v>
      </c>
      <c r="P13" s="37" t="n">
        <v>0.8992</v>
      </c>
      <c r="Q13" s="37" t="n">
        <v>0.9072</v>
      </c>
      <c r="R13" s="38" t="n">
        <v>0.9533</v>
      </c>
      <c r="S13" s="36" t="n">
        <v>5732.1272</v>
      </c>
      <c r="T13" s="37" t="n">
        <v>36.6458</v>
      </c>
      <c r="U13" s="37" t="n">
        <v>38.774</v>
      </c>
      <c r="V13" s="37" t="n">
        <v>41.1599</v>
      </c>
      <c r="W13" s="37" t="n">
        <v>0.9086</v>
      </c>
      <c r="X13" s="37" t="n">
        <v>0.9076</v>
      </c>
      <c r="Y13" s="38" t="n">
        <v>0.954</v>
      </c>
      <c r="Z13" s="64" t="n">
        <f aca="false">(L13-E13)/E13</f>
        <v>-0.000345594234764169</v>
      </c>
      <c r="AA13" s="40" t="n">
        <f aca="false">(M13-F13)</f>
        <v>-1.09540000000001</v>
      </c>
      <c r="AB13" s="39" t="n">
        <f aca="false">(S13-E13)/E13</f>
        <v>0.00537460071798843</v>
      </c>
      <c r="AC13" s="41" t="n">
        <f aca="false">(T13-F13)</f>
        <v>-0.0469000000000008</v>
      </c>
      <c r="AD13" s="42" t="n">
        <f aca="false">ABS(Z13)</f>
        <v>0.000345594234764169</v>
      </c>
      <c r="AE13" s="43" t="n">
        <f aca="false">ABS(AA13)</f>
        <v>1.09540000000001</v>
      </c>
      <c r="AF13" s="42" t="n">
        <f aca="false">ABS(AB13)</f>
        <v>0.00537460071798843</v>
      </c>
      <c r="AG13" s="43" t="n">
        <f aca="false">ABS(AC13)</f>
        <v>0.0469000000000008</v>
      </c>
    </row>
    <row r="14" customFormat="false" ht="14.25" hidden="false" customHeight="false" outlineLevel="0" collapsed="false">
      <c r="B14" s="61"/>
      <c r="C14" s="62"/>
      <c r="D14" s="62" t="n">
        <v>32</v>
      </c>
      <c r="E14" s="34" t="n">
        <v>2566.6944</v>
      </c>
      <c r="F14" s="35" t="n">
        <v>34.5517</v>
      </c>
      <c r="G14" s="35" t="n">
        <v>37.9278</v>
      </c>
      <c r="H14" s="35" t="n">
        <v>39.7591</v>
      </c>
      <c r="I14" s="35" t="n">
        <v>0.8804</v>
      </c>
      <c r="J14" s="35" t="n">
        <v>0.8976</v>
      </c>
      <c r="K14" s="35" t="n">
        <v>0.9444</v>
      </c>
      <c r="L14" s="36" t="n">
        <v>2565.5184</v>
      </c>
      <c r="M14" s="37" t="n">
        <v>32.9356</v>
      </c>
      <c r="N14" s="37" t="n">
        <v>37.89</v>
      </c>
      <c r="O14" s="37" t="n">
        <v>39.7224</v>
      </c>
      <c r="P14" s="37" t="n">
        <v>0.8597</v>
      </c>
      <c r="Q14" s="37" t="n">
        <v>0.898</v>
      </c>
      <c r="R14" s="38" t="n">
        <v>0.9451</v>
      </c>
      <c r="S14" s="36" t="n">
        <v>2592.1832</v>
      </c>
      <c r="T14" s="37" t="n">
        <v>34.6456</v>
      </c>
      <c r="U14" s="37" t="n">
        <v>37.9764</v>
      </c>
      <c r="V14" s="37" t="n">
        <v>39.8123</v>
      </c>
      <c r="W14" s="37" t="n">
        <v>0.882</v>
      </c>
      <c r="X14" s="37" t="n">
        <v>0.898</v>
      </c>
      <c r="Y14" s="38" t="n">
        <v>0.9445</v>
      </c>
      <c r="Z14" s="64" t="n">
        <f aca="false">(L14-E14)/E14</f>
        <v>-0.000458176867491483</v>
      </c>
      <c r="AA14" s="40" t="n">
        <f aca="false">(M14-F14)</f>
        <v>-1.6161</v>
      </c>
      <c r="AB14" s="39" t="n">
        <f aca="false">(S14-E14)/E14</f>
        <v>0.00993059399669867</v>
      </c>
      <c r="AC14" s="41" t="n">
        <f aca="false">(T14-F14)</f>
        <v>0.093900000000005</v>
      </c>
      <c r="AD14" s="42" t="n">
        <f aca="false">ABS(Z14)</f>
        <v>0.000458176867491483</v>
      </c>
      <c r="AE14" s="43" t="n">
        <f aca="false">ABS(AA14)</f>
        <v>1.6161</v>
      </c>
      <c r="AF14" s="42" t="n">
        <f aca="false">ABS(AB14)</f>
        <v>0.00993059399669867</v>
      </c>
      <c r="AG14" s="43" t="n">
        <f aca="false">ABS(AC14)</f>
        <v>0.093900000000005</v>
      </c>
    </row>
    <row r="15" customFormat="false" ht="15" hidden="false" customHeight="false" outlineLevel="0" collapsed="false">
      <c r="B15" s="61"/>
      <c r="C15" s="63"/>
      <c r="D15" s="63" t="n">
        <v>37</v>
      </c>
      <c r="E15" s="34" t="n">
        <v>1267.5176</v>
      </c>
      <c r="F15" s="35" t="n">
        <v>32.261</v>
      </c>
      <c r="G15" s="35" t="n">
        <v>37.1581</v>
      </c>
      <c r="H15" s="35" t="n">
        <v>38.5317</v>
      </c>
      <c r="I15" s="35" t="n">
        <v>0.8395</v>
      </c>
      <c r="J15" s="35" t="n">
        <v>0.8884</v>
      </c>
      <c r="K15" s="35" t="n">
        <v>0.9354</v>
      </c>
      <c r="L15" s="36" t="n">
        <v>1265.4456</v>
      </c>
      <c r="M15" s="37" t="n">
        <v>30.7438</v>
      </c>
      <c r="N15" s="37" t="n">
        <v>37.2362</v>
      </c>
      <c r="O15" s="37" t="n">
        <v>38.6984</v>
      </c>
      <c r="P15" s="37" t="n">
        <v>0.8181</v>
      </c>
      <c r="Q15" s="37" t="n">
        <v>0.8898</v>
      </c>
      <c r="R15" s="38" t="n">
        <v>0.9376</v>
      </c>
      <c r="S15" s="36" t="n">
        <v>1275.744</v>
      </c>
      <c r="T15" s="37" t="n">
        <v>32.1321</v>
      </c>
      <c r="U15" s="37" t="n">
        <v>37.0946</v>
      </c>
      <c r="V15" s="37" t="n">
        <v>38.4287</v>
      </c>
      <c r="W15" s="37" t="n">
        <v>0.8357</v>
      </c>
      <c r="X15" s="37" t="n">
        <v>0.887</v>
      </c>
      <c r="Y15" s="38" t="n">
        <v>0.9339</v>
      </c>
      <c r="Z15" s="64" t="n">
        <f aca="false">(L15-E15)/E15</f>
        <v>-0.00163469130527252</v>
      </c>
      <c r="AA15" s="40" t="n">
        <f aca="false">(M15-F15)</f>
        <v>-1.5172</v>
      </c>
      <c r="AB15" s="39" t="n">
        <f aca="false">(S15-E15)/E15</f>
        <v>0.00649016629039314</v>
      </c>
      <c r="AC15" s="41" t="n">
        <f aca="false">(T15-F15)</f>
        <v>-0.128900000000002</v>
      </c>
      <c r="AD15" s="42" t="n">
        <f aca="false">ABS(Z15)</f>
        <v>0.00163469130527252</v>
      </c>
      <c r="AE15" s="43" t="n">
        <f aca="false">ABS(AA15)</f>
        <v>1.5172</v>
      </c>
      <c r="AF15" s="42" t="n">
        <f aca="false">ABS(AB15)</f>
        <v>0.00649016629039314</v>
      </c>
      <c r="AG15" s="43" t="n">
        <f aca="false">ABS(AC15)</f>
        <v>0.128900000000002</v>
      </c>
    </row>
    <row r="16" customFormat="false" ht="14.25" hidden="false" customHeight="false" outlineLevel="0" collapsed="false">
      <c r="B16" s="61"/>
      <c r="C16" s="58" t="s">
        <v>45</v>
      </c>
      <c r="D16" s="58" t="n">
        <v>22</v>
      </c>
      <c r="E16" s="34" t="n">
        <v>19715.2448</v>
      </c>
      <c r="F16" s="35" t="n">
        <v>39.4022</v>
      </c>
      <c r="G16" s="35" t="n">
        <v>43.6331</v>
      </c>
      <c r="H16" s="35" t="n">
        <v>44.8391</v>
      </c>
      <c r="I16" s="35" t="n">
        <v>0.9328</v>
      </c>
      <c r="J16" s="35" t="n">
        <v>0.9658</v>
      </c>
      <c r="K16" s="35" t="n">
        <v>0.9783</v>
      </c>
      <c r="L16" s="36" t="n">
        <v>19654.0232</v>
      </c>
      <c r="M16" s="37" t="n">
        <v>39.1996</v>
      </c>
      <c r="N16" s="37" t="n">
        <v>43.5805</v>
      </c>
      <c r="O16" s="37" t="n">
        <v>44.6786</v>
      </c>
      <c r="P16" s="37" t="n">
        <v>0.9313</v>
      </c>
      <c r="Q16" s="37" t="n">
        <v>0.9655</v>
      </c>
      <c r="R16" s="38" t="n">
        <v>0.9778</v>
      </c>
      <c r="S16" s="36" t="n">
        <v>19992.7368</v>
      </c>
      <c r="T16" s="37" t="n">
        <v>39.4262</v>
      </c>
      <c r="U16" s="37" t="n">
        <v>43.5728</v>
      </c>
      <c r="V16" s="37" t="n">
        <v>44.7729</v>
      </c>
      <c r="W16" s="37" t="n">
        <v>0.9325</v>
      </c>
      <c r="X16" s="37" t="n">
        <v>0.9653</v>
      </c>
      <c r="Y16" s="38" t="n">
        <v>0.9777</v>
      </c>
      <c r="Z16" s="64" t="n">
        <f aca="false">(L16-E16)/E16</f>
        <v>-0.00310529240803547</v>
      </c>
      <c r="AA16" s="40" t="n">
        <f aca="false">(M16-F16)</f>
        <v>-0.202600000000004</v>
      </c>
      <c r="AB16" s="39" t="n">
        <f aca="false">(S16-E16)/E16</f>
        <v>0.0140749964210436</v>
      </c>
      <c r="AC16" s="41" t="n">
        <f aca="false">(T16-F16)</f>
        <v>0.0240000000000009</v>
      </c>
      <c r="AD16" s="42" t="n">
        <f aca="false">ABS(Z16)</f>
        <v>0.00310529240803547</v>
      </c>
      <c r="AE16" s="43" t="n">
        <f aca="false">ABS(AA16)</f>
        <v>0.202600000000004</v>
      </c>
      <c r="AF16" s="42" t="n">
        <f aca="false">ABS(AB16)</f>
        <v>0.0140749964210436</v>
      </c>
      <c r="AG16" s="43" t="n">
        <f aca="false">ABS(AC16)</f>
        <v>0.0240000000000009</v>
      </c>
    </row>
    <row r="17" customFormat="false" ht="14.25" hidden="false" customHeight="false" outlineLevel="0" collapsed="false">
      <c r="B17" s="61"/>
      <c r="C17" s="62"/>
      <c r="D17" s="62" t="n">
        <v>27</v>
      </c>
      <c r="E17" s="34" t="n">
        <v>6745.0072</v>
      </c>
      <c r="F17" s="35" t="n">
        <v>37.4879</v>
      </c>
      <c r="G17" s="35" t="n">
        <v>42.1921</v>
      </c>
      <c r="H17" s="35" t="n">
        <v>42.6592</v>
      </c>
      <c r="I17" s="35" t="n">
        <v>0.9119</v>
      </c>
      <c r="J17" s="35" t="n">
        <v>0.9576</v>
      </c>
      <c r="K17" s="35" t="n">
        <v>0.9696</v>
      </c>
      <c r="L17" s="36" t="n">
        <v>6744.6224</v>
      </c>
      <c r="M17" s="37" t="n">
        <v>37.1175</v>
      </c>
      <c r="N17" s="37" t="n">
        <v>42.0528</v>
      </c>
      <c r="O17" s="37" t="n">
        <v>42.4321</v>
      </c>
      <c r="P17" s="37" t="n">
        <v>0.9078</v>
      </c>
      <c r="Q17" s="37" t="n">
        <v>0.9561</v>
      </c>
      <c r="R17" s="38" t="n">
        <v>0.9681</v>
      </c>
      <c r="S17" s="36" t="n">
        <v>6818.3824</v>
      </c>
      <c r="T17" s="37" t="n">
        <v>37.4829</v>
      </c>
      <c r="U17" s="37" t="n">
        <v>42.1042</v>
      </c>
      <c r="V17" s="37" t="n">
        <v>42.5693</v>
      </c>
      <c r="W17" s="37" t="n">
        <v>0.9106</v>
      </c>
      <c r="X17" s="37" t="n">
        <v>0.9568</v>
      </c>
      <c r="Y17" s="38" t="n">
        <v>0.9687</v>
      </c>
      <c r="Z17" s="64" t="n">
        <f aca="false">(L17-E17)/E17</f>
        <v>-5.70496055215202E-005</v>
      </c>
      <c r="AA17" s="40" t="n">
        <f aca="false">(M17-F17)</f>
        <v>-0.370400000000004</v>
      </c>
      <c r="AB17" s="39" t="n">
        <f aca="false">(S17-E17)/E17</f>
        <v>0.0108784465048459</v>
      </c>
      <c r="AC17" s="41" t="n">
        <f aca="false">(T17-F17)</f>
        <v>-0.00500000000000256</v>
      </c>
      <c r="AD17" s="42" t="n">
        <f aca="false">ABS(Z17)</f>
        <v>5.70496055215202E-005</v>
      </c>
      <c r="AE17" s="43" t="n">
        <f aca="false">ABS(AA17)</f>
        <v>0.370400000000004</v>
      </c>
      <c r="AF17" s="42" t="n">
        <f aca="false">ABS(AB17)</f>
        <v>0.0108784465048459</v>
      </c>
      <c r="AG17" s="43" t="n">
        <f aca="false">ABS(AC17)</f>
        <v>0.00500000000000256</v>
      </c>
    </row>
    <row r="18" customFormat="false" ht="14.25" hidden="false" customHeight="false" outlineLevel="0" collapsed="false">
      <c r="B18" s="61"/>
      <c r="C18" s="62"/>
      <c r="D18" s="62" t="n">
        <v>32</v>
      </c>
      <c r="E18" s="34" t="n">
        <v>3112.2264</v>
      </c>
      <c r="F18" s="35" t="n">
        <v>35.494</v>
      </c>
      <c r="G18" s="35" t="n">
        <v>40.8169</v>
      </c>
      <c r="H18" s="35" t="n">
        <v>40.7222</v>
      </c>
      <c r="I18" s="35" t="n">
        <v>0.8886</v>
      </c>
      <c r="J18" s="35" t="n">
        <v>0.9491</v>
      </c>
      <c r="K18" s="35" t="n">
        <v>0.9597</v>
      </c>
      <c r="L18" s="36" t="n">
        <v>3111.752</v>
      </c>
      <c r="M18" s="37" t="n">
        <v>34.8558</v>
      </c>
      <c r="N18" s="37" t="n">
        <v>40.8825</v>
      </c>
      <c r="O18" s="37" t="n">
        <v>40.7559</v>
      </c>
      <c r="P18" s="37" t="n">
        <v>0.881</v>
      </c>
      <c r="Q18" s="37" t="n">
        <v>0.9484</v>
      </c>
      <c r="R18" s="38" t="n">
        <v>0.9594</v>
      </c>
      <c r="S18" s="36" t="n">
        <v>3140.3832</v>
      </c>
      <c r="T18" s="37" t="n">
        <v>35.4914</v>
      </c>
      <c r="U18" s="37" t="n">
        <v>40.8852</v>
      </c>
      <c r="V18" s="37" t="n">
        <v>40.8444</v>
      </c>
      <c r="W18" s="37" t="n">
        <v>0.8874</v>
      </c>
      <c r="X18" s="37" t="n">
        <v>0.9494</v>
      </c>
      <c r="Y18" s="38" t="n">
        <v>0.9602</v>
      </c>
      <c r="Z18" s="64" t="n">
        <f aca="false">(L18-E18)/E18</f>
        <v>-0.000152431069924752</v>
      </c>
      <c r="AA18" s="40" t="n">
        <f aca="false">(M18-F18)</f>
        <v>-0.638199999999998</v>
      </c>
      <c r="AB18" s="39" t="n">
        <f aca="false">(S18-E18)/E18</f>
        <v>0.00904715672355977</v>
      </c>
      <c r="AC18" s="41" t="n">
        <f aca="false">(T18-F18)</f>
        <v>-0.00260000000000105</v>
      </c>
      <c r="AD18" s="42" t="n">
        <f aca="false">ABS(Z18)</f>
        <v>0.000152431069924752</v>
      </c>
      <c r="AE18" s="43" t="n">
        <f aca="false">ABS(AA18)</f>
        <v>0.638199999999998</v>
      </c>
      <c r="AF18" s="42" t="n">
        <f aca="false">ABS(AB18)</f>
        <v>0.00904715672355977</v>
      </c>
      <c r="AG18" s="43" t="n">
        <f aca="false">ABS(AC18)</f>
        <v>0.00260000000000105</v>
      </c>
    </row>
    <row r="19" customFormat="false" ht="15" hidden="false" customHeight="false" outlineLevel="0" collapsed="false">
      <c r="B19" s="61"/>
      <c r="C19" s="63"/>
      <c r="D19" s="63" t="n">
        <v>37</v>
      </c>
      <c r="E19" s="34" t="n">
        <v>1581.4296</v>
      </c>
      <c r="F19" s="35" t="n">
        <v>33.3614</v>
      </c>
      <c r="G19" s="35" t="n">
        <v>39.8492</v>
      </c>
      <c r="H19" s="35" t="n">
        <v>39.4015</v>
      </c>
      <c r="I19" s="35" t="n">
        <v>0.8603</v>
      </c>
      <c r="J19" s="35" t="n">
        <v>0.9427</v>
      </c>
      <c r="K19" s="79" t="n">
        <v>0.9519</v>
      </c>
      <c r="L19" s="36" t="n">
        <v>1581.1208</v>
      </c>
      <c r="M19" s="37" t="n">
        <v>32.376</v>
      </c>
      <c r="N19" s="37" t="n">
        <v>39.9279</v>
      </c>
      <c r="O19" s="37" t="n">
        <v>39.4444</v>
      </c>
      <c r="P19" s="37" t="n">
        <v>0.8489</v>
      </c>
      <c r="Q19" s="37" t="n">
        <v>0.9422</v>
      </c>
      <c r="R19" s="38" t="n">
        <v>0.9518</v>
      </c>
      <c r="S19" s="36" t="n">
        <v>1588.1896</v>
      </c>
      <c r="T19" s="37" t="n">
        <v>33.3757</v>
      </c>
      <c r="U19" s="37" t="n">
        <v>39.9256</v>
      </c>
      <c r="V19" s="37" t="n">
        <v>39.4769</v>
      </c>
      <c r="W19" s="37" t="n">
        <v>0.8593</v>
      </c>
      <c r="X19" s="37" t="n">
        <v>0.9432</v>
      </c>
      <c r="Y19" s="38" t="n">
        <v>0.9521</v>
      </c>
      <c r="Z19" s="64" t="n">
        <f aca="false">(L19-E19)/E19</f>
        <v>-0.000195266358995696</v>
      </c>
      <c r="AA19" s="40" t="n">
        <f aca="false">(M19-F19)</f>
        <v>-0.985400000000006</v>
      </c>
      <c r="AB19" s="39" t="n">
        <f aca="false">(S19-E19)/E19</f>
        <v>0.00427461329925783</v>
      </c>
      <c r="AC19" s="41" t="n">
        <f aca="false">(T19-F19)</f>
        <v>0.0142999999999986</v>
      </c>
      <c r="AD19" s="42" t="n">
        <f aca="false">ABS(Z19)</f>
        <v>0.000195266358995696</v>
      </c>
      <c r="AE19" s="43" t="n">
        <f aca="false">ABS(AA19)</f>
        <v>0.985400000000006</v>
      </c>
      <c r="AF19" s="42" t="n">
        <f aca="false">ABS(AB19)</f>
        <v>0.00427461329925783</v>
      </c>
      <c r="AG19" s="43" t="n">
        <f aca="false">ABS(AC19)</f>
        <v>0.0142999999999986</v>
      </c>
    </row>
    <row r="20" customFormat="false" ht="14.25" hidden="false" customHeight="false" outlineLevel="0" collapsed="false">
      <c r="B20" s="61"/>
      <c r="C20" s="58" t="s">
        <v>46</v>
      </c>
      <c r="D20" s="58" t="n">
        <v>22</v>
      </c>
      <c r="E20" s="34" t="n">
        <v>51884.9224</v>
      </c>
      <c r="F20" s="35" t="n">
        <v>38.1872</v>
      </c>
      <c r="G20" s="35" t="n">
        <v>41.9337</v>
      </c>
      <c r="H20" s="35" t="n">
        <v>44.071</v>
      </c>
      <c r="I20" s="35" t="n">
        <v>0.9307</v>
      </c>
      <c r="J20" s="35" t="n">
        <v>0.9498</v>
      </c>
      <c r="K20" s="35" t="n">
        <v>0.9662</v>
      </c>
      <c r="L20" s="36" t="n">
        <v>51865.4856</v>
      </c>
      <c r="M20" s="37" t="n">
        <v>38.0926</v>
      </c>
      <c r="N20" s="37" t="n">
        <v>41.6923</v>
      </c>
      <c r="O20" s="37" t="n">
        <v>43.8275</v>
      </c>
      <c r="P20" s="37" t="n">
        <v>0.9308</v>
      </c>
      <c r="Q20" s="37" t="n">
        <v>0.9471</v>
      </c>
      <c r="R20" s="38" t="n">
        <v>0.9644</v>
      </c>
      <c r="S20" s="36" t="n">
        <v>52228.9328</v>
      </c>
      <c r="T20" s="37" t="n">
        <v>38.1971</v>
      </c>
      <c r="U20" s="37" t="n">
        <v>41.732</v>
      </c>
      <c r="V20" s="37" t="n">
        <v>43.87</v>
      </c>
      <c r="W20" s="37" t="n">
        <v>0.9311</v>
      </c>
      <c r="X20" s="37" t="n">
        <v>0.9476</v>
      </c>
      <c r="Y20" s="38" t="n">
        <v>0.9648</v>
      </c>
      <c r="Z20" s="64" t="n">
        <f aca="false">(L20-E20)/E20</f>
        <v>-0.000374613646911865</v>
      </c>
      <c r="AA20" s="40" t="n">
        <f aca="false">(M20-F20)</f>
        <v>-0.0945999999999998</v>
      </c>
      <c r="AB20" s="39" t="n">
        <f aca="false">(S20-E20)/E20</f>
        <v>0.00663025757941577</v>
      </c>
      <c r="AC20" s="41" t="n">
        <f aca="false">(T20-F20)</f>
        <v>0.0099000000000018</v>
      </c>
      <c r="AD20" s="42" t="n">
        <f aca="false">ABS(Z20)</f>
        <v>0.000374613646911865</v>
      </c>
      <c r="AE20" s="43" t="n">
        <f aca="false">ABS(AA20)</f>
        <v>0.0945999999999998</v>
      </c>
      <c r="AF20" s="42" t="n">
        <f aca="false">ABS(AB20)</f>
        <v>0.00663025757941577</v>
      </c>
      <c r="AG20" s="43" t="n">
        <f aca="false">ABS(AC20)</f>
        <v>0.0099000000000018</v>
      </c>
    </row>
    <row r="21" customFormat="false" ht="14.25" hidden="false" customHeight="false" outlineLevel="0" collapsed="false">
      <c r="B21" s="61"/>
      <c r="C21" s="62"/>
      <c r="D21" s="62" t="n">
        <v>27</v>
      </c>
      <c r="E21" s="34" t="n">
        <v>7379.8872</v>
      </c>
      <c r="F21" s="35" t="n">
        <v>35.375</v>
      </c>
      <c r="G21" s="35" t="n">
        <v>40.4391</v>
      </c>
      <c r="H21" s="35" t="n">
        <v>42.7986</v>
      </c>
      <c r="I21" s="35" t="n">
        <v>0.8993</v>
      </c>
      <c r="J21" s="35" t="n">
        <v>0.934</v>
      </c>
      <c r="K21" s="35" t="n">
        <v>0.9579</v>
      </c>
      <c r="L21" s="36" t="n">
        <v>7374.9568</v>
      </c>
      <c r="M21" s="37" t="n">
        <v>34.6423</v>
      </c>
      <c r="N21" s="37" t="n">
        <v>39.9208</v>
      </c>
      <c r="O21" s="37" t="n">
        <v>42.4558</v>
      </c>
      <c r="P21" s="37" t="n">
        <v>0.8919</v>
      </c>
      <c r="Q21" s="37" t="n">
        <v>0.9276</v>
      </c>
      <c r="R21" s="38" t="n">
        <v>0.9556</v>
      </c>
      <c r="S21" s="36" t="n">
        <v>7508.8024</v>
      </c>
      <c r="T21" s="37" t="n">
        <v>35.3691</v>
      </c>
      <c r="U21" s="37" t="n">
        <v>40.3958</v>
      </c>
      <c r="V21" s="37" t="n">
        <v>42.7494</v>
      </c>
      <c r="W21" s="37" t="n">
        <v>0.8989</v>
      </c>
      <c r="X21" s="37" t="n">
        <v>0.9333</v>
      </c>
      <c r="Y21" s="38" t="n">
        <v>0.9575</v>
      </c>
      <c r="Z21" s="64" t="n">
        <f aca="false">(L21-E21)/E21</f>
        <v>-0.000668086092156014</v>
      </c>
      <c r="AA21" s="40" t="n">
        <f aca="false">(M21-F21)</f>
        <v>-0.732700000000001</v>
      </c>
      <c r="AB21" s="39" t="n">
        <f aca="false">(S21-E21)/E21</f>
        <v>0.0174684512793095</v>
      </c>
      <c r="AC21" s="41" t="n">
        <f aca="false">(T21-F21)</f>
        <v>-0.00589999999999691</v>
      </c>
      <c r="AD21" s="42" t="n">
        <f aca="false">ABS(Z21)</f>
        <v>0.000668086092156014</v>
      </c>
      <c r="AE21" s="43" t="n">
        <f aca="false">ABS(AA21)</f>
        <v>0.732700000000001</v>
      </c>
      <c r="AF21" s="42" t="n">
        <f aca="false">ABS(AB21)</f>
        <v>0.0174684512793095</v>
      </c>
      <c r="AG21" s="43" t="n">
        <f aca="false">ABS(AC21)</f>
        <v>0.00589999999999691</v>
      </c>
    </row>
    <row r="22" customFormat="false" ht="14.25" hidden="false" customHeight="false" outlineLevel="0" collapsed="false">
      <c r="B22" s="61"/>
      <c r="C22" s="62"/>
      <c r="D22" s="62" t="n">
        <v>32</v>
      </c>
      <c r="E22" s="34" t="n">
        <v>1979.0128</v>
      </c>
      <c r="F22" s="35" t="n">
        <v>33.5689</v>
      </c>
      <c r="G22" s="35" t="n">
        <v>39.153</v>
      </c>
      <c r="H22" s="35" t="n">
        <v>41.7179</v>
      </c>
      <c r="I22" s="35" t="n">
        <v>0.8755</v>
      </c>
      <c r="J22" s="35" t="n">
        <v>0.9187</v>
      </c>
      <c r="K22" s="35" t="n">
        <v>0.9513</v>
      </c>
      <c r="L22" s="36" t="n">
        <v>1973.984</v>
      </c>
      <c r="M22" s="37" t="n">
        <v>31.5942</v>
      </c>
      <c r="N22" s="37" t="n">
        <v>38.7892</v>
      </c>
      <c r="O22" s="37" t="n">
        <v>41.6056</v>
      </c>
      <c r="P22" s="37" t="n">
        <v>0.8483</v>
      </c>
      <c r="Q22" s="37" t="n">
        <v>0.9139</v>
      </c>
      <c r="R22" s="38" t="n">
        <v>0.9503</v>
      </c>
      <c r="S22" s="36" t="n">
        <v>1988.5984</v>
      </c>
      <c r="T22" s="37" t="n">
        <v>33.4851</v>
      </c>
      <c r="U22" s="37" t="n">
        <v>39.2103</v>
      </c>
      <c r="V22" s="37" t="n">
        <v>41.8074</v>
      </c>
      <c r="W22" s="37" t="n">
        <v>0.8737</v>
      </c>
      <c r="X22" s="37" t="n">
        <v>0.9191</v>
      </c>
      <c r="Y22" s="38" t="n">
        <v>0.9517</v>
      </c>
      <c r="Z22" s="64" t="n">
        <f aca="false">(L22-E22)/E22</f>
        <v>-0.00254106491883228</v>
      </c>
      <c r="AA22" s="40" t="n">
        <f aca="false">(M22-F22)</f>
        <v>-1.9747</v>
      </c>
      <c r="AB22" s="39" t="n">
        <f aca="false">(S22-E22)/E22</f>
        <v>0.00484362708518111</v>
      </c>
      <c r="AC22" s="41" t="n">
        <f aca="false">(T22-F22)</f>
        <v>-0.0837999999999965</v>
      </c>
      <c r="AD22" s="42" t="n">
        <f aca="false">ABS(Z22)</f>
        <v>0.00254106491883228</v>
      </c>
      <c r="AE22" s="43" t="n">
        <f aca="false">ABS(AA22)</f>
        <v>1.9747</v>
      </c>
      <c r="AF22" s="42" t="n">
        <f aca="false">ABS(AB22)</f>
        <v>0.00484362708518111</v>
      </c>
      <c r="AG22" s="43" t="n">
        <f aca="false">ABS(AC22)</f>
        <v>0.0837999999999965</v>
      </c>
    </row>
    <row r="23" customFormat="false" ht="15" hidden="false" customHeight="false" outlineLevel="0" collapsed="false">
      <c r="B23" s="67"/>
      <c r="C23" s="63"/>
      <c r="D23" s="63" t="n">
        <v>37</v>
      </c>
      <c r="E23" s="47" t="n">
        <v>764.0496</v>
      </c>
      <c r="F23" s="48" t="n">
        <v>31.3697</v>
      </c>
      <c r="G23" s="48" t="n">
        <v>38.2458</v>
      </c>
      <c r="H23" s="48" t="n">
        <v>40.9633</v>
      </c>
      <c r="I23" s="48" t="n">
        <v>0.8405</v>
      </c>
      <c r="J23" s="48" t="n">
        <v>0.9082</v>
      </c>
      <c r="K23" s="80" t="n">
        <v>0.947</v>
      </c>
      <c r="L23" s="49" t="n">
        <v>761.6136</v>
      </c>
      <c r="M23" s="50" t="n">
        <v>30.2727</v>
      </c>
      <c r="N23" s="50" t="n">
        <v>38.2386</v>
      </c>
      <c r="O23" s="50" t="n">
        <v>41.0063</v>
      </c>
      <c r="P23" s="50" t="n">
        <v>0.8246</v>
      </c>
      <c r="Q23" s="50" t="n">
        <v>0.908</v>
      </c>
      <c r="R23" s="51" t="n">
        <v>0.9472</v>
      </c>
      <c r="S23" s="49" t="n">
        <v>764.4232</v>
      </c>
      <c r="T23" s="50" t="n">
        <v>31.3276</v>
      </c>
      <c r="U23" s="50" t="n">
        <v>38.2779</v>
      </c>
      <c r="V23" s="50" t="n">
        <v>40.9784</v>
      </c>
      <c r="W23" s="50" t="n">
        <v>0.8386</v>
      </c>
      <c r="X23" s="50" t="n">
        <v>0.9084</v>
      </c>
      <c r="Y23" s="51" t="n">
        <v>0.9471</v>
      </c>
      <c r="Z23" s="68" t="n">
        <f aca="false">(L23-E23)/E23</f>
        <v>-0.00318827468792607</v>
      </c>
      <c r="AA23" s="53" t="n">
        <f aca="false">(M23-F23)</f>
        <v>-1.097</v>
      </c>
      <c r="AB23" s="52" t="n">
        <f aca="false">(S23-E23)/E23</f>
        <v>0.000488973490726121</v>
      </c>
      <c r="AC23" s="70" t="n">
        <f aca="false">(T23-F23)</f>
        <v>-0.0421000000000014</v>
      </c>
      <c r="AD23" s="54" t="n">
        <f aca="false">ABS(Z23)</f>
        <v>0.00318827468792607</v>
      </c>
      <c r="AE23" s="55" t="n">
        <f aca="false">ABS(AA23)</f>
        <v>1.097</v>
      </c>
      <c r="AF23" s="54" t="n">
        <f aca="false">ABS(AB23)</f>
        <v>0.000488973490726121</v>
      </c>
      <c r="AG23" s="55" t="n">
        <f aca="false">ABS(AC23)</f>
        <v>0.0421000000000014</v>
      </c>
    </row>
    <row r="24" customFormat="false" ht="14.25" hidden="false" customHeight="false" outlineLevel="0" collapsed="false">
      <c r="B24" s="57" t="s">
        <v>47</v>
      </c>
      <c r="C24" s="58" t="s">
        <v>48</v>
      </c>
      <c r="D24" s="58" t="n">
        <v>22</v>
      </c>
      <c r="E24" s="22" t="n">
        <v>3648.9584</v>
      </c>
      <c r="F24" s="23" t="n">
        <v>40.2034</v>
      </c>
      <c r="G24" s="23" t="n">
        <v>42.6727</v>
      </c>
      <c r="H24" s="23" t="n">
        <v>43.2033</v>
      </c>
      <c r="I24" s="35" t="n">
        <v>0.9567</v>
      </c>
      <c r="J24" s="35" t="n">
        <v>0.9698</v>
      </c>
      <c r="K24" s="35" t="n">
        <v>0.9779</v>
      </c>
      <c r="L24" s="24" t="n">
        <v>3648.3304</v>
      </c>
      <c r="M24" s="25" t="n">
        <v>39.7946</v>
      </c>
      <c r="N24" s="25" t="n">
        <v>42.0574</v>
      </c>
      <c r="O24" s="25" t="n">
        <v>42.5629</v>
      </c>
      <c r="P24" s="37" t="n">
        <v>0.9533</v>
      </c>
      <c r="Q24" s="37" t="n">
        <v>0.9665</v>
      </c>
      <c r="R24" s="38" t="n">
        <v>0.9748</v>
      </c>
      <c r="S24" s="36" t="n">
        <v>3678.1032</v>
      </c>
      <c r="T24" s="37" t="n">
        <v>39.9625</v>
      </c>
      <c r="U24" s="37" t="n">
        <v>42.4596</v>
      </c>
      <c r="V24" s="37" t="n">
        <v>42.9873</v>
      </c>
      <c r="W24" s="37" t="n">
        <v>0.9536</v>
      </c>
      <c r="X24" s="37" t="n">
        <v>0.9687</v>
      </c>
      <c r="Y24" s="38" t="n">
        <v>0.977</v>
      </c>
      <c r="Z24" s="27" t="n">
        <f aca="false">(L24-E24)/E24</f>
        <v>-0.000172103907789181</v>
      </c>
      <c r="AA24" s="60" t="n">
        <f aca="false">(M24-F24)</f>
        <v>-0.408799999999999</v>
      </c>
      <c r="AB24" s="59" t="n">
        <f aca="false">(S24-E24)/E24</f>
        <v>0.00798715600594406</v>
      </c>
      <c r="AC24" s="28" t="n">
        <f aca="false">(T24-F24)</f>
        <v>-0.240900000000003</v>
      </c>
      <c r="AD24" s="42" t="n">
        <f aca="false">ABS(Z24)</f>
        <v>0.000172103907789181</v>
      </c>
      <c r="AE24" s="43" t="n">
        <f aca="false">ABS(AA24)</f>
        <v>0.408799999999999</v>
      </c>
      <c r="AF24" s="42" t="n">
        <f aca="false">ABS(AB24)</f>
        <v>0.00798715600594406</v>
      </c>
      <c r="AG24" s="43" t="n">
        <f aca="false">ABS(AC24)</f>
        <v>0.240900000000003</v>
      </c>
    </row>
    <row r="25" customFormat="false" ht="14.25" hidden="false" customHeight="false" outlineLevel="0" collapsed="false">
      <c r="B25" s="61" t="s">
        <v>49</v>
      </c>
      <c r="C25" s="62"/>
      <c r="D25" s="62" t="n">
        <v>27</v>
      </c>
      <c r="E25" s="34" t="n">
        <v>1714.0752</v>
      </c>
      <c r="F25" s="35" t="n">
        <v>36.9803</v>
      </c>
      <c r="G25" s="35" t="n">
        <v>40.0901</v>
      </c>
      <c r="H25" s="35" t="n">
        <v>40.4135</v>
      </c>
      <c r="I25" s="35" t="n">
        <v>0.9205</v>
      </c>
      <c r="J25" s="35" t="n">
        <v>0.9545</v>
      </c>
      <c r="K25" s="35" t="n">
        <v>0.9645</v>
      </c>
      <c r="L25" s="36" t="n">
        <v>1713.8552</v>
      </c>
      <c r="M25" s="37" t="n">
        <v>36.4808</v>
      </c>
      <c r="N25" s="37" t="n">
        <v>39.5402</v>
      </c>
      <c r="O25" s="37" t="n">
        <v>39.9099</v>
      </c>
      <c r="P25" s="37" t="n">
        <v>0.9155</v>
      </c>
      <c r="Q25" s="37" t="n">
        <v>0.9496</v>
      </c>
      <c r="R25" s="38" t="n">
        <v>0.9608</v>
      </c>
      <c r="S25" s="36" t="n">
        <v>1732.3856</v>
      </c>
      <c r="T25" s="37" t="n">
        <v>36.9321</v>
      </c>
      <c r="U25" s="37" t="n">
        <v>39.9819</v>
      </c>
      <c r="V25" s="37" t="n">
        <v>40.3024</v>
      </c>
      <c r="W25" s="37" t="n">
        <v>0.9191</v>
      </c>
      <c r="X25" s="37" t="n">
        <v>0.9535</v>
      </c>
      <c r="Y25" s="38" t="n">
        <v>0.9639</v>
      </c>
      <c r="Z25" s="66" t="n">
        <f aca="false">(L25-E25)/E25</f>
        <v>-0.000128349094602166</v>
      </c>
      <c r="AA25" s="40" t="n">
        <f aca="false">(M25-F25)</f>
        <v>-0.499499999999998</v>
      </c>
      <c r="AB25" s="39" t="n">
        <f aca="false">(S25-E25)/E25</f>
        <v>0.0106823784627419</v>
      </c>
      <c r="AC25" s="41" t="n">
        <f aca="false">(T25-F25)</f>
        <v>-0.0482000000000014</v>
      </c>
      <c r="AD25" s="42" t="n">
        <f aca="false">ABS(Z25)</f>
        <v>0.000128349094602166</v>
      </c>
      <c r="AE25" s="43" t="n">
        <f aca="false">ABS(AA25)</f>
        <v>0.499499999999998</v>
      </c>
      <c r="AF25" s="42" t="n">
        <f aca="false">ABS(AB25)</f>
        <v>0.0106823784627419</v>
      </c>
      <c r="AG25" s="43" t="n">
        <f aca="false">ABS(AC25)</f>
        <v>0.0482000000000014</v>
      </c>
    </row>
    <row r="26" customFormat="false" ht="14.25" hidden="false" customHeight="false" outlineLevel="0" collapsed="false">
      <c r="B26" s="61"/>
      <c r="C26" s="62"/>
      <c r="D26" s="62" t="n">
        <v>32</v>
      </c>
      <c r="E26" s="34" t="n">
        <v>817.716</v>
      </c>
      <c r="F26" s="35" t="n">
        <v>34.0664</v>
      </c>
      <c r="G26" s="35" t="n">
        <v>38.0666</v>
      </c>
      <c r="H26" s="35" t="n">
        <v>38.3198</v>
      </c>
      <c r="I26" s="35" t="n">
        <v>0.8748</v>
      </c>
      <c r="J26" s="35" t="n">
        <v>0.9363</v>
      </c>
      <c r="K26" s="35" t="n">
        <v>0.9495</v>
      </c>
      <c r="L26" s="36" t="n">
        <v>816.8216</v>
      </c>
      <c r="M26" s="37" t="n">
        <v>33.5778</v>
      </c>
      <c r="N26" s="37" t="n">
        <v>37.7597</v>
      </c>
      <c r="O26" s="37" t="n">
        <v>37.9219</v>
      </c>
      <c r="P26" s="37" t="n">
        <v>0.8697</v>
      </c>
      <c r="Q26" s="37" t="n">
        <v>0.9327</v>
      </c>
      <c r="R26" s="38" t="n">
        <v>0.9456</v>
      </c>
      <c r="S26" s="36" t="n">
        <v>829.5472</v>
      </c>
      <c r="T26" s="37" t="n">
        <v>34.1368</v>
      </c>
      <c r="U26" s="37" t="n">
        <v>38.2711</v>
      </c>
      <c r="V26" s="37" t="n">
        <v>38.5113</v>
      </c>
      <c r="W26" s="37" t="n">
        <v>0.876</v>
      </c>
      <c r="X26" s="37" t="n">
        <v>0.9383</v>
      </c>
      <c r="Y26" s="38" t="n">
        <v>0.9512</v>
      </c>
      <c r="Z26" s="66" t="n">
        <f aca="false">(L26-E26)/E26</f>
        <v>-0.00109377827998965</v>
      </c>
      <c r="AA26" s="40" t="n">
        <f aca="false">(M26-F26)</f>
        <v>-0.488599999999998</v>
      </c>
      <c r="AB26" s="39" t="n">
        <f aca="false">(S26-E26)/E26</f>
        <v>0.0144685930078413</v>
      </c>
      <c r="AC26" s="41" t="n">
        <f aca="false">(T26-F26)</f>
        <v>0.0703999999999994</v>
      </c>
      <c r="AD26" s="42" t="n">
        <f aca="false">ABS(Z26)</f>
        <v>0.00109377827998965</v>
      </c>
      <c r="AE26" s="43" t="n">
        <f aca="false">ABS(AA26)</f>
        <v>0.488599999999998</v>
      </c>
      <c r="AF26" s="42" t="n">
        <f aca="false">ABS(AB26)</f>
        <v>0.0144685930078413</v>
      </c>
      <c r="AG26" s="43" t="n">
        <f aca="false">ABS(AC26)</f>
        <v>0.0703999999999994</v>
      </c>
    </row>
    <row r="27" customFormat="false" ht="15" hidden="false" customHeight="false" outlineLevel="0" collapsed="false">
      <c r="B27" s="61"/>
      <c r="C27" s="63"/>
      <c r="D27" s="63" t="n">
        <v>37</v>
      </c>
      <c r="E27" s="34" t="n">
        <v>418.6912</v>
      </c>
      <c r="F27" s="35" t="n">
        <v>31.6249</v>
      </c>
      <c r="G27" s="35" t="n">
        <v>36.6665</v>
      </c>
      <c r="H27" s="35" t="n">
        <v>36.7697</v>
      </c>
      <c r="I27" s="35" t="n">
        <v>0.8331</v>
      </c>
      <c r="J27" s="35" t="n">
        <v>0.92</v>
      </c>
      <c r="K27" s="35" t="n">
        <v>0.9343</v>
      </c>
      <c r="L27" s="36" t="n">
        <v>417.8648</v>
      </c>
      <c r="M27" s="37" t="n">
        <v>31.1261</v>
      </c>
      <c r="N27" s="37" t="n">
        <v>36.462</v>
      </c>
      <c r="O27" s="37" t="n">
        <v>36.4996</v>
      </c>
      <c r="P27" s="37" t="n">
        <v>0.8266</v>
      </c>
      <c r="Q27" s="37" t="n">
        <v>0.9171</v>
      </c>
      <c r="R27" s="38" t="n">
        <v>0.9309</v>
      </c>
      <c r="S27" s="36" t="n">
        <v>420.5904</v>
      </c>
      <c r="T27" s="37" t="n">
        <v>31.6501</v>
      </c>
      <c r="U27" s="37" t="n">
        <v>36.6693</v>
      </c>
      <c r="V27" s="37" t="n">
        <v>36.7843</v>
      </c>
      <c r="W27" s="37" t="n">
        <v>0.8329</v>
      </c>
      <c r="X27" s="37" t="n">
        <v>0.9192</v>
      </c>
      <c r="Y27" s="38" t="n">
        <v>0.934</v>
      </c>
      <c r="Z27" s="66" t="n">
        <f aca="false">(L27-E27)/E27</f>
        <v>-0.00197376968992895</v>
      </c>
      <c r="AA27" s="40" t="n">
        <f aca="false">(M27-F27)</f>
        <v>-0.498799999999999</v>
      </c>
      <c r="AB27" s="39" t="n">
        <f aca="false">(S27-E27)/E27</f>
        <v>0.00453603992632281</v>
      </c>
      <c r="AC27" s="41" t="n">
        <f aca="false">(T27-F27)</f>
        <v>0.0251999999999981</v>
      </c>
      <c r="AD27" s="42" t="n">
        <f aca="false">ABS(Z27)</f>
        <v>0.00197376968992895</v>
      </c>
      <c r="AE27" s="43" t="n">
        <f aca="false">ABS(AA27)</f>
        <v>0.498799999999999</v>
      </c>
      <c r="AF27" s="42" t="n">
        <f aca="false">ABS(AB27)</f>
        <v>0.00453603992632281</v>
      </c>
      <c r="AG27" s="43" t="n">
        <f aca="false">ABS(AC27)</f>
        <v>0.0251999999999981</v>
      </c>
    </row>
    <row r="28" customFormat="false" ht="14.25" hidden="false" customHeight="false" outlineLevel="0" collapsed="false">
      <c r="B28" s="61"/>
      <c r="C28" s="58" t="s">
        <v>50</v>
      </c>
      <c r="D28" s="58" t="n">
        <v>22</v>
      </c>
      <c r="E28" s="34" t="n">
        <v>4159.8624</v>
      </c>
      <c r="F28" s="35" t="n">
        <v>40.0747</v>
      </c>
      <c r="G28" s="35" t="n">
        <v>43.0142</v>
      </c>
      <c r="H28" s="35" t="n">
        <v>44.3783</v>
      </c>
      <c r="I28" s="35" t="n">
        <v>0.9652</v>
      </c>
      <c r="J28" s="35" t="n">
        <v>0.9648</v>
      </c>
      <c r="K28" s="35" t="n">
        <v>0.9754</v>
      </c>
      <c r="L28" s="36" t="n">
        <v>4159.5024</v>
      </c>
      <c r="M28" s="37" t="n">
        <v>39.723</v>
      </c>
      <c r="N28" s="37" t="n">
        <v>42.6248</v>
      </c>
      <c r="O28" s="37" t="n">
        <v>43.8987</v>
      </c>
      <c r="P28" s="37" t="n">
        <v>0.9628</v>
      </c>
      <c r="Q28" s="37" t="n">
        <v>0.9615</v>
      </c>
      <c r="R28" s="38" t="n">
        <v>0.9723</v>
      </c>
      <c r="S28" s="36" t="n">
        <v>4227.3928</v>
      </c>
      <c r="T28" s="37" t="n">
        <v>40.0047</v>
      </c>
      <c r="U28" s="37" t="n">
        <v>42.9268</v>
      </c>
      <c r="V28" s="37" t="n">
        <v>44.2811</v>
      </c>
      <c r="W28" s="37" t="n">
        <v>0.9642</v>
      </c>
      <c r="X28" s="37" t="n">
        <v>0.9636</v>
      </c>
      <c r="Y28" s="38" t="n">
        <v>0.9742</v>
      </c>
      <c r="Z28" s="66" t="n">
        <f aca="false">(L28-E28)/E28</f>
        <v>-8.65413240591017E-005</v>
      </c>
      <c r="AA28" s="40" t="n">
        <f aca="false">(M28-F28)</f>
        <v>-0.351700000000001</v>
      </c>
      <c r="AB28" s="39" t="n">
        <f aca="false">(S28-E28)/E28</f>
        <v>0.0162338061951279</v>
      </c>
      <c r="AC28" s="41" t="n">
        <f aca="false">(T28-F28)</f>
        <v>-0.0700000000000003</v>
      </c>
      <c r="AD28" s="42" t="n">
        <f aca="false">ABS(Z28)</f>
        <v>8.65413240591017E-005</v>
      </c>
      <c r="AE28" s="43" t="n">
        <f aca="false">ABS(AA28)</f>
        <v>0.351700000000001</v>
      </c>
      <c r="AF28" s="42" t="n">
        <f aca="false">ABS(AB28)</f>
        <v>0.0162338061951279</v>
      </c>
      <c r="AG28" s="43" t="n">
        <f aca="false">ABS(AC28)</f>
        <v>0.0700000000000003</v>
      </c>
    </row>
    <row r="29" customFormat="false" ht="14.25" hidden="false" customHeight="false" outlineLevel="0" collapsed="false">
      <c r="B29" s="61"/>
      <c r="C29" s="62"/>
      <c r="D29" s="62" t="n">
        <v>27</v>
      </c>
      <c r="E29" s="34" t="n">
        <v>1865.1368</v>
      </c>
      <c r="F29" s="35" t="n">
        <v>37.2106</v>
      </c>
      <c r="G29" s="35" t="n">
        <v>40.9133</v>
      </c>
      <c r="H29" s="35" t="n">
        <v>41.987</v>
      </c>
      <c r="I29" s="35" t="n">
        <v>0.9466</v>
      </c>
      <c r="J29" s="35" t="n">
        <v>0.949</v>
      </c>
      <c r="K29" s="35" t="n">
        <v>0.9622</v>
      </c>
      <c r="L29" s="36" t="n">
        <v>1865.048</v>
      </c>
      <c r="M29" s="37" t="n">
        <v>36.7024</v>
      </c>
      <c r="N29" s="37" t="n">
        <v>40.655</v>
      </c>
      <c r="O29" s="37" t="n">
        <v>41.7043</v>
      </c>
      <c r="P29" s="37" t="n">
        <v>0.941</v>
      </c>
      <c r="Q29" s="37" t="n">
        <v>0.9457</v>
      </c>
      <c r="R29" s="38" t="n">
        <v>0.9591</v>
      </c>
      <c r="S29" s="36" t="n">
        <v>1892.6728</v>
      </c>
      <c r="T29" s="37" t="n">
        <v>37.2699</v>
      </c>
      <c r="U29" s="37" t="n">
        <v>41.0905</v>
      </c>
      <c r="V29" s="37" t="n">
        <v>42.1791</v>
      </c>
      <c r="W29" s="37" t="n">
        <v>0.9455</v>
      </c>
      <c r="X29" s="37" t="n">
        <v>0.9497</v>
      </c>
      <c r="Y29" s="38" t="n">
        <v>0.9624</v>
      </c>
      <c r="Z29" s="66" t="n">
        <f aca="false">(L29-E29)/E29</f>
        <v>-4.76104487349089E-005</v>
      </c>
      <c r="AA29" s="40" t="n">
        <f aca="false">(M29-F29)</f>
        <v>-0.508200000000002</v>
      </c>
      <c r="AB29" s="39" t="n">
        <f aca="false">(S29-E29)/E29</f>
        <v>0.0147635283374389</v>
      </c>
      <c r="AC29" s="41" t="n">
        <f aca="false">(T29-F29)</f>
        <v>0.0593000000000004</v>
      </c>
      <c r="AD29" s="42" t="n">
        <f aca="false">ABS(Z29)</f>
        <v>4.76104487349089E-005</v>
      </c>
      <c r="AE29" s="43" t="n">
        <f aca="false">ABS(AA29)</f>
        <v>0.508200000000002</v>
      </c>
      <c r="AF29" s="42" t="n">
        <f aca="false">ABS(AB29)</f>
        <v>0.0147635283374389</v>
      </c>
      <c r="AG29" s="43" t="n">
        <f aca="false">ABS(AC29)</f>
        <v>0.0593000000000004</v>
      </c>
    </row>
    <row r="30" customFormat="false" ht="14.25" hidden="false" customHeight="false" outlineLevel="0" collapsed="false">
      <c r="B30" s="61"/>
      <c r="C30" s="62"/>
      <c r="D30" s="62" t="n">
        <v>32</v>
      </c>
      <c r="E30" s="34" t="n">
        <v>902.408</v>
      </c>
      <c r="F30" s="35" t="n">
        <v>34.2596</v>
      </c>
      <c r="G30" s="35" t="n">
        <v>39.147</v>
      </c>
      <c r="H30" s="35" t="n">
        <v>40.0407</v>
      </c>
      <c r="I30" s="35" t="n">
        <v>0.9165</v>
      </c>
      <c r="J30" s="35" t="n">
        <v>0.9323</v>
      </c>
      <c r="K30" s="35" t="n">
        <v>0.9482</v>
      </c>
      <c r="L30" s="36" t="n">
        <v>901.8392</v>
      </c>
      <c r="M30" s="37" t="n">
        <v>33.5963</v>
      </c>
      <c r="N30" s="37" t="n">
        <v>39.0981</v>
      </c>
      <c r="O30" s="37" t="n">
        <v>39.9737</v>
      </c>
      <c r="P30" s="37" t="n">
        <v>0.906</v>
      </c>
      <c r="Q30" s="37" t="n">
        <v>0.9307</v>
      </c>
      <c r="R30" s="38" t="n">
        <v>0.9464</v>
      </c>
      <c r="S30" s="36" t="n">
        <v>915.996</v>
      </c>
      <c r="T30" s="37" t="n">
        <v>34.4474</v>
      </c>
      <c r="U30" s="37" t="n">
        <v>39.4889</v>
      </c>
      <c r="V30" s="37" t="n">
        <v>40.3626</v>
      </c>
      <c r="W30" s="37" t="n">
        <v>0.9157</v>
      </c>
      <c r="X30" s="37" t="n">
        <v>0.9351</v>
      </c>
      <c r="Y30" s="38" t="n">
        <v>0.9495</v>
      </c>
      <c r="Z30" s="66" t="n">
        <f aca="false">(L30-E30)/E30</f>
        <v>-0.000630313561050002</v>
      </c>
      <c r="AA30" s="40" t="n">
        <f aca="false">(M30-F30)</f>
        <v>-0.6633</v>
      </c>
      <c r="AB30" s="39" t="n">
        <f aca="false">(S30-E30)/E30</f>
        <v>0.0150574906250831</v>
      </c>
      <c r="AC30" s="41" t="n">
        <f aca="false">(T30-F30)</f>
        <v>0.187800000000003</v>
      </c>
      <c r="AD30" s="42" t="n">
        <f aca="false">ABS(Z30)</f>
        <v>0.000630313561050002</v>
      </c>
      <c r="AE30" s="43" t="n">
        <f aca="false">ABS(AA30)</f>
        <v>0.6633</v>
      </c>
      <c r="AF30" s="42" t="n">
        <f aca="false">ABS(AB30)</f>
        <v>0.0150574906250831</v>
      </c>
      <c r="AG30" s="43" t="n">
        <f aca="false">ABS(AC30)</f>
        <v>0.187800000000003</v>
      </c>
    </row>
    <row r="31" customFormat="false" ht="15" hidden="false" customHeight="false" outlineLevel="0" collapsed="false">
      <c r="B31" s="61"/>
      <c r="C31" s="63"/>
      <c r="D31" s="63" t="n">
        <v>37</v>
      </c>
      <c r="E31" s="34" t="n">
        <v>459.2344</v>
      </c>
      <c r="F31" s="35" t="n">
        <v>31.3754</v>
      </c>
      <c r="G31" s="35" t="n">
        <v>37.8501</v>
      </c>
      <c r="H31" s="35" t="n">
        <v>38.6036</v>
      </c>
      <c r="I31" s="35" t="n">
        <v>0.8706</v>
      </c>
      <c r="J31" s="35" t="n">
        <v>0.9184</v>
      </c>
      <c r="K31" s="35" t="n">
        <v>0.9361</v>
      </c>
      <c r="L31" s="36" t="n">
        <v>458.6352</v>
      </c>
      <c r="M31" s="37" t="n">
        <v>30.6887</v>
      </c>
      <c r="N31" s="37" t="n">
        <v>37.851</v>
      </c>
      <c r="O31" s="37" t="n">
        <v>38.6556</v>
      </c>
      <c r="P31" s="37" t="n">
        <v>0.8555</v>
      </c>
      <c r="Q31" s="37" t="n">
        <v>0.9173</v>
      </c>
      <c r="R31" s="38" t="n">
        <v>0.9354</v>
      </c>
      <c r="S31" s="36" t="n">
        <v>467.028</v>
      </c>
      <c r="T31" s="37" t="n">
        <v>31.7135</v>
      </c>
      <c r="U31" s="37" t="n">
        <v>38.2301</v>
      </c>
      <c r="V31" s="37" t="n">
        <v>39.0194</v>
      </c>
      <c r="W31" s="37" t="n">
        <v>0.8724</v>
      </c>
      <c r="X31" s="37" t="n">
        <v>0.9222</v>
      </c>
      <c r="Y31" s="38" t="n">
        <v>0.9386</v>
      </c>
      <c r="Z31" s="66" t="n">
        <f aca="false">(L31-E31)/E31</f>
        <v>-0.00130478030391451</v>
      </c>
      <c r="AA31" s="41" t="n">
        <f aca="false">(M31-F31)</f>
        <v>-0.686699999999998</v>
      </c>
      <c r="AB31" s="66" t="n">
        <f aca="false">(S31-E31)/E31</f>
        <v>0.01697085409978</v>
      </c>
      <c r="AC31" s="41" t="n">
        <f aca="false">(T31-F31)</f>
        <v>0.338100000000001</v>
      </c>
      <c r="AD31" s="42" t="n">
        <f aca="false">ABS(Z31)</f>
        <v>0.00130478030391451</v>
      </c>
      <c r="AE31" s="43" t="n">
        <f aca="false">ABS(AA31)</f>
        <v>0.686699999999998</v>
      </c>
      <c r="AF31" s="42" t="n">
        <f aca="false">ABS(AB31)</f>
        <v>0.01697085409978</v>
      </c>
      <c r="AG31" s="43" t="n">
        <f aca="false">ABS(AC31)</f>
        <v>0.338100000000001</v>
      </c>
    </row>
    <row r="32" customFormat="false" ht="14.25" hidden="false" customHeight="false" outlineLevel="0" collapsed="false">
      <c r="B32" s="61"/>
      <c r="C32" s="58" t="s">
        <v>51</v>
      </c>
      <c r="D32" s="58" t="n">
        <v>22</v>
      </c>
      <c r="E32" s="34" t="n">
        <v>7947.0424</v>
      </c>
      <c r="F32" s="35" t="n">
        <v>38.2906</v>
      </c>
      <c r="G32" s="35" t="n">
        <v>40.8869</v>
      </c>
      <c r="H32" s="35" t="n">
        <v>41.7996</v>
      </c>
      <c r="I32" s="35" t="n">
        <v>0.9675</v>
      </c>
      <c r="J32" s="35" t="n">
        <v>0.9542</v>
      </c>
      <c r="K32" s="35" t="n">
        <v>0.9641</v>
      </c>
      <c r="L32" s="36" t="n">
        <v>7945.5744</v>
      </c>
      <c r="M32" s="37" t="n">
        <v>37.5167</v>
      </c>
      <c r="N32" s="37" t="n">
        <v>40.0363</v>
      </c>
      <c r="O32" s="37" t="n">
        <v>40.8344</v>
      </c>
      <c r="P32" s="37" t="n">
        <v>0.9616</v>
      </c>
      <c r="Q32" s="37" t="n">
        <v>0.9451</v>
      </c>
      <c r="R32" s="38" t="n">
        <v>0.9552</v>
      </c>
      <c r="S32" s="36" t="n">
        <v>7954.7296</v>
      </c>
      <c r="T32" s="37" t="n">
        <v>38.1329</v>
      </c>
      <c r="U32" s="37" t="n">
        <v>40.6437</v>
      </c>
      <c r="V32" s="37" t="n">
        <v>41.5267</v>
      </c>
      <c r="W32" s="37" t="n">
        <v>0.9655</v>
      </c>
      <c r="X32" s="37" t="n">
        <v>0.951</v>
      </c>
      <c r="Y32" s="38" t="n">
        <v>0.9611</v>
      </c>
      <c r="Z32" s="66" t="n">
        <f aca="false">(L32-E32)/E32</f>
        <v>-0.000184722809582575</v>
      </c>
      <c r="AA32" s="41" t="n">
        <f aca="false">(M32-F32)</f>
        <v>-0.773899999999998</v>
      </c>
      <c r="AB32" s="66" t="n">
        <f aca="false">(S32-E32)/E32</f>
        <v>0.000967303257372755</v>
      </c>
      <c r="AC32" s="41" t="n">
        <f aca="false">(T32-F32)</f>
        <v>-0.157699999999998</v>
      </c>
      <c r="AD32" s="42" t="n">
        <f aca="false">ABS(Z32)</f>
        <v>0.000184722809582575</v>
      </c>
      <c r="AE32" s="43" t="n">
        <f aca="false">ABS(AA32)</f>
        <v>0.773899999999998</v>
      </c>
      <c r="AF32" s="42" t="n">
        <f aca="false">ABS(AB32)</f>
        <v>0.000967303257372755</v>
      </c>
      <c r="AG32" s="43" t="n">
        <f aca="false">ABS(AC32)</f>
        <v>0.157699999999998</v>
      </c>
    </row>
    <row r="33" customFormat="false" ht="14.25" hidden="false" customHeight="false" outlineLevel="0" collapsed="false">
      <c r="B33" s="61"/>
      <c r="C33" s="62"/>
      <c r="D33" s="62" t="n">
        <v>27</v>
      </c>
      <c r="E33" s="34" t="n">
        <v>3411.6936</v>
      </c>
      <c r="F33" s="35" t="n">
        <v>34.4532</v>
      </c>
      <c r="G33" s="35" t="n">
        <v>38.2163</v>
      </c>
      <c r="H33" s="35" t="n">
        <v>39.0315</v>
      </c>
      <c r="I33" s="35" t="n">
        <v>0.9346</v>
      </c>
      <c r="J33" s="35" t="n">
        <v>0.9246</v>
      </c>
      <c r="K33" s="35" t="n">
        <v>0.9387</v>
      </c>
      <c r="L33" s="36" t="n">
        <v>3410.9312</v>
      </c>
      <c r="M33" s="37" t="n">
        <v>33.4299</v>
      </c>
      <c r="N33" s="37" t="n">
        <v>37.3545</v>
      </c>
      <c r="O33" s="37" t="n">
        <v>38.1492</v>
      </c>
      <c r="P33" s="37" t="n">
        <v>0.9221</v>
      </c>
      <c r="Q33" s="37" t="n">
        <v>0.9105</v>
      </c>
      <c r="R33" s="38" t="n">
        <v>0.926</v>
      </c>
      <c r="S33" s="36" t="n">
        <v>3415.7312</v>
      </c>
      <c r="T33" s="37" t="n">
        <v>34.4417</v>
      </c>
      <c r="U33" s="37" t="n">
        <v>38.3426</v>
      </c>
      <c r="V33" s="37" t="n">
        <v>39.1544</v>
      </c>
      <c r="W33" s="37" t="n">
        <v>0.9332</v>
      </c>
      <c r="X33" s="37" t="n">
        <v>0.9253</v>
      </c>
      <c r="Y33" s="38" t="n">
        <v>0.9388</v>
      </c>
      <c r="Z33" s="39" t="n">
        <f aca="false">(L33-E33)/E33</f>
        <v>-0.000223466726320344</v>
      </c>
      <c r="AA33" s="41" t="n">
        <f aca="false">(M33-F33)</f>
        <v>-1.0233</v>
      </c>
      <c r="AB33" s="66" t="n">
        <f aca="false">(S33-E33)/E33</f>
        <v>0.00118345914767965</v>
      </c>
      <c r="AC33" s="41" t="n">
        <f aca="false">(T33-F33)</f>
        <v>-0.0115000000000052</v>
      </c>
      <c r="AD33" s="42" t="n">
        <f aca="false">ABS(Z33)</f>
        <v>0.000223466726320344</v>
      </c>
      <c r="AE33" s="43" t="n">
        <f aca="false">ABS(AA33)</f>
        <v>1.0233</v>
      </c>
      <c r="AF33" s="42" t="n">
        <f aca="false">ABS(AB33)</f>
        <v>0.00118345914767965</v>
      </c>
      <c r="AG33" s="43" t="n">
        <f aca="false">ABS(AC33)</f>
        <v>0.0115000000000052</v>
      </c>
    </row>
    <row r="34" customFormat="false" ht="14.25" hidden="false" customHeight="false" outlineLevel="0" collapsed="false">
      <c r="B34" s="61"/>
      <c r="C34" s="62"/>
      <c r="D34" s="62" t="n">
        <v>32</v>
      </c>
      <c r="E34" s="34" t="n">
        <v>1492.0808</v>
      </c>
      <c r="F34" s="35" t="n">
        <v>30.9842</v>
      </c>
      <c r="G34" s="35" t="n">
        <v>36.2989</v>
      </c>
      <c r="H34" s="35" t="n">
        <v>37.0668</v>
      </c>
      <c r="I34" s="35" t="n">
        <v>0.8813</v>
      </c>
      <c r="J34" s="35" t="n">
        <v>0.8956</v>
      </c>
      <c r="K34" s="35" t="n">
        <v>0.9127</v>
      </c>
      <c r="L34" s="36" t="n">
        <v>1513.5208</v>
      </c>
      <c r="M34" s="37" t="n">
        <v>30.1571</v>
      </c>
      <c r="N34" s="37" t="n">
        <v>36.5691</v>
      </c>
      <c r="O34" s="37" t="n">
        <v>37.359</v>
      </c>
      <c r="P34" s="37" t="n">
        <v>0.8705</v>
      </c>
      <c r="Q34" s="37" t="n">
        <v>0.9007</v>
      </c>
      <c r="R34" s="38" t="n">
        <v>0.9173</v>
      </c>
      <c r="S34" s="36" t="n">
        <v>1495.848</v>
      </c>
      <c r="T34" s="37" t="n">
        <v>31.0777</v>
      </c>
      <c r="U34" s="37" t="n">
        <v>36.5345</v>
      </c>
      <c r="V34" s="37" t="n">
        <v>37.2982</v>
      </c>
      <c r="W34" s="37" t="n">
        <v>0.8801</v>
      </c>
      <c r="X34" s="37" t="n">
        <v>0.8985</v>
      </c>
      <c r="Y34" s="38" t="n">
        <v>0.9148</v>
      </c>
      <c r="Z34" s="39" t="n">
        <f aca="false">(L34-E34)/E34</f>
        <v>0.0143691950194655</v>
      </c>
      <c r="AA34" s="41" t="n">
        <f aca="false">(M34-F34)</f>
        <v>-0.827100000000002</v>
      </c>
      <c r="AB34" s="66" t="n">
        <f aca="false">(S34-E34)/E34</f>
        <v>0.00252479624427846</v>
      </c>
      <c r="AC34" s="41" t="n">
        <f aca="false">(T34-F34)</f>
        <v>0.0934999999999988</v>
      </c>
      <c r="AD34" s="42" t="n">
        <f aca="false">ABS(Z34)</f>
        <v>0.0143691950194655</v>
      </c>
      <c r="AE34" s="43" t="n">
        <f aca="false">ABS(AA34)</f>
        <v>0.827100000000002</v>
      </c>
      <c r="AF34" s="42" t="n">
        <f aca="false">ABS(AB34)</f>
        <v>0.00252479624427846</v>
      </c>
      <c r="AG34" s="43" t="n">
        <f aca="false">ABS(AC34)</f>
        <v>0.0934999999999988</v>
      </c>
    </row>
    <row r="35" customFormat="false" ht="15" hidden="false" customHeight="false" outlineLevel="0" collapsed="false">
      <c r="B35" s="61"/>
      <c r="C35" s="63"/>
      <c r="D35" s="63" t="n">
        <v>37</v>
      </c>
      <c r="E35" s="34" t="n">
        <v>637.5464</v>
      </c>
      <c r="F35" s="35" t="n">
        <v>27.7689</v>
      </c>
      <c r="G35" s="35" t="n">
        <v>34.8964</v>
      </c>
      <c r="H35" s="35" t="n">
        <v>35.6161</v>
      </c>
      <c r="I35" s="35" t="n">
        <v>0.7957</v>
      </c>
      <c r="J35" s="35" t="n">
        <v>0.8695</v>
      </c>
      <c r="K35" s="35" t="n">
        <v>0.8887</v>
      </c>
      <c r="L35" s="36" t="n">
        <v>661.764</v>
      </c>
      <c r="M35" s="37" t="n">
        <v>27.4192</v>
      </c>
      <c r="N35" s="81" t="n">
        <v>35.0027</v>
      </c>
      <c r="O35" s="37" t="n">
        <v>35.7317</v>
      </c>
      <c r="P35" s="37" t="n">
        <v>0.7934</v>
      </c>
      <c r="Q35" s="37" t="n">
        <v>0.8716</v>
      </c>
      <c r="R35" s="38" t="n">
        <v>0.891</v>
      </c>
      <c r="S35" s="36" t="n">
        <v>641.2392</v>
      </c>
      <c r="T35" s="37" t="n">
        <v>28.0795</v>
      </c>
      <c r="U35" s="37" t="n">
        <v>35.1757</v>
      </c>
      <c r="V35" s="37" t="n">
        <v>35.8939</v>
      </c>
      <c r="W35" s="37" t="n">
        <v>0.8019</v>
      </c>
      <c r="X35" s="37" t="n">
        <v>0.8742</v>
      </c>
      <c r="Y35" s="38" t="n">
        <v>0.8923</v>
      </c>
      <c r="Z35" s="39" t="n">
        <f aca="false">(L35-E35)/E35</f>
        <v>0.0379856273990412</v>
      </c>
      <c r="AA35" s="41" t="n">
        <f aca="false">(M35-F35)</f>
        <v>-0.349699999999999</v>
      </c>
      <c r="AB35" s="66" t="n">
        <f aca="false">(S35-E35)/E35</f>
        <v>0.0057922058692513</v>
      </c>
      <c r="AC35" s="41" t="n">
        <f aca="false">(T35-F35)</f>
        <v>0.310600000000001</v>
      </c>
      <c r="AD35" s="42" t="n">
        <f aca="false">ABS(Z35)</f>
        <v>0.0379856273990412</v>
      </c>
      <c r="AE35" s="43" t="n">
        <f aca="false">ABS(AA35)</f>
        <v>0.349699999999999</v>
      </c>
      <c r="AF35" s="42" t="n">
        <f aca="false">ABS(AB35)</f>
        <v>0.0057922058692513</v>
      </c>
      <c r="AG35" s="43" t="n">
        <f aca="false">ABS(AC35)</f>
        <v>0.310600000000001</v>
      </c>
    </row>
    <row r="36" customFormat="false" ht="14.25" hidden="false" customHeight="false" outlineLevel="0" collapsed="false">
      <c r="B36" s="61"/>
      <c r="C36" s="58" t="s">
        <v>52</v>
      </c>
      <c r="D36" s="58" t="n">
        <v>22</v>
      </c>
      <c r="E36" s="34" t="n">
        <v>5667.7392</v>
      </c>
      <c r="F36" s="35" t="n">
        <v>39.8555</v>
      </c>
      <c r="G36" s="35" t="n">
        <v>41.3735</v>
      </c>
      <c r="H36" s="35" t="n">
        <v>42.7465</v>
      </c>
      <c r="I36" s="35" t="n">
        <v>0.9631</v>
      </c>
      <c r="J36" s="35" t="n">
        <v>0.9608</v>
      </c>
      <c r="K36" s="35" t="n">
        <v>0.9672</v>
      </c>
      <c r="L36" s="36" t="n">
        <v>5664.3424</v>
      </c>
      <c r="M36" s="37" t="n">
        <v>39.4184</v>
      </c>
      <c r="N36" s="37" t="n">
        <v>41.3612</v>
      </c>
      <c r="O36" s="37" t="n">
        <v>42.7393</v>
      </c>
      <c r="P36" s="37" t="n">
        <v>0.9598</v>
      </c>
      <c r="Q36" s="37" t="n">
        <v>0.9561</v>
      </c>
      <c r="R36" s="38" t="n">
        <v>0.9652</v>
      </c>
      <c r="S36" s="36" t="n">
        <v>5685.7256</v>
      </c>
      <c r="T36" s="37" t="n">
        <v>39.9198</v>
      </c>
      <c r="U36" s="37" t="n">
        <v>41.547</v>
      </c>
      <c r="V36" s="37" t="n">
        <v>42.9209</v>
      </c>
      <c r="W36" s="37" t="n">
        <v>0.9623</v>
      </c>
      <c r="X36" s="37" t="n">
        <v>0.9583</v>
      </c>
      <c r="Y36" s="38" t="n">
        <v>0.9666</v>
      </c>
      <c r="Z36" s="39" t="n">
        <f aca="false">(L36-E36)/E36</f>
        <v>-0.000599321860116558</v>
      </c>
      <c r="AA36" s="41" t="n">
        <f aca="false">(M36-F36)</f>
        <v>-0.437100000000001</v>
      </c>
      <c r="AB36" s="66" t="n">
        <f aca="false">(S36-E36)/E36</f>
        <v>0.00317346994371226</v>
      </c>
      <c r="AC36" s="41" t="n">
        <f aca="false">(T36-F36)</f>
        <v>0.0643000000000029</v>
      </c>
      <c r="AD36" s="42" t="n">
        <f aca="false">ABS(Z36)</f>
        <v>0.000599321860116558</v>
      </c>
      <c r="AE36" s="43" t="n">
        <f aca="false">ABS(AA36)</f>
        <v>0.437100000000001</v>
      </c>
      <c r="AF36" s="42" t="n">
        <f aca="false">ABS(AB36)</f>
        <v>0.00317346994371226</v>
      </c>
      <c r="AG36" s="43" t="n">
        <f aca="false">ABS(AC36)</f>
        <v>0.0643000000000029</v>
      </c>
    </row>
    <row r="37" customFormat="false" ht="14.25" hidden="false" customHeight="false" outlineLevel="0" collapsed="false">
      <c r="B37" s="61"/>
      <c r="C37" s="62"/>
      <c r="D37" s="62" t="n">
        <v>27</v>
      </c>
      <c r="E37" s="34" t="n">
        <v>2251.2064</v>
      </c>
      <c r="F37" s="35" t="n">
        <v>36.1783</v>
      </c>
      <c r="G37" s="35" t="n">
        <v>38.7277</v>
      </c>
      <c r="H37" s="35" t="n">
        <v>40.3774</v>
      </c>
      <c r="I37" s="35" t="n">
        <v>0.9365</v>
      </c>
      <c r="J37" s="35" t="n">
        <v>0.9346</v>
      </c>
      <c r="K37" s="35" t="n">
        <v>0.9511</v>
      </c>
      <c r="L37" s="36" t="n">
        <v>2251.8992</v>
      </c>
      <c r="M37" s="37" t="n">
        <v>35.9076</v>
      </c>
      <c r="N37" s="37" t="n">
        <v>38.6468</v>
      </c>
      <c r="O37" s="37" t="n">
        <v>40.2839</v>
      </c>
      <c r="P37" s="37" t="n">
        <v>0.9307</v>
      </c>
      <c r="Q37" s="37" t="n">
        <v>0.9278</v>
      </c>
      <c r="R37" s="38" t="n">
        <v>0.9488</v>
      </c>
      <c r="S37" s="36" t="n">
        <v>2252.1552</v>
      </c>
      <c r="T37" s="37" t="n">
        <v>36.3355</v>
      </c>
      <c r="U37" s="37" t="n">
        <v>38.8743</v>
      </c>
      <c r="V37" s="37" t="n">
        <v>40.5262</v>
      </c>
      <c r="W37" s="37" t="n">
        <v>0.9347</v>
      </c>
      <c r="X37" s="37" t="n">
        <v>0.9327</v>
      </c>
      <c r="Y37" s="38" t="n">
        <v>0.9514</v>
      </c>
      <c r="Z37" s="39" t="n">
        <f aca="false">(L37-E37)/E37</f>
        <v>0.000307746104488601</v>
      </c>
      <c r="AA37" s="41" t="n">
        <f aca="false">(M37-F37)</f>
        <v>-0.270699999999998</v>
      </c>
      <c r="AB37" s="66" t="n">
        <f aca="false">(S37-E37)/E37</f>
        <v>0.000421462909842527</v>
      </c>
      <c r="AC37" s="41" t="n">
        <f aca="false">(T37-F37)</f>
        <v>0.157200000000003</v>
      </c>
      <c r="AD37" s="42" t="n">
        <f aca="false">ABS(Z37)</f>
        <v>0.000307746104488601</v>
      </c>
      <c r="AE37" s="43" t="n">
        <f aca="false">ABS(AA37)</f>
        <v>0.270699999999998</v>
      </c>
      <c r="AF37" s="42" t="n">
        <f aca="false">ABS(AB37)</f>
        <v>0.000421462909842527</v>
      </c>
      <c r="AG37" s="43" t="n">
        <f aca="false">ABS(AC37)</f>
        <v>0.157200000000003</v>
      </c>
    </row>
    <row r="38" customFormat="false" ht="14.25" hidden="false" customHeight="false" outlineLevel="0" collapsed="false">
      <c r="B38" s="61"/>
      <c r="C38" s="62"/>
      <c r="D38" s="62" t="n">
        <v>32</v>
      </c>
      <c r="E38" s="34" t="n">
        <v>992.308</v>
      </c>
      <c r="F38" s="35" t="n">
        <v>33.0072</v>
      </c>
      <c r="G38" s="35" t="n">
        <v>36.839</v>
      </c>
      <c r="H38" s="35" t="n">
        <v>38.5779</v>
      </c>
      <c r="I38" s="35" t="n">
        <v>0.8945</v>
      </c>
      <c r="J38" s="35" t="n">
        <v>0.9081</v>
      </c>
      <c r="K38" s="35" t="n">
        <v>0.937</v>
      </c>
      <c r="L38" s="36" t="n">
        <v>992.1688</v>
      </c>
      <c r="M38" s="37" t="n">
        <v>32.6757</v>
      </c>
      <c r="N38" s="37" t="n">
        <v>36.6903</v>
      </c>
      <c r="O38" s="37" t="n">
        <v>38.3882</v>
      </c>
      <c r="P38" s="37" t="n">
        <v>0.8769</v>
      </c>
      <c r="Q38" s="37" t="n">
        <v>0.9027</v>
      </c>
      <c r="R38" s="38" t="n">
        <v>0.9342</v>
      </c>
      <c r="S38" s="36" t="n">
        <v>992.0856</v>
      </c>
      <c r="T38" s="37" t="n">
        <v>33.1005</v>
      </c>
      <c r="U38" s="37" t="n">
        <v>36.9692</v>
      </c>
      <c r="V38" s="37" t="n">
        <v>38.7312</v>
      </c>
      <c r="W38" s="37" t="n">
        <v>0.8889</v>
      </c>
      <c r="X38" s="37" t="n">
        <v>0.9079</v>
      </c>
      <c r="Y38" s="38" t="n">
        <v>0.9379</v>
      </c>
      <c r="Z38" s="39" t="n">
        <f aca="false">(L38-E38)/E38</f>
        <v>-0.000140279026270029</v>
      </c>
      <c r="AA38" s="41" t="n">
        <f aca="false">(M38-F38)</f>
        <v>-0.331499999999998</v>
      </c>
      <c r="AB38" s="66" t="n">
        <f aca="false">(S38-E38)/E38</f>
        <v>-0.000224123961511943</v>
      </c>
      <c r="AC38" s="41" t="n">
        <f aca="false">(T38-F38)</f>
        <v>0.0932999999999993</v>
      </c>
      <c r="AD38" s="42" t="n">
        <f aca="false">ABS(Z38)</f>
        <v>0.000140279026270029</v>
      </c>
      <c r="AE38" s="43" t="n">
        <f aca="false">ABS(AA38)</f>
        <v>0.331499999999998</v>
      </c>
      <c r="AF38" s="42" t="n">
        <f aca="false">ABS(AB38)</f>
        <v>0.000224123961511943</v>
      </c>
      <c r="AG38" s="43" t="n">
        <f aca="false">ABS(AC38)</f>
        <v>0.0932999999999993</v>
      </c>
    </row>
    <row r="39" customFormat="false" ht="15" hidden="false" customHeight="false" outlineLevel="0" collapsed="false">
      <c r="B39" s="67"/>
      <c r="C39" s="63"/>
      <c r="D39" s="63" t="n">
        <v>37</v>
      </c>
      <c r="E39" s="47" t="n">
        <v>455.8264</v>
      </c>
      <c r="F39" s="48" t="n">
        <v>30.1449</v>
      </c>
      <c r="G39" s="48" t="n">
        <v>35.555</v>
      </c>
      <c r="H39" s="48" t="n">
        <v>37.2396</v>
      </c>
      <c r="I39" s="48" t="n">
        <v>0.8253</v>
      </c>
      <c r="J39" s="48" t="n">
        <v>0.8888</v>
      </c>
      <c r="K39" s="48" t="n">
        <v>0.9251</v>
      </c>
      <c r="L39" s="49" t="n">
        <v>454.8256</v>
      </c>
      <c r="M39" s="50" t="n">
        <v>29.7254</v>
      </c>
      <c r="N39" s="50" t="n">
        <v>35.3809</v>
      </c>
      <c r="O39" s="50" t="n">
        <v>37.0734</v>
      </c>
      <c r="P39" s="50" t="n">
        <v>0.7981</v>
      </c>
      <c r="Q39" s="50" t="n">
        <v>0.8848</v>
      </c>
      <c r="R39" s="51" t="n">
        <v>0.9227</v>
      </c>
      <c r="S39" s="49" t="n">
        <v>455.7368</v>
      </c>
      <c r="T39" s="50" t="n">
        <v>30.1994</v>
      </c>
      <c r="U39" s="50" t="n">
        <v>35.6415</v>
      </c>
      <c r="V39" s="50" t="n">
        <v>37.3364</v>
      </c>
      <c r="W39" s="50" t="n">
        <v>0.819</v>
      </c>
      <c r="X39" s="50" t="n">
        <v>0.8895</v>
      </c>
      <c r="Y39" s="51" t="n">
        <v>0.9255</v>
      </c>
      <c r="Z39" s="69" t="n">
        <f aca="false">(L39-E39)/E39</f>
        <v>-0.00219557270048415</v>
      </c>
      <c r="AA39" s="70" t="n">
        <f aca="false">(M39-F39)</f>
        <v>-0.419499999999999</v>
      </c>
      <c r="AB39" s="69" t="n">
        <f aca="false">(S39-E39)/E39</f>
        <v>-0.00019656606111441</v>
      </c>
      <c r="AC39" s="70" t="n">
        <f aca="false">(T39-F39)</f>
        <v>0.0545000000000009</v>
      </c>
      <c r="AD39" s="42" t="n">
        <f aca="false">ABS(Z39)</f>
        <v>0.00219557270048415</v>
      </c>
      <c r="AE39" s="43" t="n">
        <f aca="false">ABS(AA39)</f>
        <v>0.419499999999999</v>
      </c>
      <c r="AF39" s="42" t="n">
        <f aca="false">ABS(AB39)</f>
        <v>0.00019656606111441</v>
      </c>
      <c r="AG39" s="43" t="n">
        <f aca="false">ABS(AC39)</f>
        <v>0.0545000000000009</v>
      </c>
    </row>
    <row r="40" customFormat="false" ht="14.25" hidden="false" customHeight="false" outlineLevel="0" collapsed="false">
      <c r="B40" s="57" t="s">
        <v>53</v>
      </c>
      <c r="C40" s="58" t="s">
        <v>54</v>
      </c>
      <c r="D40" s="58" t="n">
        <v>22</v>
      </c>
      <c r="E40" s="22" t="n">
        <v>1716</v>
      </c>
      <c r="F40" s="23" t="n">
        <v>40.8428</v>
      </c>
      <c r="G40" s="23" t="n">
        <v>43.4282</v>
      </c>
      <c r="H40" s="23" t="n">
        <v>42.8683</v>
      </c>
      <c r="I40" s="23" t="n">
        <v>0.9705</v>
      </c>
      <c r="J40" s="23" t="n">
        <v>0.974</v>
      </c>
      <c r="K40" s="23" t="n">
        <v>0.9774</v>
      </c>
      <c r="L40" s="24" t="n">
        <v>1714.7504</v>
      </c>
      <c r="M40" s="25" t="n">
        <v>40.6476</v>
      </c>
      <c r="N40" s="25" t="n">
        <v>43.1642</v>
      </c>
      <c r="O40" s="25" t="n">
        <v>42.6028</v>
      </c>
      <c r="P40" s="25" t="n">
        <v>0.9679</v>
      </c>
      <c r="Q40" s="25" t="n">
        <v>0.971</v>
      </c>
      <c r="R40" s="26" t="n">
        <v>0.9744</v>
      </c>
      <c r="S40" s="24" t="n">
        <v>1725.3512</v>
      </c>
      <c r="T40" s="25" t="n">
        <v>40.9667</v>
      </c>
      <c r="U40" s="25" t="n">
        <v>43.5025</v>
      </c>
      <c r="V40" s="25" t="n">
        <v>42.9463</v>
      </c>
      <c r="W40" s="25" t="n">
        <v>0.9694</v>
      </c>
      <c r="X40" s="25" t="n">
        <v>0.9731</v>
      </c>
      <c r="Y40" s="26" t="n">
        <v>0.9765</v>
      </c>
      <c r="Z40" s="27" t="n">
        <f aca="false">(L40-E40)/E40</f>
        <v>-0.000728205128205187</v>
      </c>
      <c r="AA40" s="28" t="n">
        <f aca="false">(M40-F40)</f>
        <v>-0.1952</v>
      </c>
      <c r="AB40" s="27" t="n">
        <f aca="false">(S40-E40)/E40</f>
        <v>0.00544941724941729</v>
      </c>
      <c r="AC40" s="28" t="n">
        <f aca="false">(T40-F40)</f>
        <v>0.123900000000006</v>
      </c>
      <c r="AD40" s="29" t="n">
        <f aca="false">ABS(Z40)</f>
        <v>0.000728205128205187</v>
      </c>
      <c r="AE40" s="30" t="n">
        <f aca="false">ABS(AA40)</f>
        <v>0.1952</v>
      </c>
      <c r="AF40" s="29" t="n">
        <f aca="false">ABS(AB40)</f>
        <v>0.00544941724941729</v>
      </c>
      <c r="AG40" s="30" t="n">
        <f aca="false">ABS(AC40)</f>
        <v>0.123900000000006</v>
      </c>
    </row>
    <row r="41" customFormat="false" ht="14.25" hidden="false" customHeight="false" outlineLevel="0" collapsed="false">
      <c r="B41" s="61" t="s">
        <v>55</v>
      </c>
      <c r="C41" s="62"/>
      <c r="D41" s="62" t="n">
        <v>27</v>
      </c>
      <c r="E41" s="34" t="n">
        <v>853.8672</v>
      </c>
      <c r="F41" s="35" t="n">
        <v>36.963</v>
      </c>
      <c r="G41" s="35" t="n">
        <v>40.6733</v>
      </c>
      <c r="H41" s="35" t="n">
        <v>39.6561</v>
      </c>
      <c r="I41" s="35" t="n">
        <v>0.9403</v>
      </c>
      <c r="J41" s="35" t="n">
        <v>0.9564</v>
      </c>
      <c r="K41" s="35" t="n">
        <v>0.961</v>
      </c>
      <c r="L41" s="36" t="n">
        <v>853.0128</v>
      </c>
      <c r="M41" s="37" t="n">
        <v>36.8021</v>
      </c>
      <c r="N41" s="37" t="n">
        <v>40.3521</v>
      </c>
      <c r="O41" s="37" t="n">
        <v>39.3976</v>
      </c>
      <c r="P41" s="37" t="n">
        <v>0.9363</v>
      </c>
      <c r="Q41" s="37" t="n">
        <v>0.9518</v>
      </c>
      <c r="R41" s="38" t="n">
        <v>0.9563</v>
      </c>
      <c r="S41" s="36" t="n">
        <v>858.1448</v>
      </c>
      <c r="T41" s="37" t="n">
        <v>37.1155</v>
      </c>
      <c r="U41" s="37" t="n">
        <v>40.7634</v>
      </c>
      <c r="V41" s="37" t="n">
        <v>39.7859</v>
      </c>
      <c r="W41" s="37" t="n">
        <v>0.9392</v>
      </c>
      <c r="X41" s="37" t="n">
        <v>0.956</v>
      </c>
      <c r="Y41" s="38" t="n">
        <v>0.9604</v>
      </c>
      <c r="Z41" s="66" t="n">
        <f aca="false">(L41-E41)/E41</f>
        <v>-0.00100062398461969</v>
      </c>
      <c r="AA41" s="41" t="n">
        <f aca="false">(M41-F41)</f>
        <v>-0.160899999999998</v>
      </c>
      <c r="AB41" s="66" t="n">
        <f aca="false">(S41-E41)/E41</f>
        <v>0.00500967832000106</v>
      </c>
      <c r="AC41" s="41" t="n">
        <f aca="false">(T41-F41)</f>
        <v>0.152499999999996</v>
      </c>
      <c r="AD41" s="42" t="n">
        <f aca="false">ABS(Z41)</f>
        <v>0.00100062398461969</v>
      </c>
      <c r="AE41" s="43" t="n">
        <f aca="false">ABS(AA41)</f>
        <v>0.160899999999998</v>
      </c>
      <c r="AF41" s="42" t="n">
        <f aca="false">ABS(AB41)</f>
        <v>0.00500967832000106</v>
      </c>
      <c r="AG41" s="43" t="n">
        <f aca="false">ABS(AC41)</f>
        <v>0.152499999999996</v>
      </c>
    </row>
    <row r="42" customFormat="false" ht="14.25" hidden="false" customHeight="false" outlineLevel="0" collapsed="false">
      <c r="B42" s="61"/>
      <c r="C42" s="62"/>
      <c r="D42" s="62" t="n">
        <v>32</v>
      </c>
      <c r="E42" s="34" t="n">
        <v>417.3696</v>
      </c>
      <c r="F42" s="35" t="n">
        <v>33.4767</v>
      </c>
      <c r="G42" s="35" t="n">
        <v>38.6273</v>
      </c>
      <c r="H42" s="35" t="n">
        <v>37.3259</v>
      </c>
      <c r="I42" s="35" t="n">
        <v>0.8909</v>
      </c>
      <c r="J42" s="35" t="n">
        <v>0.9371</v>
      </c>
      <c r="K42" s="35" t="n">
        <v>0.9423</v>
      </c>
      <c r="L42" s="36" t="n">
        <v>417.0672</v>
      </c>
      <c r="M42" s="37" t="n">
        <v>33.4837</v>
      </c>
      <c r="N42" s="37" t="n">
        <v>38.438</v>
      </c>
      <c r="O42" s="37" t="n">
        <v>37.1579</v>
      </c>
      <c r="P42" s="37" t="n">
        <v>0.8887</v>
      </c>
      <c r="Q42" s="37" t="n">
        <v>0.9339</v>
      </c>
      <c r="R42" s="38" t="n">
        <v>0.938</v>
      </c>
      <c r="S42" s="36" t="n">
        <v>420.8872</v>
      </c>
      <c r="T42" s="37" t="n">
        <v>33.6577</v>
      </c>
      <c r="U42" s="37" t="n">
        <v>38.8333</v>
      </c>
      <c r="V42" s="37" t="n">
        <v>37.4886</v>
      </c>
      <c r="W42" s="37" t="n">
        <v>0.8912</v>
      </c>
      <c r="X42" s="37" t="n">
        <v>0.9387</v>
      </c>
      <c r="Y42" s="38" t="n">
        <v>0.9427</v>
      </c>
      <c r="Z42" s="66" t="n">
        <f aca="false">(L42-E42)/E42</f>
        <v>-0.000724537675959096</v>
      </c>
      <c r="AA42" s="41" t="n">
        <f aca="false">(M42-F42)</f>
        <v>0.0069999999999979</v>
      </c>
      <c r="AB42" s="66" t="n">
        <f aca="false">(S42-E42)/E42</f>
        <v>0.00842802159045608</v>
      </c>
      <c r="AC42" s="41" t="n">
        <f aca="false">(T42-F42)</f>
        <v>0.180999999999997</v>
      </c>
      <c r="AD42" s="42" t="n">
        <f aca="false">ABS(Z42)</f>
        <v>0.000724537675959096</v>
      </c>
      <c r="AE42" s="43" t="n">
        <f aca="false">ABS(AA42)</f>
        <v>0.0069999999999979</v>
      </c>
      <c r="AF42" s="42" t="n">
        <f aca="false">ABS(AB42)</f>
        <v>0.00842802159045608</v>
      </c>
      <c r="AG42" s="43" t="n">
        <f aca="false">ABS(AC42)</f>
        <v>0.180999999999997</v>
      </c>
    </row>
    <row r="43" customFormat="false" ht="15" hidden="false" customHeight="false" outlineLevel="0" collapsed="false">
      <c r="B43" s="61"/>
      <c r="C43" s="63"/>
      <c r="D43" s="63" t="n">
        <v>37</v>
      </c>
      <c r="E43" s="34" t="n">
        <v>210.6</v>
      </c>
      <c r="F43" s="35" t="n">
        <v>30.5438</v>
      </c>
      <c r="G43" s="35" t="n">
        <v>37.194</v>
      </c>
      <c r="H43" s="35" t="n">
        <v>35.6599</v>
      </c>
      <c r="I43" s="35" t="n">
        <v>0.8253</v>
      </c>
      <c r="J43" s="35" t="n">
        <v>0.9201</v>
      </c>
      <c r="K43" s="35" t="n">
        <v>0.9246</v>
      </c>
      <c r="L43" s="36" t="n">
        <v>210.0376</v>
      </c>
      <c r="M43" s="37" t="n">
        <v>30.6058</v>
      </c>
      <c r="N43" s="37" t="n">
        <v>37.0074</v>
      </c>
      <c r="O43" s="37" t="n">
        <v>35.5437</v>
      </c>
      <c r="P43" s="37" t="n">
        <v>0.8254</v>
      </c>
      <c r="Q43" s="37" t="n">
        <v>0.9167</v>
      </c>
      <c r="R43" s="38" t="n">
        <v>0.9212</v>
      </c>
      <c r="S43" s="36" t="n">
        <v>212.428</v>
      </c>
      <c r="T43" s="37" t="n">
        <v>30.7107</v>
      </c>
      <c r="U43" s="37" t="n">
        <v>37.3691</v>
      </c>
      <c r="V43" s="37" t="n">
        <v>35.8137</v>
      </c>
      <c r="W43" s="37" t="n">
        <v>0.8279</v>
      </c>
      <c r="X43" s="37" t="n">
        <v>0.9226</v>
      </c>
      <c r="Y43" s="38" t="n">
        <v>0.9252</v>
      </c>
      <c r="Z43" s="66" t="n">
        <f aca="false">(L43-E43)/E43</f>
        <v>-0.00267046533713199</v>
      </c>
      <c r="AA43" s="41" t="n">
        <f aca="false">(M43-F43)</f>
        <v>0.0619999999999976</v>
      </c>
      <c r="AB43" s="66" t="n">
        <f aca="false">(S43-E43)/E43</f>
        <v>0.00867996201329536</v>
      </c>
      <c r="AC43" s="41" t="n">
        <f aca="false">(T43-F43)</f>
        <v>0.166899999999998</v>
      </c>
      <c r="AD43" s="42" t="n">
        <f aca="false">ABS(Z43)</f>
        <v>0.00267046533713199</v>
      </c>
      <c r="AE43" s="43" t="n">
        <f aca="false">ABS(AA43)</f>
        <v>0.0619999999999976</v>
      </c>
      <c r="AF43" s="42" t="n">
        <f aca="false">ABS(AB43)</f>
        <v>0.00867996201329536</v>
      </c>
      <c r="AG43" s="43" t="n">
        <f aca="false">ABS(AC43)</f>
        <v>0.166899999999998</v>
      </c>
    </row>
    <row r="44" customFormat="false" ht="14.25" hidden="false" customHeight="false" outlineLevel="0" collapsed="false">
      <c r="B44" s="61"/>
      <c r="C44" s="58" t="s">
        <v>56</v>
      </c>
      <c r="D44" s="58" t="n">
        <v>22</v>
      </c>
      <c r="E44" s="34" t="n">
        <v>2186.2968</v>
      </c>
      <c r="F44" s="35" t="n">
        <v>38.2503</v>
      </c>
      <c r="G44" s="35" t="n">
        <v>42.4989</v>
      </c>
      <c r="H44" s="35" t="n">
        <v>43.4678</v>
      </c>
      <c r="I44" s="35" t="n">
        <v>0.9619</v>
      </c>
      <c r="J44" s="35" t="n">
        <v>0.9579</v>
      </c>
      <c r="K44" s="35" t="n">
        <v>0.9689</v>
      </c>
      <c r="L44" s="36" t="n">
        <v>2186.4568</v>
      </c>
      <c r="M44" s="37" t="n">
        <v>37.3241</v>
      </c>
      <c r="N44" s="37" t="n">
        <v>41.493</v>
      </c>
      <c r="O44" s="37" t="n">
        <v>42.3584</v>
      </c>
      <c r="P44" s="37" t="n">
        <v>0.9549</v>
      </c>
      <c r="Q44" s="37" t="n">
        <v>0.9478</v>
      </c>
      <c r="R44" s="38" t="n">
        <v>0.9611</v>
      </c>
      <c r="S44" s="36" t="n">
        <v>2191.372</v>
      </c>
      <c r="T44" s="37" t="n">
        <v>37.9919</v>
      </c>
      <c r="U44" s="37" t="n">
        <v>41.9327</v>
      </c>
      <c r="V44" s="37" t="n">
        <v>42.8731</v>
      </c>
      <c r="W44" s="37" t="n">
        <v>0.9583</v>
      </c>
      <c r="X44" s="37" t="n">
        <v>0.9526</v>
      </c>
      <c r="Y44" s="38" t="n">
        <v>0.965</v>
      </c>
      <c r="Z44" s="66" t="n">
        <f aca="false">(L44-E44)/E44</f>
        <v>7.31831103626253E-005</v>
      </c>
      <c r="AA44" s="41" t="n">
        <f aca="false">(M44-F44)</f>
        <v>-0.926200000000002</v>
      </c>
      <c r="AB44" s="66" t="n">
        <f aca="false">(S44-E44)/E44</f>
        <v>0.00232136826070448</v>
      </c>
      <c r="AC44" s="41" t="n">
        <f aca="false">(T44-F44)</f>
        <v>-0.258400000000002</v>
      </c>
      <c r="AD44" s="42" t="n">
        <f aca="false">ABS(Z44)</f>
        <v>7.31831103626253E-005</v>
      </c>
      <c r="AE44" s="43" t="n">
        <f aca="false">ABS(AA44)</f>
        <v>0.926200000000002</v>
      </c>
      <c r="AF44" s="42" t="n">
        <f aca="false">ABS(AB44)</f>
        <v>0.00232136826070448</v>
      </c>
      <c r="AG44" s="43" t="n">
        <f aca="false">ABS(AC44)</f>
        <v>0.258400000000002</v>
      </c>
    </row>
    <row r="45" customFormat="false" ht="14.25" hidden="false" customHeight="false" outlineLevel="0" collapsed="false">
      <c r="B45" s="61"/>
      <c r="C45" s="62"/>
      <c r="D45" s="62" t="n">
        <v>27</v>
      </c>
      <c r="E45" s="34" t="n">
        <v>764.6624</v>
      </c>
      <c r="F45" s="35" t="n">
        <v>34.413</v>
      </c>
      <c r="G45" s="35" t="n">
        <v>40.5869</v>
      </c>
      <c r="H45" s="35" t="n">
        <v>41.4959</v>
      </c>
      <c r="I45" s="35" t="n">
        <v>0.9261</v>
      </c>
      <c r="J45" s="35" t="n">
        <v>0.9389</v>
      </c>
      <c r="K45" s="35" t="n">
        <v>0.9559</v>
      </c>
      <c r="L45" s="36" t="n">
        <v>763.9368</v>
      </c>
      <c r="M45" s="37" t="n">
        <v>33.2483</v>
      </c>
      <c r="N45" s="37" t="n">
        <v>39.8451</v>
      </c>
      <c r="O45" s="37" t="n">
        <v>40.6821</v>
      </c>
      <c r="P45" s="37" t="n">
        <v>0.9104</v>
      </c>
      <c r="Q45" s="37" t="n">
        <v>0.9298</v>
      </c>
      <c r="R45" s="38" t="n">
        <v>0.9495</v>
      </c>
      <c r="S45" s="36" t="n">
        <v>773.0624</v>
      </c>
      <c r="T45" s="37" t="n">
        <v>34.2425</v>
      </c>
      <c r="U45" s="37" t="n">
        <v>40.4317</v>
      </c>
      <c r="V45" s="37" t="n">
        <v>41.3036</v>
      </c>
      <c r="W45" s="37" t="n">
        <v>0.9238</v>
      </c>
      <c r="X45" s="37" t="n">
        <v>0.9371</v>
      </c>
      <c r="Y45" s="38" t="n">
        <v>0.9545</v>
      </c>
      <c r="Z45" s="66" t="n">
        <f aca="false">(L45-E45)/E45</f>
        <v>-0.000948915495256599</v>
      </c>
      <c r="AA45" s="41" t="n">
        <f aca="false">(M45-F45)</f>
        <v>-1.1647</v>
      </c>
      <c r="AB45" s="66" t="n">
        <f aca="false">(S45-E45)/E45</f>
        <v>0.0109852400222634</v>
      </c>
      <c r="AC45" s="41" t="n">
        <f aca="false">(T45-F45)</f>
        <v>-0.170499999999997</v>
      </c>
      <c r="AD45" s="42" t="n">
        <f aca="false">ABS(Z45)</f>
        <v>0.000948915495256599</v>
      </c>
      <c r="AE45" s="43" t="n">
        <f aca="false">ABS(AA45)</f>
        <v>1.1647</v>
      </c>
      <c r="AF45" s="42" t="n">
        <f aca="false">ABS(AB45)</f>
        <v>0.0109852400222634</v>
      </c>
      <c r="AG45" s="43" t="n">
        <f aca="false">ABS(AC45)</f>
        <v>0.170499999999997</v>
      </c>
    </row>
    <row r="46" customFormat="false" ht="14.25" hidden="false" customHeight="false" outlineLevel="0" collapsed="false">
      <c r="B46" s="61"/>
      <c r="C46" s="62"/>
      <c r="D46" s="62" t="n">
        <v>32</v>
      </c>
      <c r="E46" s="34" t="n">
        <v>306.6856</v>
      </c>
      <c r="F46" s="35" t="n">
        <v>31.2606</v>
      </c>
      <c r="G46" s="35" t="n">
        <v>39.3067</v>
      </c>
      <c r="H46" s="35" t="n">
        <v>40.1146</v>
      </c>
      <c r="I46" s="35" t="n">
        <v>0.8795</v>
      </c>
      <c r="J46" s="35" t="n">
        <v>0.924</v>
      </c>
      <c r="K46" s="35" t="n">
        <v>0.9454</v>
      </c>
      <c r="L46" s="36" t="n">
        <v>305.5024</v>
      </c>
      <c r="M46" s="37" t="n">
        <v>30.2068</v>
      </c>
      <c r="N46" s="37" t="n">
        <v>38.8486</v>
      </c>
      <c r="O46" s="37" t="n">
        <v>39.7152</v>
      </c>
      <c r="P46" s="37" t="n">
        <v>0.8653</v>
      </c>
      <c r="Q46" s="37" t="n">
        <v>0.918</v>
      </c>
      <c r="R46" s="38" t="n">
        <v>0.9415</v>
      </c>
      <c r="S46" s="36" t="n">
        <v>307.6352</v>
      </c>
      <c r="T46" s="37" t="n">
        <v>31.1166</v>
      </c>
      <c r="U46" s="37" t="n">
        <v>39.3073</v>
      </c>
      <c r="V46" s="37" t="n">
        <v>40.1571</v>
      </c>
      <c r="W46" s="37" t="n">
        <v>0.8802</v>
      </c>
      <c r="X46" s="37" t="n">
        <v>0.9239</v>
      </c>
      <c r="Y46" s="38" t="n">
        <v>0.9455</v>
      </c>
      <c r="Z46" s="66" t="n">
        <f aca="false">(L46-E46)/E46</f>
        <v>-0.00385802267859984</v>
      </c>
      <c r="AA46" s="41" t="n">
        <f aca="false">(M46-F46)</f>
        <v>-1.0538</v>
      </c>
      <c r="AB46" s="66" t="n">
        <f aca="false">(S46-E46)/E46</f>
        <v>0.00309633057437315</v>
      </c>
      <c r="AC46" s="41" t="n">
        <f aca="false">(T46-F46)</f>
        <v>-0.144000000000002</v>
      </c>
      <c r="AD46" s="42" t="n">
        <f aca="false">ABS(Z46)</f>
        <v>0.00385802267859984</v>
      </c>
      <c r="AE46" s="43" t="n">
        <f aca="false">ABS(AA46)</f>
        <v>1.0538</v>
      </c>
      <c r="AF46" s="42" t="n">
        <f aca="false">ABS(AB46)</f>
        <v>0.00309633057437315</v>
      </c>
      <c r="AG46" s="43" t="n">
        <f aca="false">ABS(AC46)</f>
        <v>0.144000000000002</v>
      </c>
    </row>
    <row r="47" customFormat="false" ht="15" hidden="false" customHeight="false" outlineLevel="0" collapsed="false">
      <c r="B47" s="61"/>
      <c r="C47" s="63"/>
      <c r="D47" s="63" t="n">
        <v>37</v>
      </c>
      <c r="E47" s="34" t="n">
        <v>127.604</v>
      </c>
      <c r="F47" s="35" t="n">
        <v>28.2167</v>
      </c>
      <c r="G47" s="35" t="n">
        <v>38.2802</v>
      </c>
      <c r="H47" s="35" t="n">
        <v>39.0104</v>
      </c>
      <c r="I47" s="35" t="n">
        <v>0.8285</v>
      </c>
      <c r="J47" s="35" t="n">
        <v>0.9127</v>
      </c>
      <c r="K47" s="35" t="n">
        <v>0.9371</v>
      </c>
      <c r="L47" s="36" t="n">
        <v>126.608</v>
      </c>
      <c r="M47" s="37" t="n">
        <v>27.8329</v>
      </c>
      <c r="N47" s="37" t="n">
        <v>38.2466</v>
      </c>
      <c r="O47" s="37" t="n">
        <v>38.8959</v>
      </c>
      <c r="P47" s="37" t="n">
        <v>0.8252</v>
      </c>
      <c r="Q47" s="37" t="n">
        <v>0.9112</v>
      </c>
      <c r="R47" s="38" t="n">
        <v>0.9352</v>
      </c>
      <c r="S47" s="36" t="n">
        <v>127.7728</v>
      </c>
      <c r="T47" s="37" t="n">
        <v>28.1065</v>
      </c>
      <c r="U47" s="37" t="n">
        <v>38.2209</v>
      </c>
      <c r="V47" s="37" t="n">
        <v>38.8606</v>
      </c>
      <c r="W47" s="37" t="n">
        <v>0.8268</v>
      </c>
      <c r="X47" s="37" t="n">
        <v>0.9117</v>
      </c>
      <c r="Y47" s="38" t="n">
        <v>0.9351</v>
      </c>
      <c r="Z47" s="66" t="n">
        <f aca="false">(L47-E47)/E47</f>
        <v>-0.00780539794990749</v>
      </c>
      <c r="AA47" s="41" t="n">
        <f aca="false">(M47-F47)</f>
        <v>-0.383800000000001</v>
      </c>
      <c r="AB47" s="66" t="n">
        <f aca="false">(S47-E47)/E47</f>
        <v>0.00132284254412091</v>
      </c>
      <c r="AC47" s="41" t="n">
        <f aca="false">(T47-F47)</f>
        <v>-0.110199999999999</v>
      </c>
      <c r="AD47" s="42" t="n">
        <f aca="false">ABS(Z47)</f>
        <v>0.00780539794990749</v>
      </c>
      <c r="AE47" s="43" t="n">
        <f aca="false">ABS(AA47)</f>
        <v>0.383800000000001</v>
      </c>
      <c r="AF47" s="42" t="n">
        <f aca="false">ABS(AB47)</f>
        <v>0.00132284254412091</v>
      </c>
      <c r="AG47" s="43" t="n">
        <f aca="false">ABS(AC47)</f>
        <v>0.110199999999999</v>
      </c>
    </row>
    <row r="48" customFormat="false" ht="14.25" hidden="false" customHeight="false" outlineLevel="0" collapsed="false">
      <c r="B48" s="61"/>
      <c r="C48" s="58" t="s">
        <v>57</v>
      </c>
      <c r="D48" s="58" t="n">
        <v>22</v>
      </c>
      <c r="E48" s="34" t="n">
        <v>1915.8</v>
      </c>
      <c r="F48" s="35" t="n">
        <v>38.0045</v>
      </c>
      <c r="G48" s="35" t="n">
        <v>40.6105</v>
      </c>
      <c r="H48" s="35" t="n">
        <v>41.2935</v>
      </c>
      <c r="I48" s="35" t="n">
        <v>0.9657</v>
      </c>
      <c r="J48" s="35" t="n">
        <v>0.9534</v>
      </c>
      <c r="K48" s="35" t="n">
        <v>0.9617</v>
      </c>
      <c r="L48" s="36" t="n">
        <v>1916.924</v>
      </c>
      <c r="M48" s="37" t="n">
        <v>37.5384</v>
      </c>
      <c r="N48" s="37" t="n">
        <v>39.8388</v>
      </c>
      <c r="O48" s="37" t="n">
        <v>40.4549</v>
      </c>
      <c r="P48" s="37" t="n">
        <v>0.9618</v>
      </c>
      <c r="Q48" s="37" t="n">
        <v>0.9455</v>
      </c>
      <c r="R48" s="38" t="n">
        <v>0.9538</v>
      </c>
      <c r="S48" s="36" t="n">
        <v>1946.5448</v>
      </c>
      <c r="T48" s="37" t="n">
        <v>37.9512</v>
      </c>
      <c r="U48" s="37" t="n">
        <v>40.3453</v>
      </c>
      <c r="V48" s="37" t="n">
        <v>40.9949</v>
      </c>
      <c r="W48" s="37" t="n">
        <v>0.9643</v>
      </c>
      <c r="X48" s="37" t="n">
        <v>0.9505</v>
      </c>
      <c r="Y48" s="38" t="n">
        <v>0.9589</v>
      </c>
      <c r="Z48" s="66" t="n">
        <f aca="false">(L48-E48)/E48</f>
        <v>0.000586700073076534</v>
      </c>
      <c r="AA48" s="41" t="n">
        <f aca="false">(M48-F48)</f>
        <v>-0.466099999999997</v>
      </c>
      <c r="AB48" s="66" t="n">
        <f aca="false">(S48-E48)/E48</f>
        <v>0.0160480217141664</v>
      </c>
      <c r="AC48" s="41" t="n">
        <f aca="false">(T48-F48)</f>
        <v>-0.0533000000000001</v>
      </c>
      <c r="AD48" s="42" t="n">
        <f aca="false">ABS(Z48)</f>
        <v>0.000586700073076534</v>
      </c>
      <c r="AE48" s="43" t="n">
        <f aca="false">ABS(AA48)</f>
        <v>0.466099999999997</v>
      </c>
      <c r="AF48" s="42" t="n">
        <f aca="false">ABS(AB48)</f>
        <v>0.0160480217141664</v>
      </c>
      <c r="AG48" s="43" t="n">
        <f aca="false">ABS(AC48)</f>
        <v>0.0533000000000001</v>
      </c>
    </row>
    <row r="49" customFormat="false" ht="14.25" hidden="false" customHeight="false" outlineLevel="0" collapsed="false">
      <c r="B49" s="61"/>
      <c r="C49" s="62"/>
      <c r="D49" s="62" t="n">
        <v>27</v>
      </c>
      <c r="E49" s="34" t="n">
        <v>816.92</v>
      </c>
      <c r="F49" s="35" t="n">
        <v>34.2482</v>
      </c>
      <c r="G49" s="35" t="n">
        <v>37.9366</v>
      </c>
      <c r="H49" s="35" t="n">
        <v>38.4997</v>
      </c>
      <c r="I49" s="35" t="n">
        <v>0.9305</v>
      </c>
      <c r="J49" s="35" t="n">
        <v>0.924</v>
      </c>
      <c r="K49" s="35" t="n">
        <v>0.934</v>
      </c>
      <c r="L49" s="36" t="n">
        <v>816.9176</v>
      </c>
      <c r="M49" s="37" t="n">
        <v>33.6268</v>
      </c>
      <c r="N49" s="37" t="n">
        <v>37.2894</v>
      </c>
      <c r="O49" s="37" t="n">
        <v>37.8533</v>
      </c>
      <c r="P49" s="37" t="n">
        <v>0.9202</v>
      </c>
      <c r="Q49" s="37" t="n">
        <v>0.9135</v>
      </c>
      <c r="R49" s="38" t="n">
        <v>0.9238</v>
      </c>
      <c r="S49" s="36" t="n">
        <v>830.8</v>
      </c>
      <c r="T49" s="37" t="n">
        <v>34.2897</v>
      </c>
      <c r="U49" s="37" t="n">
        <v>37.9648</v>
      </c>
      <c r="V49" s="37" t="n">
        <v>38.5456</v>
      </c>
      <c r="W49" s="37" t="n">
        <v>0.93</v>
      </c>
      <c r="X49" s="37" t="n">
        <v>0.9239</v>
      </c>
      <c r="Y49" s="38" t="n">
        <v>0.9343</v>
      </c>
      <c r="Z49" s="66" t="n">
        <f aca="false">(L49-E49)/E49</f>
        <v>-2.93786417270478E-006</v>
      </c>
      <c r="AA49" s="41" t="n">
        <f aca="false">(M49-F49)</f>
        <v>-0.621399999999994</v>
      </c>
      <c r="AB49" s="66" t="n">
        <f aca="false">(S49-E49)/E49</f>
        <v>0.0169906477990501</v>
      </c>
      <c r="AC49" s="41" t="n">
        <f aca="false">(T49-F49)</f>
        <v>0.0415000000000063</v>
      </c>
      <c r="AD49" s="42" t="n">
        <f aca="false">ABS(Z49)</f>
        <v>2.93786417270478E-006</v>
      </c>
      <c r="AE49" s="43" t="n">
        <f aca="false">ABS(AA49)</f>
        <v>0.621399999999994</v>
      </c>
      <c r="AF49" s="42" t="n">
        <f aca="false">ABS(AB49)</f>
        <v>0.0169906477990501</v>
      </c>
      <c r="AG49" s="43" t="n">
        <f aca="false">ABS(AC49)</f>
        <v>0.0415000000000063</v>
      </c>
    </row>
    <row r="50" customFormat="false" ht="14.25" hidden="false" customHeight="false" outlineLevel="0" collapsed="false">
      <c r="B50" s="61"/>
      <c r="C50" s="62"/>
      <c r="D50" s="62" t="n">
        <v>32</v>
      </c>
      <c r="E50" s="34" t="n">
        <v>351.724</v>
      </c>
      <c r="F50" s="35" t="n">
        <v>30.8055</v>
      </c>
      <c r="G50" s="35" t="n">
        <v>35.9621</v>
      </c>
      <c r="H50" s="35" t="n">
        <v>36.4741</v>
      </c>
      <c r="I50" s="35" t="n">
        <v>0.8663</v>
      </c>
      <c r="J50" s="35" t="n">
        <v>0.8922</v>
      </c>
      <c r="K50" s="35" t="n">
        <v>0.9037</v>
      </c>
      <c r="L50" s="36" t="n">
        <v>351.0344</v>
      </c>
      <c r="M50" s="37" t="n">
        <v>30.169</v>
      </c>
      <c r="N50" s="37" t="n">
        <v>35.6247</v>
      </c>
      <c r="O50" s="37" t="n">
        <v>36.1769</v>
      </c>
      <c r="P50" s="37" t="n">
        <v>0.8477</v>
      </c>
      <c r="Q50" s="37" t="n">
        <v>0.8843</v>
      </c>
      <c r="R50" s="38" t="n">
        <v>0.8969</v>
      </c>
      <c r="S50" s="36" t="n">
        <v>356.5352</v>
      </c>
      <c r="T50" s="37" t="n">
        <v>30.9393</v>
      </c>
      <c r="U50" s="37" t="n">
        <v>36.1485</v>
      </c>
      <c r="V50" s="37" t="n">
        <v>36.6945</v>
      </c>
      <c r="W50" s="37" t="n">
        <v>0.8692</v>
      </c>
      <c r="X50" s="37" t="n">
        <v>0.8955</v>
      </c>
      <c r="Y50" s="38" t="n">
        <v>0.9075</v>
      </c>
      <c r="Z50" s="66" t="n">
        <f aca="false">(L50-E50)/E50</f>
        <v>-0.00196062821985416</v>
      </c>
      <c r="AA50" s="41" t="n">
        <f aca="false">(M50-F50)</f>
        <v>-0.636499999999998</v>
      </c>
      <c r="AB50" s="66" t="n">
        <f aca="false">(S50-E50)/E50</f>
        <v>0.0136789073250617</v>
      </c>
      <c r="AC50" s="41" t="n">
        <f aca="false">(T50-F50)</f>
        <v>0.133800000000001</v>
      </c>
      <c r="AD50" s="42" t="n">
        <f aca="false">ABS(Z50)</f>
        <v>0.00196062821985416</v>
      </c>
      <c r="AE50" s="43" t="n">
        <f aca="false">ABS(AA50)</f>
        <v>0.636499999999998</v>
      </c>
      <c r="AF50" s="42" t="n">
        <f aca="false">ABS(AB50)</f>
        <v>0.0136789073250617</v>
      </c>
      <c r="AG50" s="43" t="n">
        <f aca="false">ABS(AC50)</f>
        <v>0.133800000000001</v>
      </c>
    </row>
    <row r="51" customFormat="false" ht="15" hidden="false" customHeight="false" outlineLevel="0" collapsed="false">
      <c r="B51" s="61"/>
      <c r="C51" s="63"/>
      <c r="D51" s="63" t="n">
        <v>37</v>
      </c>
      <c r="E51" s="34" t="n">
        <v>149.6552</v>
      </c>
      <c r="F51" s="35" t="n">
        <v>27.7524</v>
      </c>
      <c r="G51" s="35" t="n">
        <v>34.5314</v>
      </c>
      <c r="H51" s="35" t="n">
        <v>34.9774</v>
      </c>
      <c r="I51" s="35" t="n">
        <v>0.7658</v>
      </c>
      <c r="J51" s="35" t="n">
        <v>0.8627</v>
      </c>
      <c r="K51" s="35" t="n">
        <v>0.8739</v>
      </c>
      <c r="L51" s="36" t="n">
        <v>148.8432</v>
      </c>
      <c r="M51" s="37" t="n">
        <v>27.569</v>
      </c>
      <c r="N51" s="37" t="n">
        <v>34.4126</v>
      </c>
      <c r="O51" s="37" t="n">
        <v>34.9114</v>
      </c>
      <c r="P51" s="37" t="n">
        <v>0.7594</v>
      </c>
      <c r="Q51" s="37" t="n">
        <v>0.8593</v>
      </c>
      <c r="R51" s="38" t="n">
        <v>0.8732</v>
      </c>
      <c r="S51" s="36" t="n">
        <v>152.2296</v>
      </c>
      <c r="T51" s="37" t="n">
        <v>28.0657</v>
      </c>
      <c r="U51" s="37" t="n">
        <v>34.732</v>
      </c>
      <c r="V51" s="37" t="n">
        <v>35.2076</v>
      </c>
      <c r="W51" s="37" t="n">
        <v>0.782</v>
      </c>
      <c r="X51" s="37" t="n">
        <v>0.8672</v>
      </c>
      <c r="Y51" s="38" t="n">
        <v>0.8801</v>
      </c>
      <c r="Z51" s="66" t="n">
        <f aca="false">(L51-E51)/E51</f>
        <v>-0.00542580545146451</v>
      </c>
      <c r="AA51" s="41" t="n">
        <f aca="false">(M51-F51)</f>
        <v>-0.183400000000002</v>
      </c>
      <c r="AB51" s="66" t="n">
        <f aca="false">(S51-E51)/E51</f>
        <v>0.0172022088106527</v>
      </c>
      <c r="AC51" s="41" t="n">
        <f aca="false">(T51-F51)</f>
        <v>0.313299999999998</v>
      </c>
      <c r="AD51" s="42" t="n">
        <f aca="false">ABS(Z51)</f>
        <v>0.00542580545146451</v>
      </c>
      <c r="AE51" s="43" t="n">
        <f aca="false">ABS(AA51)</f>
        <v>0.183400000000002</v>
      </c>
      <c r="AF51" s="42" t="n">
        <f aca="false">ABS(AB51)</f>
        <v>0.0172022088106527</v>
      </c>
      <c r="AG51" s="43" t="n">
        <f aca="false">ABS(AC51)</f>
        <v>0.313299999999998</v>
      </c>
    </row>
    <row r="52" customFormat="false" ht="14.25" hidden="false" customHeight="false" outlineLevel="0" collapsed="false">
      <c r="B52" s="61"/>
      <c r="C52" s="58" t="s">
        <v>52</v>
      </c>
      <c r="D52" s="58" t="n">
        <v>22</v>
      </c>
      <c r="E52" s="34" t="n">
        <v>1330.4528</v>
      </c>
      <c r="F52" s="35" t="n">
        <v>39.8291</v>
      </c>
      <c r="G52" s="35" t="n">
        <v>41.1413</v>
      </c>
      <c r="H52" s="35" t="n">
        <v>42.2162</v>
      </c>
      <c r="I52" s="35" t="n">
        <v>0.9697</v>
      </c>
      <c r="J52" s="35" t="n">
        <v>0.9629</v>
      </c>
      <c r="K52" s="35" t="n">
        <v>0.9686</v>
      </c>
      <c r="L52" s="36" t="n">
        <v>1330.248</v>
      </c>
      <c r="M52" s="37" t="n">
        <v>39.4467</v>
      </c>
      <c r="N52" s="37" t="n">
        <v>40.892</v>
      </c>
      <c r="O52" s="37" t="n">
        <v>41.9488</v>
      </c>
      <c r="P52" s="37" t="n">
        <v>0.966</v>
      </c>
      <c r="Q52" s="37" t="n">
        <v>0.9592</v>
      </c>
      <c r="R52" s="38" t="n">
        <v>0.9662</v>
      </c>
      <c r="S52" s="36" t="n">
        <v>1333.8584</v>
      </c>
      <c r="T52" s="37" t="n">
        <v>39.8092</v>
      </c>
      <c r="U52" s="37" t="n">
        <v>41.0658</v>
      </c>
      <c r="V52" s="37" t="n">
        <v>42.1274</v>
      </c>
      <c r="W52" s="37" t="n">
        <v>0.9686</v>
      </c>
      <c r="X52" s="37" t="n">
        <v>0.9615</v>
      </c>
      <c r="Y52" s="38" t="n">
        <v>0.9679</v>
      </c>
      <c r="Z52" s="66" t="n">
        <f aca="false">(L52-E52)/E52</f>
        <v>-0.000153932555893736</v>
      </c>
      <c r="AA52" s="41" t="n">
        <f aca="false">(M52-F52)</f>
        <v>-0.382399999999997</v>
      </c>
      <c r="AB52" s="66" t="n">
        <f aca="false">(S52-E52)/E52</f>
        <v>0.00255973004078014</v>
      </c>
      <c r="AC52" s="41" t="n">
        <f aca="false">(T52-F52)</f>
        <v>-0.0198999999999998</v>
      </c>
      <c r="AD52" s="42" t="n">
        <f aca="false">ABS(Z52)</f>
        <v>0.000153932555893736</v>
      </c>
      <c r="AE52" s="43" t="n">
        <f aca="false">ABS(AA52)</f>
        <v>0.382399999999997</v>
      </c>
      <c r="AF52" s="42" t="n">
        <f aca="false">ABS(AB52)</f>
        <v>0.00255973004078014</v>
      </c>
      <c r="AG52" s="43" t="n">
        <f aca="false">ABS(AC52)</f>
        <v>0.0198999999999998</v>
      </c>
    </row>
    <row r="53" customFormat="false" ht="14.25" hidden="false" customHeight="false" outlineLevel="0" collapsed="false">
      <c r="B53" s="61"/>
      <c r="C53" s="62"/>
      <c r="D53" s="62" t="n">
        <v>27</v>
      </c>
      <c r="E53" s="34" t="n">
        <v>632.7872</v>
      </c>
      <c r="F53" s="35" t="n">
        <v>35.7816</v>
      </c>
      <c r="G53" s="35" t="n">
        <v>38.2753</v>
      </c>
      <c r="H53" s="35" t="n">
        <v>39.5242</v>
      </c>
      <c r="I53" s="35" t="n">
        <v>0.9346</v>
      </c>
      <c r="J53" s="35" t="n">
        <v>0.9362</v>
      </c>
      <c r="K53" s="35" t="n">
        <v>0.9503</v>
      </c>
      <c r="L53" s="36" t="n">
        <v>632.2968</v>
      </c>
      <c r="M53" s="37" t="n">
        <v>35.3062</v>
      </c>
      <c r="N53" s="37" t="n">
        <v>37.9383</v>
      </c>
      <c r="O53" s="37" t="n">
        <v>39.0495</v>
      </c>
      <c r="P53" s="37" t="n">
        <v>0.924</v>
      </c>
      <c r="Q53" s="37" t="n">
        <v>0.9306</v>
      </c>
      <c r="R53" s="38" t="n">
        <v>0.9449</v>
      </c>
      <c r="S53" s="36" t="n">
        <v>632.96</v>
      </c>
      <c r="T53" s="37" t="n">
        <v>35.7473</v>
      </c>
      <c r="U53" s="37" t="n">
        <v>38.1699</v>
      </c>
      <c r="V53" s="37" t="n">
        <v>39.3737</v>
      </c>
      <c r="W53" s="37" t="n">
        <v>0.9315</v>
      </c>
      <c r="X53" s="37" t="n">
        <v>0.9347</v>
      </c>
      <c r="Y53" s="38" t="n">
        <v>0.9485</v>
      </c>
      <c r="Z53" s="66" t="n">
        <f aca="false">(L53-E53)/E53</f>
        <v>-0.00077498407047428</v>
      </c>
      <c r="AA53" s="41" t="n">
        <f aca="false">(M53-F53)</f>
        <v>-0.475400000000001</v>
      </c>
      <c r="AB53" s="66" t="n">
        <f aca="false">(S53-E53)/E53</f>
        <v>0.000273077584375999</v>
      </c>
      <c r="AC53" s="41" t="n">
        <f aca="false">(T53-F53)</f>
        <v>-0.0342999999999947</v>
      </c>
      <c r="AD53" s="42" t="n">
        <f aca="false">ABS(Z53)</f>
        <v>0.00077498407047428</v>
      </c>
      <c r="AE53" s="43" t="n">
        <f aca="false">ABS(AA53)</f>
        <v>0.475400000000001</v>
      </c>
      <c r="AF53" s="42" t="n">
        <f aca="false">ABS(AB53)</f>
        <v>0.000273077584375999</v>
      </c>
      <c r="AG53" s="43" t="n">
        <f aca="false">ABS(AC53)</f>
        <v>0.0342999999999947</v>
      </c>
    </row>
    <row r="54" customFormat="false" ht="14.25" hidden="false" customHeight="false" outlineLevel="0" collapsed="false">
      <c r="B54" s="61"/>
      <c r="C54" s="62"/>
      <c r="D54" s="62" t="n">
        <v>32</v>
      </c>
      <c r="E54" s="34" t="n">
        <v>299.2968</v>
      </c>
      <c r="F54" s="35" t="n">
        <v>32.1867</v>
      </c>
      <c r="G54" s="35" t="n">
        <v>36.3041</v>
      </c>
      <c r="H54" s="35" t="n">
        <v>37.4735</v>
      </c>
      <c r="I54" s="35" t="n">
        <v>0.8667</v>
      </c>
      <c r="J54" s="35" t="n">
        <v>0.912</v>
      </c>
      <c r="K54" s="35" t="n">
        <v>0.931</v>
      </c>
      <c r="L54" s="36" t="n">
        <v>298.988</v>
      </c>
      <c r="M54" s="37" t="n">
        <v>31.8581</v>
      </c>
      <c r="N54" s="37" t="n">
        <v>35.9741</v>
      </c>
      <c r="O54" s="37" t="n">
        <v>36.9777</v>
      </c>
      <c r="P54" s="37" t="n">
        <v>0.8469</v>
      </c>
      <c r="Q54" s="37" t="n">
        <v>0.9059</v>
      </c>
      <c r="R54" s="38" t="n">
        <v>0.9238</v>
      </c>
      <c r="S54" s="36" t="n">
        <v>302.4472</v>
      </c>
      <c r="T54" s="37" t="n">
        <v>32.2087</v>
      </c>
      <c r="U54" s="37" t="n">
        <v>36.401</v>
      </c>
      <c r="V54" s="37" t="n">
        <v>37.5622</v>
      </c>
      <c r="W54" s="37" t="n">
        <v>0.8636</v>
      </c>
      <c r="X54" s="37" t="n">
        <v>0.9134</v>
      </c>
      <c r="Y54" s="38" t="n">
        <v>0.9316</v>
      </c>
      <c r="Z54" s="66" t="n">
        <f aca="false">(L54-E54)/E54</f>
        <v>-0.00103175175945757</v>
      </c>
      <c r="AA54" s="41" t="n">
        <f aca="false">(M54-F54)</f>
        <v>-0.328600000000002</v>
      </c>
      <c r="AB54" s="66" t="n">
        <f aca="false">(S54-E54)/E54</f>
        <v>0.0105260062920819</v>
      </c>
      <c r="AC54" s="41" t="n">
        <f aca="false">(T54-F54)</f>
        <v>0.0219999999999985</v>
      </c>
      <c r="AD54" s="42" t="n">
        <f aca="false">ABS(Z54)</f>
        <v>0.00103175175945757</v>
      </c>
      <c r="AE54" s="43" t="n">
        <f aca="false">ABS(AA54)</f>
        <v>0.328600000000002</v>
      </c>
      <c r="AF54" s="42" t="n">
        <f aca="false">ABS(AB54)</f>
        <v>0.0105260062920819</v>
      </c>
      <c r="AG54" s="43" t="n">
        <f aca="false">ABS(AC54)</f>
        <v>0.0219999999999985</v>
      </c>
    </row>
    <row r="55" customFormat="false" ht="15" hidden="false" customHeight="false" outlineLevel="0" collapsed="false">
      <c r="B55" s="67"/>
      <c r="C55" s="63"/>
      <c r="D55" s="63" t="n">
        <v>37</v>
      </c>
      <c r="E55" s="47" t="n">
        <v>144.4776</v>
      </c>
      <c r="F55" s="48" t="n">
        <v>29.3236</v>
      </c>
      <c r="G55" s="48" t="n">
        <v>34.8591</v>
      </c>
      <c r="H55" s="48" t="n">
        <v>35.927</v>
      </c>
      <c r="I55" s="48" t="n">
        <v>0.7742</v>
      </c>
      <c r="J55" s="48" t="n">
        <v>0.8908</v>
      </c>
      <c r="K55" s="48" t="n">
        <v>0.9119</v>
      </c>
      <c r="L55" s="49" t="n">
        <v>143.9488</v>
      </c>
      <c r="M55" s="50" t="n">
        <v>29.0999</v>
      </c>
      <c r="N55" s="50" t="n">
        <v>34.5201</v>
      </c>
      <c r="O55" s="50" t="n">
        <v>35.5954</v>
      </c>
      <c r="P55" s="37" t="n">
        <v>0.7664</v>
      </c>
      <c r="Q55" s="37" t="n">
        <v>0.8835</v>
      </c>
      <c r="R55" s="38" t="n">
        <v>0.9062</v>
      </c>
      <c r="S55" s="49" t="n">
        <v>145.0616</v>
      </c>
      <c r="T55" s="50" t="n">
        <v>29.3458</v>
      </c>
      <c r="U55" s="50" t="n">
        <v>34.9304</v>
      </c>
      <c r="V55" s="50" t="n">
        <v>36.0044</v>
      </c>
      <c r="W55" s="50" t="n">
        <v>0.7775</v>
      </c>
      <c r="X55" s="50" t="n">
        <v>0.8917</v>
      </c>
      <c r="Y55" s="51" t="n">
        <v>0.912</v>
      </c>
      <c r="Z55" s="69" t="n">
        <f aca="false">(L55-E55)/E55</f>
        <v>-0.00366008294711422</v>
      </c>
      <c r="AA55" s="70" t="n">
        <f aca="false">(M55-F55)</f>
        <v>-0.223699999999997</v>
      </c>
      <c r="AB55" s="69" t="n">
        <f aca="false">(S55-E55)/E55</f>
        <v>0.00404214909439251</v>
      </c>
      <c r="AC55" s="70" t="n">
        <f aca="false">(T55-F55)</f>
        <v>0.0222000000000016</v>
      </c>
      <c r="AD55" s="54" t="n">
        <f aca="false">ABS(Z55)</f>
        <v>0.00366008294711422</v>
      </c>
      <c r="AE55" s="55" t="n">
        <f aca="false">ABS(AA55)</f>
        <v>0.223699999999997</v>
      </c>
      <c r="AF55" s="54" t="n">
        <f aca="false">ABS(AB55)</f>
        <v>0.00404214909439251</v>
      </c>
      <c r="AG55" s="55" t="n">
        <f aca="false">ABS(AC55)</f>
        <v>0.0222000000000016</v>
      </c>
    </row>
    <row r="56" customFormat="false" ht="14.25" hidden="false" customHeight="false" outlineLevel="0" collapsed="false">
      <c r="B56" s="58" t="s">
        <v>11</v>
      </c>
      <c r="C56" s="82" t="s">
        <v>58</v>
      </c>
      <c r="D56" s="58" t="n">
        <v>22</v>
      </c>
      <c r="E56" s="22" t="n">
        <v>2219.0088</v>
      </c>
      <c r="F56" s="23" t="n">
        <v>42.5089</v>
      </c>
      <c r="G56" s="23" t="n">
        <v>46.3497</v>
      </c>
      <c r="H56" s="23" t="n">
        <v>47.5833</v>
      </c>
      <c r="I56" s="23" t="n">
        <v>0.9742</v>
      </c>
      <c r="J56" s="23" t="n">
        <v>0.9827</v>
      </c>
      <c r="K56" s="23" t="n">
        <v>0.9869</v>
      </c>
      <c r="L56" s="24" t="n">
        <v>2214.8496</v>
      </c>
      <c r="M56" s="25" t="n">
        <v>41.4793</v>
      </c>
      <c r="N56" s="25" t="n">
        <v>45.7809</v>
      </c>
      <c r="O56" s="25" t="n">
        <v>47.0537</v>
      </c>
      <c r="P56" s="25" t="n">
        <v>0.9712</v>
      </c>
      <c r="Q56" s="25" t="n">
        <v>0.981</v>
      </c>
      <c r="R56" s="26" t="n">
        <v>0.986</v>
      </c>
      <c r="S56" s="24" t="n">
        <v>2240.4312</v>
      </c>
      <c r="T56" s="25" t="n">
        <v>42.4256</v>
      </c>
      <c r="U56" s="25" t="n">
        <v>46.4134</v>
      </c>
      <c r="V56" s="25" t="n">
        <v>47.6355</v>
      </c>
      <c r="W56" s="25" t="n">
        <v>0.9739</v>
      </c>
      <c r="X56" s="25" t="n">
        <v>0.983</v>
      </c>
      <c r="Y56" s="26" t="n">
        <v>0.9872</v>
      </c>
      <c r="Z56" s="27" t="n">
        <f aca="false">(L56-E56)/E56</f>
        <v>-0.00187435038563166</v>
      </c>
      <c r="AA56" s="28" t="n">
        <f aca="false">(M56-F56)</f>
        <v>-1.0296</v>
      </c>
      <c r="AB56" s="27" t="n">
        <f aca="false">(S56-E56)/E56</f>
        <v>0.00965404012818693</v>
      </c>
      <c r="AC56" s="28" t="n">
        <f aca="false">(T56-F56)</f>
        <v>-0.0832999999999942</v>
      </c>
      <c r="AD56" s="29" t="n">
        <f aca="false">ABS(Z56)</f>
        <v>0.00187435038563166</v>
      </c>
      <c r="AE56" s="30" t="n">
        <f aca="false">ABS(AA56)</f>
        <v>1.0296</v>
      </c>
      <c r="AF56" s="29" t="n">
        <f aca="false">ABS(AB56)</f>
        <v>0.00965404012818693</v>
      </c>
      <c r="AG56" s="30" t="n">
        <f aca="false">ABS(AC56)</f>
        <v>0.0832999999999942</v>
      </c>
    </row>
    <row r="57" customFormat="false" ht="14.25" hidden="false" customHeight="false" outlineLevel="0" collapsed="false">
      <c r="B57" s="62" t="s">
        <v>59</v>
      </c>
      <c r="C57" s="83"/>
      <c r="D57" s="62" t="n">
        <v>27</v>
      </c>
      <c r="E57" s="34" t="n">
        <v>866.4832</v>
      </c>
      <c r="F57" s="35" t="n">
        <v>40.2194</v>
      </c>
      <c r="G57" s="35" t="n">
        <v>44.2557</v>
      </c>
      <c r="H57" s="35" t="n">
        <v>45.4613</v>
      </c>
      <c r="I57" s="35" t="n">
        <v>0.9658</v>
      </c>
      <c r="J57" s="35" t="n">
        <v>0.975</v>
      </c>
      <c r="K57" s="35" t="n">
        <v>0.9817</v>
      </c>
      <c r="L57" s="36" t="n">
        <v>861.3504</v>
      </c>
      <c r="M57" s="37" t="n">
        <v>39.5062</v>
      </c>
      <c r="N57" s="37" t="n">
        <v>44.3981</v>
      </c>
      <c r="O57" s="37" t="n">
        <v>45.6867</v>
      </c>
      <c r="P57" s="37" t="n">
        <v>0.9631</v>
      </c>
      <c r="Q57" s="37" t="n">
        <v>0.9759</v>
      </c>
      <c r="R57" s="38" t="n">
        <v>0.9826</v>
      </c>
      <c r="S57" s="36" t="n">
        <v>871.1288</v>
      </c>
      <c r="T57" s="37" t="n">
        <v>40.1951</v>
      </c>
      <c r="U57" s="37" t="n">
        <v>44.7103</v>
      </c>
      <c r="V57" s="37" t="n">
        <v>45.8562</v>
      </c>
      <c r="W57" s="37" t="n">
        <v>0.9656</v>
      </c>
      <c r="X57" s="37" t="n">
        <v>0.9771</v>
      </c>
      <c r="Y57" s="38" t="n">
        <v>0.9827</v>
      </c>
      <c r="Z57" s="66" t="n">
        <f aca="false">(L57-E57)/E57</f>
        <v>-0.00592371554347502</v>
      </c>
      <c r="AA57" s="41" t="n">
        <f aca="false">(M57-F57)</f>
        <v>-0.713200000000001</v>
      </c>
      <c r="AB57" s="66" t="n">
        <f aca="false">(S57-E57)/E57</f>
        <v>0.00536144266847868</v>
      </c>
      <c r="AC57" s="41" t="n">
        <f aca="false">(T57-F57)</f>
        <v>-0.0243000000000038</v>
      </c>
      <c r="AD57" s="42" t="n">
        <f aca="false">ABS(Z57)</f>
        <v>0.00592371554347502</v>
      </c>
      <c r="AE57" s="43" t="n">
        <f aca="false">ABS(AA57)</f>
        <v>0.713200000000001</v>
      </c>
      <c r="AF57" s="42" t="n">
        <f aca="false">ABS(AB57)</f>
        <v>0.00536144266847868</v>
      </c>
      <c r="AG57" s="43" t="n">
        <f aca="false">ABS(AC57)</f>
        <v>0.0243000000000038</v>
      </c>
    </row>
    <row r="58" customFormat="false" ht="14.25" hidden="false" customHeight="false" outlineLevel="0" collapsed="false">
      <c r="B58" s="62"/>
      <c r="C58" s="83"/>
      <c r="D58" s="62" t="n">
        <v>32</v>
      </c>
      <c r="E58" s="34" t="n">
        <v>425.664</v>
      </c>
      <c r="F58" s="35" t="n">
        <v>37.5749</v>
      </c>
      <c r="G58" s="35" t="n">
        <v>42.3982</v>
      </c>
      <c r="H58" s="35" t="n">
        <v>43.5593</v>
      </c>
      <c r="I58" s="35" t="n">
        <v>0.9514</v>
      </c>
      <c r="J58" s="35" t="n">
        <v>0.9668</v>
      </c>
      <c r="K58" s="35" t="n">
        <v>0.9758</v>
      </c>
      <c r="L58" s="36" t="n">
        <v>422.6152</v>
      </c>
      <c r="M58" s="37" t="n">
        <v>37.1194</v>
      </c>
      <c r="N58" s="37" t="n">
        <v>43.053</v>
      </c>
      <c r="O58" s="37" t="n">
        <v>44.3105</v>
      </c>
      <c r="P58" s="37" t="n">
        <v>0.9496</v>
      </c>
      <c r="Q58" s="37" t="n">
        <v>0.9702</v>
      </c>
      <c r="R58" s="38" t="n">
        <v>0.9786</v>
      </c>
      <c r="S58" s="36" t="n">
        <v>428.5288</v>
      </c>
      <c r="T58" s="37" t="n">
        <v>37.6722</v>
      </c>
      <c r="U58" s="37" t="n">
        <v>42.8456</v>
      </c>
      <c r="V58" s="37" t="n">
        <v>43.9519</v>
      </c>
      <c r="W58" s="37" t="n">
        <v>0.9519</v>
      </c>
      <c r="X58" s="37" t="n">
        <v>0.9689</v>
      </c>
      <c r="Y58" s="38" t="n">
        <v>0.9768</v>
      </c>
      <c r="Z58" s="66" t="n">
        <f aca="false">(L58-E58)/E58</f>
        <v>-0.00716245677341747</v>
      </c>
      <c r="AA58" s="41" t="n">
        <f aca="false">(M58-F58)</f>
        <v>-0.455500000000001</v>
      </c>
      <c r="AB58" s="66" t="n">
        <f aca="false">(S58-E58)/E58</f>
        <v>0.00673019094872952</v>
      </c>
      <c r="AC58" s="41" t="n">
        <f aca="false">(T58-F58)</f>
        <v>0.0972999999999971</v>
      </c>
      <c r="AD58" s="42" t="n">
        <f aca="false">ABS(Z58)</f>
        <v>0.00716245677341747</v>
      </c>
      <c r="AE58" s="43" t="n">
        <f aca="false">ABS(AA58)</f>
        <v>0.455500000000001</v>
      </c>
      <c r="AF58" s="42" t="n">
        <f aca="false">ABS(AB58)</f>
        <v>0.00673019094872952</v>
      </c>
      <c r="AG58" s="43" t="n">
        <f aca="false">ABS(AC58)</f>
        <v>0.0972999999999971</v>
      </c>
    </row>
    <row r="59" customFormat="false" ht="15" hidden="false" customHeight="false" outlineLevel="0" collapsed="false">
      <c r="B59" s="62"/>
      <c r="C59" s="84"/>
      <c r="D59" s="63" t="n">
        <v>37</v>
      </c>
      <c r="E59" s="34" t="n">
        <v>222.8232</v>
      </c>
      <c r="F59" s="35" t="n">
        <v>34.6332</v>
      </c>
      <c r="G59" s="35" t="n">
        <v>41.1644</v>
      </c>
      <c r="H59" s="35" t="n">
        <v>42.2299</v>
      </c>
      <c r="I59" s="35" t="n">
        <v>0.9263</v>
      </c>
      <c r="J59" s="35" t="n">
        <v>0.9607</v>
      </c>
      <c r="K59" s="35" t="n">
        <v>0.9712</v>
      </c>
      <c r="L59" s="36" t="n">
        <v>219.9848</v>
      </c>
      <c r="M59" s="37" t="n">
        <v>34.4827</v>
      </c>
      <c r="N59" s="37" t="n">
        <v>41.9077</v>
      </c>
      <c r="O59" s="37" t="n">
        <v>43.037</v>
      </c>
      <c r="P59" s="37" t="n">
        <v>0.9273</v>
      </c>
      <c r="Q59" s="37" t="n">
        <v>0.9646</v>
      </c>
      <c r="R59" s="38" t="n">
        <v>0.9741</v>
      </c>
      <c r="S59" s="36" t="n">
        <v>223.1392</v>
      </c>
      <c r="T59" s="37" t="n">
        <v>34.6363</v>
      </c>
      <c r="U59" s="37" t="n">
        <v>41.1716</v>
      </c>
      <c r="V59" s="37" t="n">
        <v>42.2611</v>
      </c>
      <c r="W59" s="37" t="n">
        <v>0.926</v>
      </c>
      <c r="X59" s="37" t="n">
        <v>0.9603</v>
      </c>
      <c r="Y59" s="38" t="n">
        <v>0.9707</v>
      </c>
      <c r="Z59" s="66" t="n">
        <f aca="false">(L59-E59)/E59</f>
        <v>-0.0127383504051643</v>
      </c>
      <c r="AA59" s="41" t="n">
        <f aca="false">(M59-F59)</f>
        <v>-0.150500000000001</v>
      </c>
      <c r="AB59" s="66" t="n">
        <f aca="false">(S59-E59)/E59</f>
        <v>0.00141816471534371</v>
      </c>
      <c r="AC59" s="41" t="n">
        <f aca="false">(T59-F59)</f>
        <v>0.00309999999999633</v>
      </c>
      <c r="AD59" s="42" t="n">
        <f aca="false">ABS(Z59)</f>
        <v>0.0127383504051643</v>
      </c>
      <c r="AE59" s="43" t="n">
        <f aca="false">ABS(AA59)</f>
        <v>0.150500000000001</v>
      </c>
      <c r="AF59" s="42" t="n">
        <f aca="false">ABS(AB59)</f>
        <v>0.00141816471534371</v>
      </c>
      <c r="AG59" s="43" t="n">
        <f aca="false">ABS(AC59)</f>
        <v>0.00309999999999633</v>
      </c>
    </row>
    <row r="60" customFormat="false" ht="14.25" hidden="false" customHeight="false" outlineLevel="0" collapsed="false">
      <c r="B60" s="62"/>
      <c r="C60" s="82" t="s">
        <v>60</v>
      </c>
      <c r="D60" s="58" t="n">
        <v>22</v>
      </c>
      <c r="E60" s="34" t="n">
        <v>1498.568</v>
      </c>
      <c r="F60" s="35" t="n">
        <v>42.9416</v>
      </c>
      <c r="G60" s="35" t="n">
        <v>47.8872</v>
      </c>
      <c r="H60" s="35" t="n">
        <v>48.4389</v>
      </c>
      <c r="I60" s="35" t="n">
        <v>0.9706</v>
      </c>
      <c r="J60" s="35" t="n">
        <v>0.9881</v>
      </c>
      <c r="K60" s="35" t="n">
        <v>0.9895</v>
      </c>
      <c r="L60" s="36" t="n">
        <v>1495.3336</v>
      </c>
      <c r="M60" s="37" t="n">
        <v>41.7396</v>
      </c>
      <c r="N60" s="37" t="n">
        <v>47.307</v>
      </c>
      <c r="O60" s="37" t="n">
        <v>48.0396</v>
      </c>
      <c r="P60" s="37" t="n">
        <v>0.9665</v>
      </c>
      <c r="Q60" s="37" t="n">
        <v>0.987</v>
      </c>
      <c r="R60" s="38" t="n">
        <v>0.9891</v>
      </c>
      <c r="S60" s="36" t="n">
        <v>1522.8616</v>
      </c>
      <c r="T60" s="37" t="n">
        <v>42.8916</v>
      </c>
      <c r="U60" s="37" t="n">
        <v>47.8681</v>
      </c>
      <c r="V60" s="37" t="n">
        <v>48.4334</v>
      </c>
      <c r="W60" s="37" t="n">
        <v>0.9703</v>
      </c>
      <c r="X60" s="37" t="n">
        <v>0.9881</v>
      </c>
      <c r="Y60" s="38" t="n">
        <v>0.9896</v>
      </c>
      <c r="Z60" s="66" t="n">
        <f aca="false">(L60-E60)/E60</f>
        <v>-0.00215832714965224</v>
      </c>
      <c r="AA60" s="41" t="n">
        <f aca="false">(M60-F60)</f>
        <v>-1.202</v>
      </c>
      <c r="AB60" s="66" t="n">
        <f aca="false">(S60-E60)/E60</f>
        <v>0.016211209634798</v>
      </c>
      <c r="AC60" s="41" t="n">
        <f aca="false">(T60-F60)</f>
        <v>-0.0500000000000043</v>
      </c>
      <c r="AD60" s="42" t="n">
        <f aca="false">ABS(Z60)</f>
        <v>0.00215832714965224</v>
      </c>
      <c r="AE60" s="43" t="n">
        <f aca="false">ABS(AA60)</f>
        <v>1.202</v>
      </c>
      <c r="AF60" s="42" t="n">
        <f aca="false">ABS(AB60)</f>
        <v>0.016211209634798</v>
      </c>
      <c r="AG60" s="43" t="n">
        <f aca="false">ABS(AC60)</f>
        <v>0.0500000000000043</v>
      </c>
    </row>
    <row r="61" customFormat="false" ht="14.25" hidden="false" customHeight="false" outlineLevel="0" collapsed="false">
      <c r="B61" s="62"/>
      <c r="C61" s="83"/>
      <c r="D61" s="62" t="n">
        <v>27</v>
      </c>
      <c r="E61" s="34" t="n">
        <v>417.7504</v>
      </c>
      <c r="F61" s="35" t="n">
        <v>41.1344</v>
      </c>
      <c r="G61" s="35" t="n">
        <v>46.168</v>
      </c>
      <c r="H61" s="35" t="n">
        <v>46.7356</v>
      </c>
      <c r="I61" s="35" t="n">
        <v>0.9625</v>
      </c>
      <c r="J61" s="35" t="n">
        <v>0.9844</v>
      </c>
      <c r="K61" s="35" t="n">
        <v>0.9864</v>
      </c>
      <c r="L61" s="36" t="n">
        <v>414.9424</v>
      </c>
      <c r="M61" s="37" t="n">
        <v>39.7723</v>
      </c>
      <c r="N61" s="37" t="n">
        <v>46.1275</v>
      </c>
      <c r="O61" s="37" t="n">
        <v>46.8558</v>
      </c>
      <c r="P61" s="37" t="n">
        <v>0.9573</v>
      </c>
      <c r="Q61" s="37" t="n">
        <v>0.9844</v>
      </c>
      <c r="R61" s="38" t="n">
        <v>0.9869</v>
      </c>
      <c r="S61" s="36" t="n">
        <v>419.0592</v>
      </c>
      <c r="T61" s="37" t="n">
        <v>41.0949</v>
      </c>
      <c r="U61" s="37" t="n">
        <v>46.3186</v>
      </c>
      <c r="V61" s="37" t="n">
        <v>46.8563</v>
      </c>
      <c r="W61" s="37" t="n">
        <v>0.9623</v>
      </c>
      <c r="X61" s="37" t="n">
        <v>0.9848</v>
      </c>
      <c r="Y61" s="38" t="n">
        <v>0.9867</v>
      </c>
      <c r="Z61" s="66" t="n">
        <f aca="false">(L61-E61)/E61</f>
        <v>-0.00672171708273647</v>
      </c>
      <c r="AA61" s="41" t="n">
        <f aca="false">(M61-F61)</f>
        <v>-1.3621</v>
      </c>
      <c r="AB61" s="66" t="n">
        <f aca="false">(S61-E61)/E61</f>
        <v>0.00313297126705316</v>
      </c>
      <c r="AC61" s="41" t="n">
        <f aca="false">(T61-F61)</f>
        <v>-0.0394999999999968</v>
      </c>
      <c r="AD61" s="42" t="n">
        <f aca="false">ABS(Z61)</f>
        <v>0.00672171708273647</v>
      </c>
      <c r="AE61" s="43" t="n">
        <f aca="false">ABS(AA61)</f>
        <v>1.3621</v>
      </c>
      <c r="AF61" s="42" t="n">
        <f aca="false">ABS(AB61)</f>
        <v>0.00313297126705316</v>
      </c>
      <c r="AG61" s="43" t="n">
        <f aca="false">ABS(AC61)</f>
        <v>0.0394999999999968</v>
      </c>
    </row>
    <row r="62" customFormat="false" ht="14.25" hidden="false" customHeight="false" outlineLevel="0" collapsed="false">
      <c r="B62" s="62"/>
      <c r="C62" s="83"/>
      <c r="D62" s="62" t="n">
        <v>32</v>
      </c>
      <c r="E62" s="34" t="n">
        <v>186.8848</v>
      </c>
      <c r="F62" s="35" t="n">
        <v>38.9851</v>
      </c>
      <c r="G62" s="35" t="n">
        <v>44.5374</v>
      </c>
      <c r="H62" s="35" t="n">
        <v>45.1103</v>
      </c>
      <c r="I62" s="35" t="n">
        <v>0.9497</v>
      </c>
      <c r="J62" s="35" t="n">
        <v>0.9805</v>
      </c>
      <c r="K62" s="35" t="n">
        <v>0.9832</v>
      </c>
      <c r="L62" s="36" t="n">
        <v>184.4704</v>
      </c>
      <c r="M62" s="37" t="n">
        <v>37.7877</v>
      </c>
      <c r="N62" s="37" t="n">
        <v>44.9284</v>
      </c>
      <c r="O62" s="37" t="n">
        <v>45.6534</v>
      </c>
      <c r="P62" s="37" t="n">
        <v>0.9449</v>
      </c>
      <c r="Q62" s="37" t="n">
        <v>0.9814</v>
      </c>
      <c r="R62" s="38" t="n">
        <v>0.9843</v>
      </c>
      <c r="S62" s="36" t="n">
        <v>187.3216</v>
      </c>
      <c r="T62" s="37" t="n">
        <v>39.0609</v>
      </c>
      <c r="U62" s="37" t="n">
        <v>44.9309</v>
      </c>
      <c r="V62" s="37" t="n">
        <v>45.4527</v>
      </c>
      <c r="W62" s="37" t="n">
        <v>0.9503</v>
      </c>
      <c r="X62" s="37" t="n">
        <v>0.9815</v>
      </c>
      <c r="Y62" s="38" t="n">
        <v>0.9837</v>
      </c>
      <c r="Z62" s="66" t="n">
        <f aca="false">(L62-E62)/E62</f>
        <v>-0.0129191887194678</v>
      </c>
      <c r="AA62" s="41" t="n">
        <f aca="false">(M62-F62)</f>
        <v>-1.1974</v>
      </c>
      <c r="AB62" s="66" t="n">
        <f aca="false">(S62-E62)/E62</f>
        <v>0.0023372687345358</v>
      </c>
      <c r="AC62" s="41" t="n">
        <f aca="false">(T62-F62)</f>
        <v>0.0757999999999939</v>
      </c>
      <c r="AD62" s="42" t="n">
        <f aca="false">ABS(Z62)</f>
        <v>0.0129191887194678</v>
      </c>
      <c r="AE62" s="43" t="n">
        <f aca="false">ABS(AA62)</f>
        <v>1.1974</v>
      </c>
      <c r="AF62" s="42" t="n">
        <f aca="false">ABS(AB62)</f>
        <v>0.0023372687345358</v>
      </c>
      <c r="AG62" s="43" t="n">
        <f aca="false">ABS(AC62)</f>
        <v>0.0757999999999939</v>
      </c>
    </row>
    <row r="63" customFormat="false" ht="15" hidden="false" customHeight="false" outlineLevel="0" collapsed="false">
      <c r="B63" s="62"/>
      <c r="C63" s="84"/>
      <c r="D63" s="63" t="n">
        <v>37</v>
      </c>
      <c r="E63" s="34" t="n">
        <v>98.8856</v>
      </c>
      <c r="F63" s="35" t="n">
        <v>36.49</v>
      </c>
      <c r="G63" s="35" t="n">
        <v>43.1753</v>
      </c>
      <c r="H63" s="35" t="n">
        <v>43.612</v>
      </c>
      <c r="I63" s="35" t="n">
        <v>0.928</v>
      </c>
      <c r="J63" s="35" t="n">
        <v>0.9771</v>
      </c>
      <c r="K63" s="35" t="n">
        <v>0.9795</v>
      </c>
      <c r="L63" s="36" t="n">
        <v>97.58</v>
      </c>
      <c r="M63" s="37" t="n">
        <v>36.2233</v>
      </c>
      <c r="N63" s="37" t="n">
        <v>43.7052</v>
      </c>
      <c r="O63" s="37" t="n">
        <v>44.2775</v>
      </c>
      <c r="P63" s="37" t="n">
        <v>0.9273</v>
      </c>
      <c r="Q63" s="37" t="n">
        <v>0.9783</v>
      </c>
      <c r="R63" s="38" t="n">
        <v>0.9807</v>
      </c>
      <c r="S63" s="36" t="n">
        <v>99.2112</v>
      </c>
      <c r="T63" s="37" t="n">
        <v>36.6816</v>
      </c>
      <c r="U63" s="37" t="n">
        <v>43.3494</v>
      </c>
      <c r="V63" s="37" t="n">
        <v>43.8887</v>
      </c>
      <c r="W63" s="37" t="n">
        <v>0.9312</v>
      </c>
      <c r="X63" s="37" t="n">
        <v>0.9773</v>
      </c>
      <c r="Y63" s="38" t="n">
        <v>0.9799</v>
      </c>
      <c r="Z63" s="66" t="n">
        <f aca="false">(L63-E63)/E63</f>
        <v>-0.0132031357447394</v>
      </c>
      <c r="AA63" s="41" t="n">
        <f aca="false">(M63-F63)</f>
        <v>-0.2667</v>
      </c>
      <c r="AB63" s="66" t="n">
        <f aca="false">(S63-E63)/E63</f>
        <v>0.0032926937794786</v>
      </c>
      <c r="AC63" s="41" t="n">
        <f aca="false">(T63-F63)</f>
        <v>0.191600000000001</v>
      </c>
      <c r="AD63" s="42" t="n">
        <f aca="false">ABS(Z63)</f>
        <v>0.0132031357447394</v>
      </c>
      <c r="AE63" s="43" t="n">
        <f aca="false">ABS(AA63)</f>
        <v>0.2667</v>
      </c>
      <c r="AF63" s="42" t="n">
        <f aca="false">ABS(AB63)</f>
        <v>0.0032926937794786</v>
      </c>
      <c r="AG63" s="43" t="n">
        <f aca="false">ABS(AC63)</f>
        <v>0.191600000000001</v>
      </c>
    </row>
    <row r="64" customFormat="false" ht="14.25" hidden="false" customHeight="false" outlineLevel="0" collapsed="false">
      <c r="B64" s="62"/>
      <c r="C64" s="58" t="s">
        <v>61</v>
      </c>
      <c r="D64" s="82" t="n">
        <v>22</v>
      </c>
      <c r="E64" s="34" t="n">
        <v>1972.2264</v>
      </c>
      <c r="F64" s="35" t="n">
        <v>43.1999</v>
      </c>
      <c r="G64" s="35" t="n">
        <v>47.0769</v>
      </c>
      <c r="H64" s="35" t="n">
        <v>47.9744</v>
      </c>
      <c r="I64" s="35" t="n">
        <v>0.9739</v>
      </c>
      <c r="J64" s="35" t="n">
        <v>0.9861</v>
      </c>
      <c r="K64" s="35" t="n">
        <v>0.9884</v>
      </c>
      <c r="L64" s="36" t="n">
        <v>1971.5328</v>
      </c>
      <c r="M64" s="37" t="n">
        <v>42.2947</v>
      </c>
      <c r="N64" s="37" t="n">
        <v>46.7177</v>
      </c>
      <c r="O64" s="37" t="n">
        <v>47.6305</v>
      </c>
      <c r="P64" s="37" t="n">
        <v>0.9711</v>
      </c>
      <c r="Q64" s="37" t="n">
        <v>0.9854</v>
      </c>
      <c r="R64" s="38" t="n">
        <v>0.9879</v>
      </c>
      <c r="S64" s="36" t="n">
        <v>2005.3368</v>
      </c>
      <c r="T64" s="37" t="n">
        <v>43.2252</v>
      </c>
      <c r="U64" s="37" t="n">
        <v>47.1677</v>
      </c>
      <c r="V64" s="37" t="n">
        <v>47.972</v>
      </c>
      <c r="W64" s="37" t="n">
        <v>0.9737</v>
      </c>
      <c r="X64" s="37" t="n">
        <v>0.9865</v>
      </c>
      <c r="Y64" s="38" t="n">
        <v>0.9884</v>
      </c>
      <c r="Z64" s="66" t="n">
        <f aca="false">(L64-E64)/E64</f>
        <v>-0.000351683762067104</v>
      </c>
      <c r="AA64" s="41" t="n">
        <f aca="false">(M64-F64)</f>
        <v>-0.905200000000001</v>
      </c>
      <c r="AB64" s="66" t="n">
        <f aca="false">(S64-E64)/E64</f>
        <v>0.0167883362680877</v>
      </c>
      <c r="AC64" s="41" t="n">
        <f aca="false">(T64-F64)</f>
        <v>0.0253000000000014</v>
      </c>
      <c r="AD64" s="42" t="n">
        <f aca="false">ABS(Z64)</f>
        <v>0.000351683762067104</v>
      </c>
      <c r="AE64" s="43" t="n">
        <f aca="false">ABS(AA64)</f>
        <v>0.905200000000001</v>
      </c>
      <c r="AF64" s="42" t="n">
        <f aca="false">ABS(AB64)</f>
        <v>0.0167883362680877</v>
      </c>
      <c r="AG64" s="43" t="n">
        <f aca="false">ABS(AC64)</f>
        <v>0.0253000000000014</v>
      </c>
    </row>
    <row r="65" customFormat="false" ht="14.25" hidden="false" customHeight="false" outlineLevel="0" collapsed="false">
      <c r="B65" s="62"/>
      <c r="C65" s="62"/>
      <c r="D65" s="83" t="n">
        <v>27</v>
      </c>
      <c r="E65" s="34" t="n">
        <v>694.22</v>
      </c>
      <c r="F65" s="35" t="n">
        <v>41.0531</v>
      </c>
      <c r="G65" s="35" t="n">
        <v>45.2095</v>
      </c>
      <c r="H65" s="35" t="n">
        <v>46.0273</v>
      </c>
      <c r="I65" s="35" t="n">
        <v>0.9665</v>
      </c>
      <c r="J65" s="35" t="n">
        <v>0.9813</v>
      </c>
      <c r="K65" s="35" t="n">
        <v>0.984</v>
      </c>
      <c r="L65" s="36" t="n">
        <v>693.6304</v>
      </c>
      <c r="M65" s="37" t="n">
        <v>40.0736</v>
      </c>
      <c r="N65" s="37" t="n">
        <v>45.2257</v>
      </c>
      <c r="O65" s="37" t="n">
        <v>46.1931</v>
      </c>
      <c r="P65" s="37" t="n">
        <v>0.9623</v>
      </c>
      <c r="Q65" s="37" t="n">
        <v>0.9815</v>
      </c>
      <c r="R65" s="38" t="n">
        <v>0.9847</v>
      </c>
      <c r="S65" s="36" t="n">
        <v>710.6176</v>
      </c>
      <c r="T65" s="37" t="n">
        <v>41.1485</v>
      </c>
      <c r="U65" s="37" t="n">
        <v>45.3675</v>
      </c>
      <c r="V65" s="37" t="n">
        <v>46.2326</v>
      </c>
      <c r="W65" s="37" t="n">
        <v>0.9664</v>
      </c>
      <c r="X65" s="37" t="n">
        <v>0.982</v>
      </c>
      <c r="Y65" s="38" t="n">
        <v>0.9847</v>
      </c>
      <c r="Z65" s="66" t="n">
        <f aca="false">(L65-E65)/E65</f>
        <v>-0.000849298493273053</v>
      </c>
      <c r="AA65" s="41" t="n">
        <f aca="false">(M65-F65)</f>
        <v>-0.979500000000002</v>
      </c>
      <c r="AB65" s="66" t="n">
        <f aca="false">(S65-E65)/E65</f>
        <v>0.023620178041543</v>
      </c>
      <c r="AC65" s="41" t="n">
        <f aca="false">(T65-F65)</f>
        <v>0.0953999999999979</v>
      </c>
      <c r="AD65" s="42" t="n">
        <f aca="false">ABS(Z65)</f>
        <v>0.000849298493273053</v>
      </c>
      <c r="AE65" s="43" t="n">
        <f aca="false">ABS(AA65)</f>
        <v>0.979500000000002</v>
      </c>
      <c r="AF65" s="42" t="n">
        <f aca="false">ABS(AB65)</f>
        <v>0.023620178041543</v>
      </c>
      <c r="AG65" s="43" t="n">
        <f aca="false">ABS(AC65)</f>
        <v>0.0953999999999979</v>
      </c>
    </row>
    <row r="66" customFormat="false" ht="14.25" hidden="false" customHeight="false" outlineLevel="0" collapsed="false">
      <c r="B66" s="62"/>
      <c r="C66" s="62"/>
      <c r="D66" s="83" t="n">
        <v>32</v>
      </c>
      <c r="E66" s="34" t="n">
        <v>315.6936</v>
      </c>
      <c r="F66" s="35" t="n">
        <v>38.6305</v>
      </c>
      <c r="G66" s="35" t="n">
        <v>43.4261</v>
      </c>
      <c r="H66" s="35" t="n">
        <v>44.3231</v>
      </c>
      <c r="I66" s="35" t="n">
        <v>0.9555</v>
      </c>
      <c r="J66" s="35" t="n">
        <v>0.9755</v>
      </c>
      <c r="K66" s="35" t="n">
        <v>0.9799</v>
      </c>
      <c r="L66" s="36" t="n">
        <v>314.7472</v>
      </c>
      <c r="M66" s="37" t="n">
        <v>37.7205</v>
      </c>
      <c r="N66" s="37" t="n">
        <v>43.879</v>
      </c>
      <c r="O66" s="37" t="n">
        <v>44.9381</v>
      </c>
      <c r="P66" s="37" t="n">
        <v>0.9509</v>
      </c>
      <c r="Q66" s="37" t="n">
        <v>0.9771</v>
      </c>
      <c r="R66" s="38" t="n">
        <v>0.9817</v>
      </c>
      <c r="S66" s="36" t="n">
        <v>321.5112</v>
      </c>
      <c r="T66" s="37" t="n">
        <v>38.787</v>
      </c>
      <c r="U66" s="37" t="n">
        <v>43.749</v>
      </c>
      <c r="V66" s="37" t="n">
        <v>44.6631</v>
      </c>
      <c r="W66" s="37" t="n">
        <v>0.9557</v>
      </c>
      <c r="X66" s="37" t="n">
        <v>0.9766</v>
      </c>
      <c r="Y66" s="38" t="n">
        <v>0.9805</v>
      </c>
      <c r="Z66" s="66" t="n">
        <f aca="false">(L66-E66)/E66</f>
        <v>-0.00299784347861339</v>
      </c>
      <c r="AA66" s="41" t="n">
        <f aca="false">(M66-F66)</f>
        <v>-0.909999999999997</v>
      </c>
      <c r="AB66" s="66" t="n">
        <f aca="false">(S66-E66)/E66</f>
        <v>0.0184279947392027</v>
      </c>
      <c r="AC66" s="41" t="n">
        <f aca="false">(T66-F66)</f>
        <v>0.156500000000001</v>
      </c>
      <c r="AD66" s="42" t="n">
        <f aca="false">ABS(Z66)</f>
        <v>0.00299784347861339</v>
      </c>
      <c r="AE66" s="43" t="n">
        <f aca="false">ABS(AA66)</f>
        <v>0.909999999999997</v>
      </c>
      <c r="AF66" s="42" t="n">
        <f aca="false">ABS(AB66)</f>
        <v>0.0184279947392027</v>
      </c>
      <c r="AG66" s="43" t="n">
        <f aca="false">ABS(AC66)</f>
        <v>0.156500000000001</v>
      </c>
    </row>
    <row r="67" customFormat="false" ht="15" hidden="false" customHeight="false" outlineLevel="0" collapsed="false">
      <c r="B67" s="63"/>
      <c r="C67" s="63"/>
      <c r="D67" s="84" t="n">
        <v>37</v>
      </c>
      <c r="E67" s="47" t="n">
        <v>164.0472</v>
      </c>
      <c r="F67" s="48" t="n">
        <v>35.954</v>
      </c>
      <c r="G67" s="48" t="n">
        <v>42.0343</v>
      </c>
      <c r="H67" s="48" t="n">
        <v>42.9472</v>
      </c>
      <c r="I67" s="48" t="n">
        <v>0.9389</v>
      </c>
      <c r="J67" s="48" t="n">
        <v>0.9702</v>
      </c>
      <c r="K67" s="80" t="n">
        <v>0.9761</v>
      </c>
      <c r="L67" s="49" t="n">
        <v>164.3912</v>
      </c>
      <c r="M67" s="50" t="n">
        <v>35.222</v>
      </c>
      <c r="N67" s="50" t="n">
        <v>42.5165</v>
      </c>
      <c r="O67" s="50" t="n">
        <v>43.6477</v>
      </c>
      <c r="P67" s="50" t="n">
        <v>0.9344</v>
      </c>
      <c r="Q67" s="50" t="n">
        <v>0.9721</v>
      </c>
      <c r="R67" s="51" t="n">
        <v>0.9781</v>
      </c>
      <c r="S67" s="49" t="n">
        <v>168.0832</v>
      </c>
      <c r="T67" s="50" t="n">
        <v>36.3979</v>
      </c>
      <c r="U67" s="50" t="n">
        <v>42.2724</v>
      </c>
      <c r="V67" s="50" t="n">
        <v>43.1611</v>
      </c>
      <c r="W67" s="50" t="n">
        <v>0.9408</v>
      </c>
      <c r="X67" s="50" t="n">
        <v>0.9714</v>
      </c>
      <c r="Y67" s="51" t="n">
        <v>0.9762</v>
      </c>
      <c r="Z67" s="69" t="n">
        <f aca="false">(L67-E67)/E67</f>
        <v>0.00209695746102338</v>
      </c>
      <c r="AA67" s="70" t="n">
        <f aca="false">(M67-F67)</f>
        <v>-0.731999999999999</v>
      </c>
      <c r="AB67" s="69" t="n">
        <f aca="false">(S67-E67)/E67</f>
        <v>0.0246026753275887</v>
      </c>
      <c r="AC67" s="70" t="n">
        <f aca="false">(T67-F67)</f>
        <v>0.443899999999999</v>
      </c>
      <c r="AD67" s="54" t="n">
        <f aca="false">ABS(Z67)</f>
        <v>0.00209695746102338</v>
      </c>
      <c r="AE67" s="55" t="n">
        <f aca="false">ABS(AA67)</f>
        <v>0.731999999999999</v>
      </c>
      <c r="AF67" s="54" t="n">
        <f aca="false">ABS(AB67)</f>
        <v>0.0246026753275887</v>
      </c>
      <c r="AG67" s="55" t="n">
        <f aca="false">ABS(AC67)</f>
        <v>0.443899999999999</v>
      </c>
    </row>
    <row r="68" customFormat="false" ht="13.5" hidden="false" customHeight="false" outlineLevel="0" collapsed="false">
      <c r="I68" s="71" t="n">
        <f aca="false">AVERAGE(I4:I23)</f>
        <v>0.8994</v>
      </c>
      <c r="P68" s="71" t="n">
        <f aca="false">AVERAGE(P4:P23)</f>
        <v>0.886235</v>
      </c>
      <c r="W68" s="71" t="n">
        <f aca="false">AVERAGE(W4:W23)</f>
        <v>0.899305</v>
      </c>
    </row>
    <row r="69" customFormat="false" ht="13.5" hidden="false" customHeight="false" outlineLevel="0" collapsed="false">
      <c r="I69" s="71" t="n">
        <f aca="false">AVERAGE(I24:I39)</f>
        <v>0.90515625</v>
      </c>
      <c r="P69" s="71" t="n">
        <f aca="false">AVERAGE(P24:P39)</f>
        <v>0.89646875</v>
      </c>
      <c r="W69" s="71" t="n">
        <f aca="false">AVERAGE(W24:W39)</f>
        <v>0.9040625</v>
      </c>
    </row>
    <row r="70" customFormat="false" ht="13.5" hidden="false" customHeight="false" outlineLevel="0" collapsed="false">
      <c r="I70" s="71" t="n">
        <f aca="false">AVERAGE(I40:I55)</f>
        <v>0.89353125</v>
      </c>
      <c r="P70" s="71" t="n">
        <f aca="false">AVERAGE(P40:P55)</f>
        <v>0.88540625</v>
      </c>
      <c r="W70" s="71" t="n">
        <f aca="false">AVERAGE(W40:W55)</f>
        <v>0.89396875</v>
      </c>
    </row>
    <row r="71" customFormat="false" ht="13.5" hidden="false" customHeight="false" outlineLevel="0" collapsed="false">
      <c r="I71" s="71" t="n">
        <f aca="false">AVERAGE(I56:I67)</f>
        <v>0.955275</v>
      </c>
      <c r="P71" s="71" t="n">
        <f aca="false">AVERAGE(P56:P67)</f>
        <v>0.952158333333333</v>
      </c>
      <c r="W71" s="71" t="n">
        <f aca="false">AVERAGE(W56:W67)</f>
        <v>0.955675</v>
      </c>
    </row>
  </sheetData>
  <mergeCells count="7">
    <mergeCell ref="E2:K2"/>
    <mergeCell ref="L2:R2"/>
    <mergeCell ref="S2:Y2"/>
    <mergeCell ref="Z2:AA2"/>
    <mergeCell ref="AB2:AC2"/>
    <mergeCell ref="AD2:AE2"/>
    <mergeCell ref="AF2:A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54" activeCellId="0" sqref="Y5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37"/>
    <col collapsed="false" customWidth="true" hidden="false" outlineLevel="0" max="5" min="5" style="0" width="10.25"/>
    <col collapsed="false" customWidth="true" hidden="false" outlineLevel="0" max="8" min="6" style="0" width="9.12"/>
    <col collapsed="false" customWidth="true" hidden="false" outlineLevel="0" max="26" min="26" style="0" width="11.75"/>
    <col collapsed="false" customWidth="true" hidden="false" outlineLevel="0" max="27" min="27" style="0" width="12.49"/>
    <col collapsed="false" customWidth="true" hidden="false" outlineLevel="0" max="28" min="28" style="0" width="11.75"/>
    <col collapsed="false" customWidth="true" hidden="false" outlineLevel="0" max="29" min="29" style="0" width="12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"/>
      <c r="C2" s="10"/>
      <c r="D2" s="11"/>
      <c r="E2" s="12" t="s">
        <v>18</v>
      </c>
      <c r="F2" s="12"/>
      <c r="G2" s="12"/>
      <c r="H2" s="12"/>
      <c r="I2" s="12"/>
      <c r="J2" s="12"/>
      <c r="K2" s="12"/>
      <c r="L2" s="12" t="s">
        <v>19</v>
      </c>
      <c r="M2" s="12"/>
      <c r="N2" s="12"/>
      <c r="O2" s="12"/>
      <c r="P2" s="12"/>
      <c r="Q2" s="12"/>
      <c r="R2" s="12"/>
      <c r="S2" s="12" t="s">
        <v>17</v>
      </c>
      <c r="T2" s="12"/>
      <c r="U2" s="12"/>
      <c r="V2" s="12"/>
      <c r="W2" s="12"/>
      <c r="X2" s="12"/>
      <c r="Y2" s="12"/>
      <c r="Z2" s="13" t="s">
        <v>20</v>
      </c>
      <c r="AA2" s="13"/>
      <c r="AB2" s="12" t="s">
        <v>21</v>
      </c>
      <c r="AC2" s="12"/>
      <c r="AD2" s="12" t="s">
        <v>20</v>
      </c>
      <c r="AE2" s="12"/>
      <c r="AF2" s="12" t="s">
        <v>21</v>
      </c>
      <c r="AG2" s="12"/>
    </row>
    <row r="3" customFormat="false" ht="15" hidden="false" customHeight="false" outlineLevel="0" collapsed="false">
      <c r="B3" s="14"/>
      <c r="C3" s="14"/>
      <c r="D3" s="15" t="s">
        <v>22</v>
      </c>
      <c r="E3" s="16" t="s">
        <v>23</v>
      </c>
      <c r="F3" s="17" t="s">
        <v>24</v>
      </c>
      <c r="G3" s="17" t="s">
        <v>25</v>
      </c>
      <c r="H3" s="17" t="s">
        <v>26</v>
      </c>
      <c r="I3" s="17" t="s">
        <v>27</v>
      </c>
      <c r="J3" s="17" t="s">
        <v>28</v>
      </c>
      <c r="K3" s="17" t="s">
        <v>29</v>
      </c>
      <c r="L3" s="16" t="s">
        <v>23</v>
      </c>
      <c r="M3" s="17" t="s">
        <v>24</v>
      </c>
      <c r="N3" s="17" t="s">
        <v>25</v>
      </c>
      <c r="O3" s="17" t="s">
        <v>26</v>
      </c>
      <c r="P3" s="17" t="s">
        <v>27</v>
      </c>
      <c r="Q3" s="17" t="s">
        <v>28</v>
      </c>
      <c r="R3" s="18" t="s">
        <v>29</v>
      </c>
      <c r="S3" s="16" t="s">
        <v>23</v>
      </c>
      <c r="T3" s="17" t="s">
        <v>24</v>
      </c>
      <c r="U3" s="17" t="s">
        <v>25</v>
      </c>
      <c r="V3" s="17" t="s">
        <v>26</v>
      </c>
      <c r="W3" s="17" t="s">
        <v>27</v>
      </c>
      <c r="X3" s="17" t="s">
        <v>28</v>
      </c>
      <c r="Y3" s="18" t="s">
        <v>29</v>
      </c>
      <c r="Z3" s="85" t="s">
        <v>30</v>
      </c>
      <c r="AA3" s="86" t="s">
        <v>31</v>
      </c>
      <c r="AB3" s="85" t="s">
        <v>30</v>
      </c>
      <c r="AC3" s="86" t="s">
        <v>31</v>
      </c>
      <c r="AD3" s="85" t="s">
        <v>32</v>
      </c>
      <c r="AE3" s="86" t="s">
        <v>33</v>
      </c>
      <c r="AF3" s="85" t="s">
        <v>32</v>
      </c>
      <c r="AG3" s="86" t="s">
        <v>33</v>
      </c>
    </row>
    <row r="4" customFormat="false" ht="15" hidden="false" customHeight="false" outlineLevel="0" collapsed="false">
      <c r="B4" s="57" t="s">
        <v>40</v>
      </c>
      <c r="C4" s="58" t="s">
        <v>41</v>
      </c>
      <c r="D4" s="58" t="n">
        <v>22</v>
      </c>
      <c r="E4" s="22" t="n">
        <v>5451.6472</v>
      </c>
      <c r="F4" s="23" t="n">
        <v>41.5519</v>
      </c>
      <c r="G4" s="23" t="n">
        <v>43.2655</v>
      </c>
      <c r="H4" s="23" t="n">
        <v>44.7463</v>
      </c>
      <c r="I4" s="23" t="n">
        <v>0.956</v>
      </c>
      <c r="J4" s="23" t="n">
        <v>0.9623</v>
      </c>
      <c r="K4" s="23" t="n">
        <v>0.9737</v>
      </c>
      <c r="L4" s="24" t="n">
        <v>5445.664</v>
      </c>
      <c r="M4" s="25" t="n">
        <v>41.1126</v>
      </c>
      <c r="N4" s="25" t="n">
        <v>42.8453</v>
      </c>
      <c r="O4" s="25" t="n">
        <v>44.0154</v>
      </c>
      <c r="P4" s="25" t="n">
        <v>0.9536</v>
      </c>
      <c r="Q4" s="25" t="n">
        <v>0.9596</v>
      </c>
      <c r="R4" s="26" t="n">
        <v>0.9699</v>
      </c>
      <c r="S4" s="24" t="n">
        <v>5458.4664</v>
      </c>
      <c r="T4" s="25" t="n">
        <v>41.488</v>
      </c>
      <c r="U4" s="25" t="n">
        <v>43.0881</v>
      </c>
      <c r="V4" s="25" t="n">
        <v>44.5447</v>
      </c>
      <c r="W4" s="25" t="n">
        <v>0.9558</v>
      </c>
      <c r="X4" s="25" t="n">
        <v>0.9611</v>
      </c>
      <c r="Y4" s="26" t="n">
        <v>0.9729</v>
      </c>
      <c r="Z4" s="27" t="n">
        <f aca="false">(L4-E4)/E4</f>
        <v>-0.00109750315464298</v>
      </c>
      <c r="AA4" s="28" t="n">
        <f aca="false">(M4-F4)</f>
        <v>-0.439300000000003</v>
      </c>
      <c r="AB4" s="27" t="n">
        <f aca="false">(S4-E4)/E4</f>
        <v>0.00125085130233664</v>
      </c>
      <c r="AC4" s="28" t="n">
        <f aca="false">(T4-F4)</f>
        <v>-0.0639000000000038</v>
      </c>
      <c r="AD4" s="29" t="n">
        <f aca="false">ABS(Z4)</f>
        <v>0.00109750315464298</v>
      </c>
      <c r="AE4" s="30" t="n">
        <f aca="false">ABS(AA4)</f>
        <v>0.439300000000003</v>
      </c>
      <c r="AF4" s="31" t="n">
        <f aca="false">ABS(AB4)</f>
        <v>0.00125085130233664</v>
      </c>
      <c r="AG4" s="30" t="n">
        <f aca="false">ABS(AC4)</f>
        <v>0.0639000000000038</v>
      </c>
    </row>
    <row r="5" customFormat="false" ht="15" hidden="false" customHeight="false" outlineLevel="0" collapsed="false">
      <c r="B5" s="61" t="s">
        <v>42</v>
      </c>
      <c r="C5" s="62"/>
      <c r="D5" s="62" t="n">
        <v>27</v>
      </c>
      <c r="E5" s="34" t="n">
        <v>2478.3832</v>
      </c>
      <c r="F5" s="35" t="n">
        <v>39.5311</v>
      </c>
      <c r="G5" s="35" t="n">
        <v>41.6034</v>
      </c>
      <c r="H5" s="35" t="n">
        <v>42.7878</v>
      </c>
      <c r="I5" s="35" t="n">
        <v>0.9416</v>
      </c>
      <c r="J5" s="35" t="n">
        <v>0.9511</v>
      </c>
      <c r="K5" s="35" t="n">
        <v>0.9631</v>
      </c>
      <c r="L5" s="36" t="n">
        <v>2476.6608</v>
      </c>
      <c r="M5" s="37" t="n">
        <v>38.586</v>
      </c>
      <c r="N5" s="37" t="n">
        <v>41.2934</v>
      </c>
      <c r="O5" s="37" t="n">
        <v>42.3867</v>
      </c>
      <c r="P5" s="37" t="n">
        <v>0.9347</v>
      </c>
      <c r="Q5" s="37" t="n">
        <v>0.9495</v>
      </c>
      <c r="R5" s="38" t="n">
        <v>0.9611</v>
      </c>
      <c r="S5" s="36" t="n">
        <v>2489.0944</v>
      </c>
      <c r="T5" s="37" t="n">
        <v>39.4368</v>
      </c>
      <c r="U5" s="37" t="n">
        <v>41.6252</v>
      </c>
      <c r="V5" s="37" t="n">
        <v>42.8972</v>
      </c>
      <c r="W5" s="37" t="n">
        <v>0.9416</v>
      </c>
      <c r="X5" s="37" t="n">
        <v>0.9513</v>
      </c>
      <c r="Y5" s="38" t="n">
        <v>0.9642</v>
      </c>
      <c r="Z5" s="27" t="n">
        <f aca="false">(L5-E5)/E5</f>
        <v>-0.000694969204116662</v>
      </c>
      <c r="AA5" s="28" t="n">
        <f aca="false">(M5-F5)</f>
        <v>-0.945100000000004</v>
      </c>
      <c r="AB5" s="27" t="n">
        <f aca="false">(S5-E5)/E5</f>
        <v>0.0043218498253215</v>
      </c>
      <c r="AC5" s="28" t="n">
        <f aca="false">(T5-F5)</f>
        <v>-0.0943000000000041</v>
      </c>
      <c r="AD5" s="42" t="n">
        <f aca="false">ABS(Z5)</f>
        <v>0.000694969204116662</v>
      </c>
      <c r="AE5" s="43" t="n">
        <f aca="false">ABS(AA5)</f>
        <v>0.945100000000004</v>
      </c>
      <c r="AF5" s="44" t="n">
        <f aca="false">ABS(AB5)</f>
        <v>0.0043218498253215</v>
      </c>
      <c r="AG5" s="43" t="n">
        <f aca="false">ABS(AC5)</f>
        <v>0.0943000000000041</v>
      </c>
    </row>
    <row r="6" customFormat="false" ht="15" hidden="false" customHeight="false" outlineLevel="0" collapsed="false">
      <c r="B6" s="61"/>
      <c r="C6" s="62"/>
      <c r="D6" s="62" t="n">
        <v>32</v>
      </c>
      <c r="E6" s="34" t="n">
        <v>1195.696</v>
      </c>
      <c r="F6" s="35" t="n">
        <v>36.9933</v>
      </c>
      <c r="G6" s="35" t="n">
        <v>40.2831</v>
      </c>
      <c r="H6" s="35" t="n">
        <v>41.4542</v>
      </c>
      <c r="I6" s="35" t="n">
        <v>0.9184</v>
      </c>
      <c r="J6" s="35" t="n">
        <v>0.9418</v>
      </c>
      <c r="K6" s="35" t="n">
        <v>0.9553</v>
      </c>
      <c r="L6" s="36" t="n">
        <v>1191.8944</v>
      </c>
      <c r="M6" s="37" t="n">
        <v>35.3776</v>
      </c>
      <c r="N6" s="37" t="n">
        <v>40.2193</v>
      </c>
      <c r="O6" s="37" t="n">
        <v>41.42</v>
      </c>
      <c r="P6" s="37" t="n">
        <v>0.9016</v>
      </c>
      <c r="Q6" s="37" t="n">
        <v>0.9422</v>
      </c>
      <c r="R6" s="38" t="n">
        <v>0.9554</v>
      </c>
      <c r="S6" s="36" t="n">
        <v>1211.3128</v>
      </c>
      <c r="T6" s="37" t="n">
        <v>37.0376</v>
      </c>
      <c r="U6" s="37" t="n">
        <v>40.3945</v>
      </c>
      <c r="V6" s="37" t="n">
        <v>41.6591</v>
      </c>
      <c r="W6" s="37" t="n">
        <v>0.92</v>
      </c>
      <c r="X6" s="37" t="n">
        <v>0.9422</v>
      </c>
      <c r="Y6" s="38" t="n">
        <v>0.957</v>
      </c>
      <c r="Z6" s="27" t="n">
        <f aca="false">(L6-E6)/E6</f>
        <v>-0.00317940346041135</v>
      </c>
      <c r="AA6" s="28" t="n">
        <f aca="false">(M6-F6)</f>
        <v>-1.6157</v>
      </c>
      <c r="AB6" s="27" t="n">
        <f aca="false">(S6-E6)/E6</f>
        <v>0.0130608448970307</v>
      </c>
      <c r="AC6" s="28" t="n">
        <f aca="false">(T6-F6)</f>
        <v>0.0442999999999998</v>
      </c>
      <c r="AD6" s="42" t="n">
        <f aca="false">ABS(Z6)</f>
        <v>0.00317940346041135</v>
      </c>
      <c r="AE6" s="43" t="n">
        <f aca="false">ABS(AA6)</f>
        <v>1.6157</v>
      </c>
      <c r="AF6" s="44" t="n">
        <f aca="false">ABS(AB6)</f>
        <v>0.0130608448970307</v>
      </c>
      <c r="AG6" s="43" t="n">
        <f aca="false">ABS(AC6)</f>
        <v>0.0442999999999998</v>
      </c>
    </row>
    <row r="7" customFormat="false" ht="15" hidden="false" customHeight="false" outlineLevel="0" collapsed="false">
      <c r="B7" s="61"/>
      <c r="C7" s="63"/>
      <c r="D7" s="63" t="n">
        <v>37</v>
      </c>
      <c r="E7" s="34" t="n">
        <v>589.0728</v>
      </c>
      <c r="F7" s="35" t="n">
        <v>34.3988</v>
      </c>
      <c r="G7" s="35" t="n">
        <v>39.402</v>
      </c>
      <c r="H7" s="35" t="n">
        <v>40.7387</v>
      </c>
      <c r="I7" s="35" t="n">
        <v>0.8858</v>
      </c>
      <c r="J7" s="35" t="n">
        <v>0.9357</v>
      </c>
      <c r="K7" s="35" t="n">
        <v>0.9516</v>
      </c>
      <c r="L7" s="36" t="n">
        <v>585.084</v>
      </c>
      <c r="M7" s="37" t="n">
        <v>32.6046</v>
      </c>
      <c r="N7" s="37" t="n">
        <v>39.4904</v>
      </c>
      <c r="O7" s="37" t="n">
        <v>40.8189</v>
      </c>
      <c r="P7" s="37" t="n">
        <v>0.8634</v>
      </c>
      <c r="Q7" s="37" t="n">
        <v>0.9371</v>
      </c>
      <c r="R7" s="38" t="n">
        <v>0.952</v>
      </c>
      <c r="S7" s="36" t="n">
        <v>602.976</v>
      </c>
      <c r="T7" s="37" t="n">
        <v>34.552</v>
      </c>
      <c r="U7" s="37" t="n">
        <v>39.658</v>
      </c>
      <c r="V7" s="37" t="n">
        <v>40.9807</v>
      </c>
      <c r="W7" s="37" t="n">
        <v>0.8899</v>
      </c>
      <c r="X7" s="37" t="n">
        <v>0.9375</v>
      </c>
      <c r="Y7" s="38" t="n">
        <v>0.9535</v>
      </c>
      <c r="Z7" s="27" t="n">
        <f aca="false">(L7-E7)/E7</f>
        <v>-0.0067713192664813</v>
      </c>
      <c r="AA7" s="28" t="n">
        <f aca="false">(M7-F7)</f>
        <v>-1.7942</v>
      </c>
      <c r="AB7" s="27" t="n">
        <f aca="false">(S7-E7)/E7</f>
        <v>0.0236018366490525</v>
      </c>
      <c r="AC7" s="28" t="n">
        <f aca="false">(T7-F7)</f>
        <v>0.153199999999998</v>
      </c>
      <c r="AD7" s="42" t="n">
        <f aca="false">ABS(Z7)</f>
        <v>0.0067713192664813</v>
      </c>
      <c r="AE7" s="43" t="n">
        <f aca="false">ABS(AA7)</f>
        <v>1.7942</v>
      </c>
      <c r="AF7" s="44" t="n">
        <f aca="false">ABS(AB7)</f>
        <v>0.0236018366490525</v>
      </c>
      <c r="AG7" s="43" t="n">
        <f aca="false">ABS(AC7)</f>
        <v>0.153199999999998</v>
      </c>
    </row>
    <row r="8" customFormat="false" ht="15" hidden="false" customHeight="false" outlineLevel="0" collapsed="false">
      <c r="B8" s="61"/>
      <c r="C8" s="58" t="s">
        <v>43</v>
      </c>
      <c r="D8" s="58" t="n">
        <v>22</v>
      </c>
      <c r="E8" s="34" t="n">
        <v>8352.0848</v>
      </c>
      <c r="F8" s="35" t="n">
        <v>39.7946</v>
      </c>
      <c r="G8" s="35" t="n">
        <v>41.8694</v>
      </c>
      <c r="H8" s="35" t="n">
        <v>42.9843</v>
      </c>
      <c r="I8" s="35" t="n">
        <v>0.9532</v>
      </c>
      <c r="J8" s="35" t="n">
        <v>0.9548</v>
      </c>
      <c r="K8" s="35" t="n">
        <v>0.9615</v>
      </c>
      <c r="L8" s="36" t="n">
        <v>8273.536</v>
      </c>
      <c r="M8" s="37" t="n">
        <v>39.4741</v>
      </c>
      <c r="N8" s="37" t="n">
        <v>41.6795</v>
      </c>
      <c r="O8" s="37" t="n">
        <v>42.6958</v>
      </c>
      <c r="P8" s="37" t="n">
        <v>0.9515</v>
      </c>
      <c r="Q8" s="37" t="n">
        <v>0.9529</v>
      </c>
      <c r="R8" s="38" t="n">
        <v>0.9589</v>
      </c>
      <c r="S8" s="36" t="n">
        <v>8408.3408</v>
      </c>
      <c r="T8" s="37" t="n">
        <v>39.7113</v>
      </c>
      <c r="U8" s="37" t="n">
        <v>41.7083</v>
      </c>
      <c r="V8" s="37" t="n">
        <v>42.774</v>
      </c>
      <c r="W8" s="37" t="n">
        <v>0.9522</v>
      </c>
      <c r="X8" s="37" t="n">
        <v>0.9531</v>
      </c>
      <c r="Y8" s="38" t="n">
        <v>0.9596</v>
      </c>
      <c r="Z8" s="27" t="n">
        <f aca="false">(L8-E8)/E8</f>
        <v>-0.00940469378376049</v>
      </c>
      <c r="AA8" s="28" t="n">
        <f aca="false">(M8-F8)</f>
        <v>-0.320500000000003</v>
      </c>
      <c r="AB8" s="27" t="n">
        <f aca="false">(S8-E8)/E8</f>
        <v>0.0067355637959997</v>
      </c>
      <c r="AC8" s="28" t="n">
        <f aca="false">(T8-F8)</f>
        <v>-0.0833000000000013</v>
      </c>
      <c r="AD8" s="42" t="n">
        <f aca="false">ABS(Z8)</f>
        <v>0.00940469378376049</v>
      </c>
      <c r="AE8" s="43" t="n">
        <f aca="false">ABS(AA8)</f>
        <v>0.320500000000003</v>
      </c>
      <c r="AF8" s="44" t="n">
        <f aca="false">ABS(AB8)</f>
        <v>0.0067355637959997</v>
      </c>
      <c r="AG8" s="43" t="n">
        <f aca="false">ABS(AC8)</f>
        <v>0.0833000000000013</v>
      </c>
    </row>
    <row r="9" customFormat="false" ht="15" hidden="false" customHeight="false" outlineLevel="0" collapsed="false">
      <c r="B9" s="61"/>
      <c r="C9" s="62"/>
      <c r="D9" s="62" t="n">
        <v>27</v>
      </c>
      <c r="E9" s="34" t="n">
        <v>3251.2888</v>
      </c>
      <c r="F9" s="35" t="n">
        <v>36.9332</v>
      </c>
      <c r="G9" s="35" t="n">
        <v>39.7532</v>
      </c>
      <c r="H9" s="35" t="n">
        <v>40.7559</v>
      </c>
      <c r="I9" s="35" t="n">
        <v>0.9254</v>
      </c>
      <c r="J9" s="35" t="n">
        <v>0.9329</v>
      </c>
      <c r="K9" s="35" t="n">
        <v>0.9396</v>
      </c>
      <c r="L9" s="36" t="n">
        <v>3248.4464</v>
      </c>
      <c r="M9" s="37" t="n">
        <v>35.8463</v>
      </c>
      <c r="N9" s="37" t="n">
        <v>39.0581</v>
      </c>
      <c r="O9" s="37" t="n">
        <v>40.1606</v>
      </c>
      <c r="P9" s="37" t="n">
        <v>0.912</v>
      </c>
      <c r="Q9" s="37" t="n">
        <v>0.9235</v>
      </c>
      <c r="R9" s="38" t="n">
        <v>0.9323</v>
      </c>
      <c r="S9" s="36" t="n">
        <v>3257.3112</v>
      </c>
      <c r="T9" s="37" t="n">
        <v>36.8443</v>
      </c>
      <c r="U9" s="37" t="n">
        <v>39.6237</v>
      </c>
      <c r="V9" s="37" t="n">
        <v>40.651</v>
      </c>
      <c r="W9" s="37" t="n">
        <v>0.9237</v>
      </c>
      <c r="X9" s="37" t="n">
        <v>0.9311</v>
      </c>
      <c r="Y9" s="38" t="n">
        <v>0.9385</v>
      </c>
      <c r="Z9" s="27" t="n">
        <f aca="false">(L9-E9)/E9</f>
        <v>-0.000874237932969842</v>
      </c>
      <c r="AA9" s="28" t="n">
        <f aca="false">(M9-F9)</f>
        <v>-1.0869</v>
      </c>
      <c r="AB9" s="27" t="n">
        <f aca="false">(S9-E9)/E9</f>
        <v>0.00185231161255201</v>
      </c>
      <c r="AC9" s="28" t="n">
        <f aca="false">(T9-F9)</f>
        <v>-0.0889000000000024</v>
      </c>
      <c r="AD9" s="42" t="n">
        <f aca="false">ABS(Z9)</f>
        <v>0.000874237932969842</v>
      </c>
      <c r="AE9" s="43" t="n">
        <f aca="false">ABS(AA9)</f>
        <v>1.0869</v>
      </c>
      <c r="AF9" s="44" t="n">
        <f aca="false">ABS(AB9)</f>
        <v>0.00185231161255201</v>
      </c>
      <c r="AG9" s="43" t="n">
        <f aca="false">ABS(AC9)</f>
        <v>0.0889000000000024</v>
      </c>
    </row>
    <row r="10" customFormat="false" ht="15" hidden="false" customHeight="false" outlineLevel="0" collapsed="false">
      <c r="B10" s="61"/>
      <c r="C10" s="62"/>
      <c r="D10" s="62" t="n">
        <v>32</v>
      </c>
      <c r="E10" s="34" t="n">
        <v>1367.14</v>
      </c>
      <c r="F10" s="35" t="n">
        <v>34.1693</v>
      </c>
      <c r="G10" s="35" t="n">
        <v>38.0994</v>
      </c>
      <c r="H10" s="35" t="n">
        <v>39.372</v>
      </c>
      <c r="I10" s="35" t="n">
        <v>0.8815</v>
      </c>
      <c r="J10" s="35" t="n">
        <v>0.9105</v>
      </c>
      <c r="K10" s="35" t="n">
        <v>0.9237</v>
      </c>
      <c r="L10" s="36" t="n">
        <v>1364.7736</v>
      </c>
      <c r="M10" s="37" t="n">
        <v>32.4689</v>
      </c>
      <c r="N10" s="37" t="n">
        <v>37.5702</v>
      </c>
      <c r="O10" s="37" t="n">
        <v>39.0956</v>
      </c>
      <c r="P10" s="37" t="n">
        <v>0.8482</v>
      </c>
      <c r="Q10" s="37" t="n">
        <v>0.9024</v>
      </c>
      <c r="R10" s="38" t="n">
        <v>0.9204</v>
      </c>
      <c r="S10" s="36" t="n">
        <v>1372.9064</v>
      </c>
      <c r="T10" s="37" t="n">
        <v>34.0894</v>
      </c>
      <c r="U10" s="37" t="n">
        <v>38.1939</v>
      </c>
      <c r="V10" s="37" t="n">
        <v>39.4459</v>
      </c>
      <c r="W10" s="37" t="n">
        <v>0.8801</v>
      </c>
      <c r="X10" s="37" t="n">
        <v>0.912</v>
      </c>
      <c r="Y10" s="38" t="n">
        <v>0.9246</v>
      </c>
      <c r="Z10" s="27" t="n">
        <f aca="false">(L10-E10)/E10</f>
        <v>-0.0017309127082816</v>
      </c>
      <c r="AA10" s="28" t="n">
        <f aca="false">(M10-F10)</f>
        <v>-1.7004</v>
      </c>
      <c r="AB10" s="27" t="n">
        <f aca="false">(S10-E10)/E10</f>
        <v>0.004217856254663</v>
      </c>
      <c r="AC10" s="28" t="n">
        <f aca="false">(T10-F10)</f>
        <v>-0.0799000000000021</v>
      </c>
      <c r="AD10" s="42" t="n">
        <f aca="false">ABS(Z10)</f>
        <v>0.0017309127082816</v>
      </c>
      <c r="AE10" s="43" t="n">
        <f aca="false">ABS(AA10)</f>
        <v>1.7004</v>
      </c>
      <c r="AF10" s="44" t="n">
        <f aca="false">ABS(AB10)</f>
        <v>0.004217856254663</v>
      </c>
      <c r="AG10" s="43" t="n">
        <f aca="false">ABS(AC10)</f>
        <v>0.0799000000000021</v>
      </c>
    </row>
    <row r="11" customFormat="false" ht="15" hidden="false" customHeight="false" outlineLevel="0" collapsed="false">
      <c r="B11" s="61"/>
      <c r="C11" s="63"/>
      <c r="D11" s="63" t="n">
        <v>37</v>
      </c>
      <c r="E11" s="34" t="n">
        <v>591.508</v>
      </c>
      <c r="F11" s="35" t="n">
        <v>31.5872</v>
      </c>
      <c r="G11" s="35" t="n">
        <v>36.9746</v>
      </c>
      <c r="H11" s="35" t="n">
        <v>38.5658</v>
      </c>
      <c r="I11" s="35" t="n">
        <v>0.8184</v>
      </c>
      <c r="J11" s="35" t="n">
        <v>0.8937</v>
      </c>
      <c r="K11" s="35" t="n">
        <v>0.9152</v>
      </c>
      <c r="L11" s="36" t="n">
        <v>584.1616</v>
      </c>
      <c r="M11" s="37" t="n">
        <v>30.1212</v>
      </c>
      <c r="N11" s="37" t="n">
        <v>36.7089</v>
      </c>
      <c r="O11" s="37" t="n">
        <v>38.5229</v>
      </c>
      <c r="P11" s="37" t="n">
        <v>0.7856</v>
      </c>
      <c r="Q11" s="37" t="n">
        <v>0.8892</v>
      </c>
      <c r="R11" s="38" t="n">
        <v>0.9146</v>
      </c>
      <c r="S11" s="36" t="n">
        <v>595.1272</v>
      </c>
      <c r="T11" s="37" t="n">
        <v>31.5759</v>
      </c>
      <c r="U11" s="37" t="n">
        <v>37.0177</v>
      </c>
      <c r="V11" s="37" t="n">
        <v>38.6153</v>
      </c>
      <c r="W11" s="37" t="n">
        <v>0.8195</v>
      </c>
      <c r="X11" s="37" t="n">
        <v>0.8943</v>
      </c>
      <c r="Y11" s="38" t="n">
        <v>0.9158</v>
      </c>
      <c r="Z11" s="27" t="n">
        <f aca="false">(L11-E11)/E11</f>
        <v>-0.012419781304733</v>
      </c>
      <c r="AA11" s="28" t="n">
        <f aca="false">(M11-F11)</f>
        <v>-1.466</v>
      </c>
      <c r="AB11" s="27" t="n">
        <f aca="false">(S11-E11)/E11</f>
        <v>0.0061185985650236</v>
      </c>
      <c r="AC11" s="28" t="n">
        <f aca="false">(T11-F11)</f>
        <v>-0.0112999999999985</v>
      </c>
      <c r="AD11" s="42" t="n">
        <f aca="false">ABS(Z11)</f>
        <v>0.012419781304733</v>
      </c>
      <c r="AE11" s="43" t="n">
        <f aca="false">ABS(AA11)</f>
        <v>1.466</v>
      </c>
      <c r="AF11" s="44" t="n">
        <f aca="false">ABS(AB11)</f>
        <v>0.0061185985650236</v>
      </c>
      <c r="AG11" s="43" t="n">
        <f aca="false">ABS(AC11)</f>
        <v>0.0112999999999985</v>
      </c>
    </row>
    <row r="12" customFormat="false" ht="15" hidden="false" customHeight="false" outlineLevel="0" collapsed="false">
      <c r="B12" s="61"/>
      <c r="C12" s="58" t="s">
        <v>44</v>
      </c>
      <c r="D12" s="58" t="n">
        <v>22</v>
      </c>
      <c r="E12" s="34" t="n">
        <v>22339.992</v>
      </c>
      <c r="F12" s="35" t="n">
        <v>38.5601</v>
      </c>
      <c r="G12" s="35" t="n">
        <v>40.0721</v>
      </c>
      <c r="H12" s="35" t="n">
        <v>43.2777</v>
      </c>
      <c r="I12" s="35" t="n">
        <v>0.9298</v>
      </c>
      <c r="J12" s="35" t="n">
        <v>0.9252</v>
      </c>
      <c r="K12" s="35" t="n">
        <v>0.967</v>
      </c>
      <c r="L12" s="36" t="n">
        <v>22284.5832</v>
      </c>
      <c r="M12" s="37" t="n">
        <v>38.427</v>
      </c>
      <c r="N12" s="37" t="n">
        <v>40.0717</v>
      </c>
      <c r="O12" s="37" t="n">
        <v>43.1502</v>
      </c>
      <c r="P12" s="37" t="n">
        <v>0.9294</v>
      </c>
      <c r="Q12" s="37" t="n">
        <v>0.9254</v>
      </c>
      <c r="R12" s="38" t="n">
        <v>0.9662</v>
      </c>
      <c r="S12" s="36" t="n">
        <v>22368.7472</v>
      </c>
      <c r="T12" s="37" t="n">
        <v>38.6207</v>
      </c>
      <c r="U12" s="37" t="n">
        <v>40.0598</v>
      </c>
      <c r="V12" s="37" t="n">
        <v>43.13</v>
      </c>
      <c r="W12" s="37" t="n">
        <v>0.9303</v>
      </c>
      <c r="X12" s="37" t="n">
        <v>0.925</v>
      </c>
      <c r="Y12" s="38" t="n">
        <v>0.9659</v>
      </c>
      <c r="Z12" s="27" t="n">
        <f aca="false">(L12-E12)/E12</f>
        <v>-0.00248025155962444</v>
      </c>
      <c r="AA12" s="28" t="n">
        <f aca="false">(M12-F12)</f>
        <v>-0.133099999999999</v>
      </c>
      <c r="AB12" s="27" t="n">
        <f aca="false">(S12-E12)/E12</f>
        <v>0.00128716250211742</v>
      </c>
      <c r="AC12" s="28" t="n">
        <f aca="false">(T12-F12)</f>
        <v>0.0606000000000009</v>
      </c>
      <c r="AD12" s="42" t="n">
        <f aca="false">ABS(Z12)</f>
        <v>0.00248025155962444</v>
      </c>
      <c r="AE12" s="43" t="n">
        <f aca="false">ABS(AA12)</f>
        <v>0.133099999999999</v>
      </c>
      <c r="AF12" s="44" t="n">
        <f aca="false">ABS(AB12)</f>
        <v>0.00128716250211742</v>
      </c>
      <c r="AG12" s="43" t="n">
        <f aca="false">ABS(AC12)</f>
        <v>0.0606000000000009</v>
      </c>
    </row>
    <row r="13" customFormat="false" ht="15" hidden="false" customHeight="false" outlineLevel="0" collapsed="false">
      <c r="B13" s="61"/>
      <c r="C13" s="62"/>
      <c r="D13" s="62" t="n">
        <v>27</v>
      </c>
      <c r="E13" s="34" t="n">
        <v>5997.616</v>
      </c>
      <c r="F13" s="35" t="n">
        <v>36.6158</v>
      </c>
      <c r="G13" s="35" t="n">
        <v>38.8712</v>
      </c>
      <c r="H13" s="35" t="n">
        <v>41.3964</v>
      </c>
      <c r="I13" s="35" t="n">
        <v>0.9089</v>
      </c>
      <c r="J13" s="35" t="n">
        <v>0.9089</v>
      </c>
      <c r="K13" s="35" t="n">
        <v>0.9555</v>
      </c>
      <c r="L13" s="36" t="n">
        <v>5996.1168</v>
      </c>
      <c r="M13" s="37" t="n">
        <v>35.6264</v>
      </c>
      <c r="N13" s="37" t="n">
        <v>38.6611</v>
      </c>
      <c r="O13" s="37" t="n">
        <v>40.9952</v>
      </c>
      <c r="P13" s="37" t="n">
        <v>0.8997</v>
      </c>
      <c r="Q13" s="37" t="n">
        <v>0.9071</v>
      </c>
      <c r="R13" s="38" t="n">
        <v>0.9534</v>
      </c>
      <c r="S13" s="36" t="n">
        <v>6030.9112</v>
      </c>
      <c r="T13" s="37" t="n">
        <v>36.5935</v>
      </c>
      <c r="U13" s="37" t="n">
        <v>38.7975</v>
      </c>
      <c r="V13" s="37" t="n">
        <v>41.204</v>
      </c>
      <c r="W13" s="37" t="n">
        <v>0.9083</v>
      </c>
      <c r="X13" s="37" t="n">
        <v>0.9079</v>
      </c>
      <c r="Y13" s="38" t="n">
        <v>0.9542</v>
      </c>
      <c r="Z13" s="27" t="n">
        <f aca="false">(L13-E13)/E13</f>
        <v>-0.00024996598648533</v>
      </c>
      <c r="AA13" s="28" t="n">
        <f aca="false">(M13-F13)</f>
        <v>-0.989400000000003</v>
      </c>
      <c r="AB13" s="27" t="n">
        <f aca="false">(S13-E13)/E13</f>
        <v>0.00555140575855466</v>
      </c>
      <c r="AC13" s="28" t="n">
        <f aca="false">(T13-F13)</f>
        <v>-0.0223000000000013</v>
      </c>
      <c r="AD13" s="42" t="n">
        <f aca="false">ABS(Z13)</f>
        <v>0.00024996598648533</v>
      </c>
      <c r="AE13" s="43" t="n">
        <f aca="false">ABS(AA13)</f>
        <v>0.989400000000003</v>
      </c>
      <c r="AF13" s="44" t="n">
        <f aca="false">ABS(AB13)</f>
        <v>0.00555140575855466</v>
      </c>
      <c r="AG13" s="43" t="n">
        <f aca="false">ABS(AC13)</f>
        <v>0.0223000000000013</v>
      </c>
    </row>
    <row r="14" customFormat="false" ht="15" hidden="false" customHeight="false" outlineLevel="0" collapsed="false">
      <c r="B14" s="61"/>
      <c r="C14" s="62"/>
      <c r="D14" s="62" t="n">
        <v>32</v>
      </c>
      <c r="E14" s="34" t="n">
        <v>2663.292</v>
      </c>
      <c r="F14" s="35" t="n">
        <v>34.4823</v>
      </c>
      <c r="G14" s="35" t="n">
        <v>37.91</v>
      </c>
      <c r="H14" s="35" t="n">
        <v>39.7288</v>
      </c>
      <c r="I14" s="35" t="n">
        <v>0.8798</v>
      </c>
      <c r="J14" s="35" t="n">
        <v>0.8972</v>
      </c>
      <c r="K14" s="35" t="n">
        <v>0.944</v>
      </c>
      <c r="L14" s="36" t="n">
        <v>2662.4952</v>
      </c>
      <c r="M14" s="37" t="n">
        <v>32.8963</v>
      </c>
      <c r="N14" s="37" t="n">
        <v>37.8695</v>
      </c>
      <c r="O14" s="37" t="n">
        <v>39.706</v>
      </c>
      <c r="P14" s="37" t="n">
        <v>0.859</v>
      </c>
      <c r="Q14" s="37" t="n">
        <v>0.8976</v>
      </c>
      <c r="R14" s="38" t="n">
        <v>0.945</v>
      </c>
      <c r="S14" s="36" t="n">
        <v>2685.9448</v>
      </c>
      <c r="T14" s="37" t="n">
        <v>34.5683</v>
      </c>
      <c r="U14" s="37" t="n">
        <v>37.9559</v>
      </c>
      <c r="V14" s="37" t="n">
        <v>39.7926</v>
      </c>
      <c r="W14" s="37" t="n">
        <v>0.8813</v>
      </c>
      <c r="X14" s="37" t="n">
        <v>0.8975</v>
      </c>
      <c r="Y14" s="38" t="n">
        <v>0.944</v>
      </c>
      <c r="Z14" s="27" t="n">
        <f aca="false">(L14-E14)/E14</f>
        <v>-0.000299178610531656</v>
      </c>
      <c r="AA14" s="28" t="n">
        <f aca="false">(M14-F14)</f>
        <v>-1.58600000000001</v>
      </c>
      <c r="AB14" s="27" t="n">
        <f aca="false">(S14-E14)/E14</f>
        <v>0.00850556379097759</v>
      </c>
      <c r="AC14" s="28" t="n">
        <f aca="false">(T14-F14)</f>
        <v>0.0859999999999985</v>
      </c>
      <c r="AD14" s="42" t="n">
        <f aca="false">ABS(Z14)</f>
        <v>0.000299178610531656</v>
      </c>
      <c r="AE14" s="43" t="n">
        <f aca="false">ABS(AA14)</f>
        <v>1.58600000000001</v>
      </c>
      <c r="AF14" s="44" t="n">
        <f aca="false">ABS(AB14)</f>
        <v>0.00850556379097759</v>
      </c>
      <c r="AG14" s="43" t="n">
        <f aca="false">ABS(AC14)</f>
        <v>0.0859999999999985</v>
      </c>
    </row>
    <row r="15" customFormat="false" ht="15" hidden="false" customHeight="false" outlineLevel="0" collapsed="false">
      <c r="B15" s="61"/>
      <c r="C15" s="63"/>
      <c r="D15" s="63" t="n">
        <v>37</v>
      </c>
      <c r="E15" s="34" t="n">
        <v>1304.8424</v>
      </c>
      <c r="F15" s="35" t="n">
        <v>32.2119</v>
      </c>
      <c r="G15" s="35" t="n">
        <v>37.1181</v>
      </c>
      <c r="H15" s="35" t="n">
        <v>38.4769</v>
      </c>
      <c r="I15" s="35" t="n">
        <v>0.8388</v>
      </c>
      <c r="J15" s="35" t="n">
        <v>0.8876</v>
      </c>
      <c r="K15" s="35" t="n">
        <v>0.9345</v>
      </c>
      <c r="L15" s="36" t="n">
        <v>1304.1712</v>
      </c>
      <c r="M15" s="37" t="n">
        <v>30.7337</v>
      </c>
      <c r="N15" s="37" t="n">
        <v>37.2218</v>
      </c>
      <c r="O15" s="37" t="n">
        <v>38.6953</v>
      </c>
      <c r="P15" s="37" t="n">
        <v>0.8178</v>
      </c>
      <c r="Q15" s="37" t="n">
        <v>0.8893</v>
      </c>
      <c r="R15" s="38" t="n">
        <v>0.9373</v>
      </c>
      <c r="S15" s="36" t="n">
        <v>1312.7848</v>
      </c>
      <c r="T15" s="37" t="n">
        <v>32.0795</v>
      </c>
      <c r="U15" s="37" t="n">
        <v>37.0523</v>
      </c>
      <c r="V15" s="37" t="n">
        <v>38.3737</v>
      </c>
      <c r="W15" s="37" t="n">
        <v>0.8349</v>
      </c>
      <c r="X15" s="37" t="n">
        <v>0.886</v>
      </c>
      <c r="Y15" s="38" t="n">
        <v>0.9329</v>
      </c>
      <c r="Z15" s="27" t="n">
        <f aca="false">(L15-E15)/E15</f>
        <v>-0.000514391623080304</v>
      </c>
      <c r="AA15" s="28" t="n">
        <f aca="false">(M15-F15)</f>
        <v>-1.4782</v>
      </c>
      <c r="AB15" s="27" t="n">
        <f aca="false">(S15-E15)/E15</f>
        <v>0.00608686535630656</v>
      </c>
      <c r="AC15" s="28" t="n">
        <f aca="false">(T15-F15)</f>
        <v>-0.132399999999997</v>
      </c>
      <c r="AD15" s="42" t="n">
        <f aca="false">ABS(Z15)</f>
        <v>0.000514391623080304</v>
      </c>
      <c r="AE15" s="43" t="n">
        <f aca="false">ABS(AA15)</f>
        <v>1.4782</v>
      </c>
      <c r="AF15" s="44" t="n">
        <f aca="false">ABS(AB15)</f>
        <v>0.00608686535630656</v>
      </c>
      <c r="AG15" s="43" t="n">
        <f aca="false">ABS(AC15)</f>
        <v>0.132399999999997</v>
      </c>
    </row>
    <row r="16" customFormat="false" ht="15" hidden="false" customHeight="false" outlineLevel="0" collapsed="false">
      <c r="B16" s="61"/>
      <c r="C16" s="58" t="s">
        <v>45</v>
      </c>
      <c r="D16" s="58" t="n">
        <v>22</v>
      </c>
      <c r="E16" s="34" t="n">
        <v>21387.848</v>
      </c>
      <c r="F16" s="35" t="n">
        <v>39.3296</v>
      </c>
      <c r="G16" s="35" t="n">
        <v>43.5853</v>
      </c>
      <c r="H16" s="35" t="n">
        <v>44.7764</v>
      </c>
      <c r="I16" s="35" t="n">
        <v>0.932</v>
      </c>
      <c r="J16" s="35" t="n">
        <v>0.9655</v>
      </c>
      <c r="K16" s="35" t="n">
        <v>0.978</v>
      </c>
      <c r="L16" s="36" t="n">
        <v>21323.9728</v>
      </c>
      <c r="M16" s="37" t="n">
        <v>39.1641</v>
      </c>
      <c r="N16" s="37" t="n">
        <v>43.5441</v>
      </c>
      <c r="O16" s="37" t="n">
        <v>44.644</v>
      </c>
      <c r="P16" s="37" t="n">
        <v>0.9307</v>
      </c>
      <c r="Q16" s="37" t="n">
        <v>0.9652</v>
      </c>
      <c r="R16" s="38" t="n">
        <v>0.9775</v>
      </c>
      <c r="S16" s="36" t="n">
        <v>21712.3104</v>
      </c>
      <c r="T16" s="37" t="n">
        <v>39.3755</v>
      </c>
      <c r="U16" s="37" t="n">
        <v>43.5426</v>
      </c>
      <c r="V16" s="37" t="n">
        <v>44.733</v>
      </c>
      <c r="W16" s="37" t="n">
        <v>0.932</v>
      </c>
      <c r="X16" s="37" t="n">
        <v>0.9651</v>
      </c>
      <c r="Y16" s="38" t="n">
        <v>0.9776</v>
      </c>
      <c r="Z16" s="27" t="n">
        <f aca="false">(L16-E16)/E16</f>
        <v>-0.00298651832573348</v>
      </c>
      <c r="AA16" s="28" t="n">
        <f aca="false">(M16-F16)</f>
        <v>-0.165500000000002</v>
      </c>
      <c r="AB16" s="27" t="n">
        <f aca="false">(S16-E16)/E16</f>
        <v>0.0151704089163153</v>
      </c>
      <c r="AC16" s="28" t="n">
        <f aca="false">(T16-F16)</f>
        <v>0.0459000000000032</v>
      </c>
      <c r="AD16" s="42" t="n">
        <f aca="false">ABS(Z16)</f>
        <v>0.00298651832573348</v>
      </c>
      <c r="AE16" s="43" t="n">
        <f aca="false">ABS(AA16)</f>
        <v>0.165500000000002</v>
      </c>
      <c r="AF16" s="44" t="n">
        <f aca="false">ABS(AB16)</f>
        <v>0.0151704089163153</v>
      </c>
      <c r="AG16" s="43" t="n">
        <f aca="false">ABS(AC16)</f>
        <v>0.0459000000000032</v>
      </c>
    </row>
    <row r="17" customFormat="false" ht="15" hidden="false" customHeight="false" outlineLevel="0" collapsed="false">
      <c r="B17" s="61"/>
      <c r="C17" s="62"/>
      <c r="D17" s="62" t="n">
        <v>27</v>
      </c>
      <c r="E17" s="34" t="n">
        <v>7156.8672</v>
      </c>
      <c r="F17" s="35" t="n">
        <v>37.3843</v>
      </c>
      <c r="G17" s="35" t="n">
        <v>42.1456</v>
      </c>
      <c r="H17" s="35" t="n">
        <v>42.5958</v>
      </c>
      <c r="I17" s="35" t="n">
        <v>0.911</v>
      </c>
      <c r="J17" s="35" t="n">
        <v>0.9573</v>
      </c>
      <c r="K17" s="35" t="n">
        <v>0.9692</v>
      </c>
      <c r="L17" s="36" t="n">
        <v>7155.716</v>
      </c>
      <c r="M17" s="37" t="n">
        <v>37.0348</v>
      </c>
      <c r="N17" s="37" t="n">
        <v>42.0114</v>
      </c>
      <c r="O17" s="37" t="n">
        <v>42.3793</v>
      </c>
      <c r="P17" s="37" t="n">
        <v>0.9071</v>
      </c>
      <c r="Q17" s="37" t="n">
        <v>0.9557</v>
      </c>
      <c r="R17" s="38" t="n">
        <v>0.9677</v>
      </c>
      <c r="S17" s="36" t="n">
        <v>7239.976</v>
      </c>
      <c r="T17" s="37" t="n">
        <v>37.3916</v>
      </c>
      <c r="U17" s="37" t="n">
        <v>42.0406</v>
      </c>
      <c r="V17" s="37" t="n">
        <v>42.486</v>
      </c>
      <c r="W17" s="37" t="n">
        <v>0.9098</v>
      </c>
      <c r="X17" s="37" t="n">
        <v>0.9563</v>
      </c>
      <c r="Y17" s="38" t="n">
        <v>0.9682</v>
      </c>
      <c r="Z17" s="27" t="n">
        <f aca="false">(L17-E17)/E17</f>
        <v>-0.000160852502614459</v>
      </c>
      <c r="AA17" s="28" t="n">
        <f aca="false">(M17-F17)</f>
        <v>-0.349500000000006</v>
      </c>
      <c r="AB17" s="27" t="n">
        <f aca="false">(S17-E17)/E17</f>
        <v>0.0116124552373977</v>
      </c>
      <c r="AC17" s="28" t="n">
        <f aca="false">(T17-F17)</f>
        <v>0.00729999999999365</v>
      </c>
      <c r="AD17" s="42" t="n">
        <f aca="false">ABS(Z17)</f>
        <v>0.000160852502614459</v>
      </c>
      <c r="AE17" s="43" t="n">
        <f aca="false">ABS(AA17)</f>
        <v>0.349500000000006</v>
      </c>
      <c r="AF17" s="44" t="n">
        <f aca="false">ABS(AB17)</f>
        <v>0.0116124552373977</v>
      </c>
      <c r="AG17" s="43" t="n">
        <f aca="false">ABS(AC17)</f>
        <v>0.00729999999999365</v>
      </c>
    </row>
    <row r="18" customFormat="false" ht="15" hidden="false" customHeight="false" outlineLevel="0" collapsed="false">
      <c r="B18" s="61"/>
      <c r="C18" s="62"/>
      <c r="D18" s="62" t="n">
        <v>32</v>
      </c>
      <c r="E18" s="34" t="n">
        <v>3283.1152</v>
      </c>
      <c r="F18" s="35" t="n">
        <v>35.3649</v>
      </c>
      <c r="G18" s="35" t="n">
        <v>40.7199</v>
      </c>
      <c r="H18" s="35" t="n">
        <v>40.6364</v>
      </c>
      <c r="I18" s="35" t="n">
        <v>0.8873</v>
      </c>
      <c r="J18" s="35" t="n">
        <v>0.9481</v>
      </c>
      <c r="K18" s="35" t="n">
        <v>0.9589</v>
      </c>
      <c r="L18" s="36" t="n">
        <v>3282.316</v>
      </c>
      <c r="M18" s="37" t="n">
        <v>34.7486</v>
      </c>
      <c r="N18" s="37" t="n">
        <v>40.842</v>
      </c>
      <c r="O18" s="37" t="n">
        <v>40.6973</v>
      </c>
      <c r="P18" s="37" t="n">
        <v>0.8797</v>
      </c>
      <c r="Q18" s="37" t="n">
        <v>0.948</v>
      </c>
      <c r="R18" s="38" t="n">
        <v>0.9589</v>
      </c>
      <c r="S18" s="36" t="n">
        <v>3314.1088</v>
      </c>
      <c r="T18" s="37" t="n">
        <v>35.3662</v>
      </c>
      <c r="U18" s="37" t="n">
        <v>40.7765</v>
      </c>
      <c r="V18" s="37" t="n">
        <v>40.7189</v>
      </c>
      <c r="W18" s="37" t="n">
        <v>0.8858</v>
      </c>
      <c r="X18" s="37" t="n">
        <v>0.9482</v>
      </c>
      <c r="Y18" s="38" t="n">
        <v>0.959</v>
      </c>
      <c r="Z18" s="27" t="n">
        <f aca="false">(L18-E18)/E18</f>
        <v>-0.000243427339985019</v>
      </c>
      <c r="AA18" s="28" t="n">
        <f aca="false">(M18-F18)</f>
        <v>-0.616299999999995</v>
      </c>
      <c r="AB18" s="27" t="n">
        <f aca="false">(S18-E18)/E18</f>
        <v>0.00944030230800302</v>
      </c>
      <c r="AC18" s="28" t="n">
        <f aca="false">(T18-F18)</f>
        <v>0.00130000000000052</v>
      </c>
      <c r="AD18" s="42" t="n">
        <f aca="false">ABS(Z18)</f>
        <v>0.000243427339985019</v>
      </c>
      <c r="AE18" s="43" t="n">
        <f aca="false">ABS(AA18)</f>
        <v>0.616299999999995</v>
      </c>
      <c r="AF18" s="44" t="n">
        <f aca="false">ABS(AB18)</f>
        <v>0.00944030230800302</v>
      </c>
      <c r="AG18" s="43" t="n">
        <f aca="false">ABS(AC18)</f>
        <v>0.00130000000000052</v>
      </c>
    </row>
    <row r="19" customFormat="false" ht="15" hidden="false" customHeight="false" outlineLevel="0" collapsed="false">
      <c r="B19" s="61"/>
      <c r="C19" s="63"/>
      <c r="D19" s="63" t="n">
        <v>37</v>
      </c>
      <c r="E19" s="34" t="n">
        <v>1663.4224</v>
      </c>
      <c r="F19" s="35" t="n">
        <v>33.2038</v>
      </c>
      <c r="G19" s="35" t="n">
        <v>39.7493</v>
      </c>
      <c r="H19" s="35" t="n">
        <v>39.2803</v>
      </c>
      <c r="I19" s="35" t="n">
        <v>0.8576</v>
      </c>
      <c r="J19" s="35" t="n">
        <v>0.9416</v>
      </c>
      <c r="K19" s="79" t="n">
        <v>0.9505</v>
      </c>
      <c r="L19" s="36" t="n">
        <v>1663.0896</v>
      </c>
      <c r="M19" s="37" t="n">
        <v>32.2313</v>
      </c>
      <c r="N19" s="37" t="n">
        <v>39.8878</v>
      </c>
      <c r="O19" s="37" t="n">
        <v>39.379</v>
      </c>
      <c r="P19" s="37" t="n">
        <v>0.846</v>
      </c>
      <c r="Q19" s="37" t="n">
        <v>0.9416</v>
      </c>
      <c r="R19" s="38" t="n">
        <v>0.9511</v>
      </c>
      <c r="S19" s="36" t="n">
        <v>1669.552</v>
      </c>
      <c r="T19" s="37" t="n">
        <v>33.213</v>
      </c>
      <c r="U19" s="37" t="n">
        <v>39.8109</v>
      </c>
      <c r="V19" s="37" t="n">
        <v>39.357</v>
      </c>
      <c r="W19" s="37" t="n">
        <v>0.8566</v>
      </c>
      <c r="X19" s="37" t="n">
        <v>0.9418</v>
      </c>
      <c r="Y19" s="38" t="n">
        <v>0.9508</v>
      </c>
      <c r="Z19" s="27" t="n">
        <f aca="false">(L19-E19)/E19</f>
        <v>-0.000200069447183053</v>
      </c>
      <c r="AA19" s="28" t="n">
        <f aca="false">(M19-F19)</f>
        <v>-0.972500000000004</v>
      </c>
      <c r="AB19" s="27" t="n">
        <f aca="false">(S19-E19)/E19</f>
        <v>0.00368493294306965</v>
      </c>
      <c r="AC19" s="28" t="n">
        <f aca="false">(T19-F19)</f>
        <v>0.00919999999999988</v>
      </c>
      <c r="AD19" s="42" t="n">
        <f aca="false">ABS(Z19)</f>
        <v>0.000200069447183053</v>
      </c>
      <c r="AE19" s="43" t="n">
        <f aca="false">ABS(AA19)</f>
        <v>0.972500000000004</v>
      </c>
      <c r="AF19" s="44" t="n">
        <f aca="false">ABS(AB19)</f>
        <v>0.00368493294306965</v>
      </c>
      <c r="AG19" s="43" t="n">
        <f aca="false">ABS(AC19)</f>
        <v>0.00919999999999988</v>
      </c>
    </row>
    <row r="20" customFormat="false" ht="15" hidden="false" customHeight="false" outlineLevel="0" collapsed="false">
      <c r="B20" s="61"/>
      <c r="C20" s="58" t="s">
        <v>46</v>
      </c>
      <c r="D20" s="58" t="n">
        <v>22</v>
      </c>
      <c r="E20" s="34" t="n">
        <v>63517.0464</v>
      </c>
      <c r="F20" s="35" t="n">
        <v>38.2329</v>
      </c>
      <c r="G20" s="35" t="n">
        <v>41.8108</v>
      </c>
      <c r="H20" s="35" t="n">
        <v>43.9602</v>
      </c>
      <c r="I20" s="35" t="n">
        <v>0.9314</v>
      </c>
      <c r="J20" s="35" t="n">
        <v>0.9487</v>
      </c>
      <c r="K20" s="35" t="n">
        <v>0.9655</v>
      </c>
      <c r="L20" s="36" t="n">
        <v>63488.0096</v>
      </c>
      <c r="M20" s="37" t="n">
        <v>38.1406</v>
      </c>
      <c r="N20" s="37" t="n">
        <v>41.6355</v>
      </c>
      <c r="O20" s="37" t="n">
        <v>43.7763</v>
      </c>
      <c r="P20" s="37" t="n">
        <v>0.9312</v>
      </c>
      <c r="Q20" s="37" t="n">
        <v>0.9465</v>
      </c>
      <c r="R20" s="38" t="n">
        <v>0.964</v>
      </c>
      <c r="S20" s="36" t="n">
        <v>63953.7584</v>
      </c>
      <c r="T20" s="37" t="n">
        <v>38.2706</v>
      </c>
      <c r="U20" s="37" t="n">
        <v>41.6353</v>
      </c>
      <c r="V20" s="37" t="n">
        <v>43.784</v>
      </c>
      <c r="W20" s="37" t="n">
        <v>0.9321</v>
      </c>
      <c r="X20" s="37" t="n">
        <v>0.9466</v>
      </c>
      <c r="Y20" s="38" t="n">
        <v>0.9642</v>
      </c>
      <c r="Z20" s="27" t="n">
        <f aca="false">(L20-E20)/E20</f>
        <v>-0.000457149720362339</v>
      </c>
      <c r="AA20" s="28" t="n">
        <f aca="false">(M20-F20)</f>
        <v>-0.0923000000000016</v>
      </c>
      <c r="AB20" s="27" t="n">
        <f aca="false">(S20-E20)/E20</f>
        <v>0.00687550861936804</v>
      </c>
      <c r="AC20" s="28" t="n">
        <f aca="false">(T20-F20)</f>
        <v>0.037700000000001</v>
      </c>
      <c r="AD20" s="42" t="n">
        <f aca="false">ABS(Z20)</f>
        <v>0.000457149720362339</v>
      </c>
      <c r="AE20" s="43" t="n">
        <f aca="false">ABS(AA20)</f>
        <v>0.0923000000000016</v>
      </c>
      <c r="AF20" s="44" t="n">
        <f aca="false">ABS(AB20)</f>
        <v>0.00687550861936804</v>
      </c>
      <c r="AG20" s="43" t="n">
        <f aca="false">ABS(AC20)</f>
        <v>0.037700000000001</v>
      </c>
    </row>
    <row r="21" customFormat="false" ht="15" hidden="false" customHeight="false" outlineLevel="0" collapsed="false">
      <c r="B21" s="61"/>
      <c r="C21" s="62"/>
      <c r="D21" s="62" t="n">
        <v>27</v>
      </c>
      <c r="E21" s="34" t="n">
        <v>9546.256</v>
      </c>
      <c r="F21" s="35" t="n">
        <v>35.1038</v>
      </c>
      <c r="G21" s="35" t="n">
        <v>40.3921</v>
      </c>
      <c r="H21" s="35" t="n">
        <v>42.7627</v>
      </c>
      <c r="I21" s="35" t="n">
        <v>0.8963</v>
      </c>
      <c r="J21" s="35" t="n">
        <v>0.9335</v>
      </c>
      <c r="K21" s="35" t="n">
        <v>0.9576</v>
      </c>
      <c r="L21" s="36" t="n">
        <v>9541.5016</v>
      </c>
      <c r="M21" s="37" t="n">
        <v>34.7381</v>
      </c>
      <c r="N21" s="37" t="n">
        <v>39.998</v>
      </c>
      <c r="O21" s="37" t="n">
        <v>42.5111</v>
      </c>
      <c r="P21" s="37" t="n">
        <v>0.8933</v>
      </c>
      <c r="Q21" s="37" t="n">
        <v>0.9285</v>
      </c>
      <c r="R21" s="38" t="n">
        <v>0.9558</v>
      </c>
      <c r="S21" s="36" t="n">
        <v>9582.2104</v>
      </c>
      <c r="T21" s="37" t="n">
        <v>35.126</v>
      </c>
      <c r="U21" s="37" t="n">
        <v>40.3067</v>
      </c>
      <c r="V21" s="37" t="n">
        <v>42.6954</v>
      </c>
      <c r="W21" s="37" t="n">
        <v>0.8961</v>
      </c>
      <c r="X21" s="37" t="n">
        <v>0.9321</v>
      </c>
      <c r="Y21" s="38" t="n">
        <v>0.957</v>
      </c>
      <c r="Z21" s="27" t="n">
        <f aca="false">(L21-E21)/E21</f>
        <v>-0.000498038183765427</v>
      </c>
      <c r="AA21" s="28" t="n">
        <f aca="false">(M21-F21)</f>
        <v>-0.365699999999997</v>
      </c>
      <c r="AB21" s="27" t="n">
        <f aca="false">(S21-E21)/E21</f>
        <v>0.00376633519989413</v>
      </c>
      <c r="AC21" s="28" t="n">
        <f aca="false">(T21-F21)</f>
        <v>0.022199999999998</v>
      </c>
      <c r="AD21" s="42" t="n">
        <f aca="false">ABS(Z21)</f>
        <v>0.000498038183765427</v>
      </c>
      <c r="AE21" s="43" t="n">
        <f aca="false">ABS(AA21)</f>
        <v>0.365699999999997</v>
      </c>
      <c r="AF21" s="44" t="n">
        <f aca="false">ABS(AB21)</f>
        <v>0.00376633519989413</v>
      </c>
      <c r="AG21" s="43" t="n">
        <f aca="false">ABS(AC21)</f>
        <v>0.022199999999998</v>
      </c>
    </row>
    <row r="22" customFormat="false" ht="15" hidden="false" customHeight="false" outlineLevel="0" collapsed="false">
      <c r="B22" s="61"/>
      <c r="C22" s="62"/>
      <c r="D22" s="62" t="n">
        <v>32</v>
      </c>
      <c r="E22" s="34" t="n">
        <v>2347.2136</v>
      </c>
      <c r="F22" s="35" t="n">
        <v>33.3936</v>
      </c>
      <c r="G22" s="35" t="n">
        <v>39.1306</v>
      </c>
      <c r="H22" s="35" t="n">
        <v>41.6756</v>
      </c>
      <c r="I22" s="35" t="n">
        <v>0.8738</v>
      </c>
      <c r="J22" s="35" t="n">
        <v>0.9184</v>
      </c>
      <c r="K22" s="35" t="n">
        <v>0.9511</v>
      </c>
      <c r="L22" s="36" t="n">
        <v>2343.1104</v>
      </c>
      <c r="M22" s="37" t="n">
        <v>31.6112</v>
      </c>
      <c r="N22" s="37" t="n">
        <v>38.7951</v>
      </c>
      <c r="O22" s="37" t="n">
        <v>41.5947</v>
      </c>
      <c r="P22" s="37" t="n">
        <v>0.8495</v>
      </c>
      <c r="Q22" s="37" t="n">
        <v>0.914</v>
      </c>
      <c r="R22" s="38" t="n">
        <v>0.9502</v>
      </c>
      <c r="S22" s="36" t="n">
        <v>2363.2224</v>
      </c>
      <c r="T22" s="37" t="n">
        <v>33.3518</v>
      </c>
      <c r="U22" s="37" t="n">
        <v>39.23</v>
      </c>
      <c r="V22" s="37" t="n">
        <v>41.8321</v>
      </c>
      <c r="W22" s="37" t="n">
        <v>0.8729</v>
      </c>
      <c r="X22" s="37" t="n">
        <v>0.9193</v>
      </c>
      <c r="Y22" s="38" t="n">
        <v>0.9517</v>
      </c>
      <c r="Z22" s="27" t="n">
        <f aca="false">(L22-E22)/E22</f>
        <v>-0.0017481152972188</v>
      </c>
      <c r="AA22" s="28" t="n">
        <f aca="false">(M22-F22)</f>
        <v>-1.7824</v>
      </c>
      <c r="AB22" s="27" t="n">
        <f aca="false">(S22-E22)/E22</f>
        <v>0.00682034221342279</v>
      </c>
      <c r="AC22" s="28" t="n">
        <f aca="false">(T22-F22)</f>
        <v>-0.0418000000000021</v>
      </c>
      <c r="AD22" s="42" t="n">
        <f aca="false">ABS(Z22)</f>
        <v>0.0017481152972188</v>
      </c>
      <c r="AE22" s="43" t="n">
        <f aca="false">ABS(AA22)</f>
        <v>1.7824</v>
      </c>
      <c r="AF22" s="44" t="n">
        <f aca="false">ABS(AB22)</f>
        <v>0.00682034221342279</v>
      </c>
      <c r="AG22" s="43" t="n">
        <f aca="false">ABS(AC22)</f>
        <v>0.0418000000000021</v>
      </c>
    </row>
    <row r="23" customFormat="false" ht="15" hidden="false" customHeight="false" outlineLevel="0" collapsed="false">
      <c r="B23" s="67"/>
      <c r="C23" s="63"/>
      <c r="D23" s="63" t="n">
        <v>37</v>
      </c>
      <c r="E23" s="47" t="n">
        <v>848.0248</v>
      </c>
      <c r="F23" s="48" t="n">
        <v>31.2467</v>
      </c>
      <c r="G23" s="48" t="n">
        <v>38.2326</v>
      </c>
      <c r="H23" s="48" t="n">
        <v>40.9001</v>
      </c>
      <c r="I23" s="48" t="n">
        <v>0.8384</v>
      </c>
      <c r="J23" s="48" t="n">
        <v>0.9078</v>
      </c>
      <c r="K23" s="80" t="n">
        <v>0.9466</v>
      </c>
      <c r="L23" s="49" t="n">
        <v>845.3872</v>
      </c>
      <c r="M23" s="50" t="n">
        <v>30.1542</v>
      </c>
      <c r="N23" s="50" t="n">
        <v>38.2258</v>
      </c>
      <c r="O23" s="50" t="n">
        <v>41.0386</v>
      </c>
      <c r="P23" s="50" t="n">
        <v>0.8222</v>
      </c>
      <c r="Q23" s="50" t="n">
        <v>0.9075</v>
      </c>
      <c r="R23" s="51" t="n">
        <v>0.9471</v>
      </c>
      <c r="S23" s="49" t="n">
        <v>849.9184</v>
      </c>
      <c r="T23" s="50" t="n">
        <v>31.1676</v>
      </c>
      <c r="U23" s="50" t="n">
        <v>38.2158</v>
      </c>
      <c r="V23" s="50" t="n">
        <v>40.8775</v>
      </c>
      <c r="W23" s="50" t="n">
        <v>0.8357</v>
      </c>
      <c r="X23" s="50" t="n">
        <v>0.9074</v>
      </c>
      <c r="Y23" s="51" t="n">
        <v>0.9463</v>
      </c>
      <c r="Z23" s="27" t="n">
        <f aca="false">(L23-E23)/E23</f>
        <v>-0.00311028639728463</v>
      </c>
      <c r="AA23" s="28" t="n">
        <f aca="false">(M23-F23)</f>
        <v>-1.0925</v>
      </c>
      <c r="AB23" s="27" t="n">
        <f aca="false">(S23-E23)/E23</f>
        <v>0.00223295356456556</v>
      </c>
      <c r="AC23" s="28" t="n">
        <f aca="false">(T23-F23)</f>
        <v>-0.0791000000000004</v>
      </c>
      <c r="AD23" s="42" t="n">
        <f aca="false">ABS(Z23)</f>
        <v>0.00311028639728463</v>
      </c>
      <c r="AE23" s="43" t="n">
        <f aca="false">ABS(AA23)</f>
        <v>1.0925</v>
      </c>
      <c r="AF23" s="44" t="n">
        <f aca="false">ABS(AB23)</f>
        <v>0.00223295356456556</v>
      </c>
      <c r="AG23" s="43" t="n">
        <f aca="false">ABS(AC23)</f>
        <v>0.0791000000000004</v>
      </c>
    </row>
    <row r="24" customFormat="false" ht="15" hidden="false" customHeight="false" outlineLevel="0" collapsed="false">
      <c r="B24" s="57" t="s">
        <v>47</v>
      </c>
      <c r="C24" s="58" t="s">
        <v>48</v>
      </c>
      <c r="D24" s="58" t="n">
        <v>22</v>
      </c>
      <c r="E24" s="22" t="n">
        <v>3894.0368</v>
      </c>
      <c r="F24" s="23" t="n">
        <v>40.1132</v>
      </c>
      <c r="G24" s="23" t="n">
        <v>42.693</v>
      </c>
      <c r="H24" s="23" t="n">
        <v>43.1938</v>
      </c>
      <c r="I24" s="35" t="n">
        <v>0.9565</v>
      </c>
      <c r="J24" s="35" t="n">
        <v>0.9699</v>
      </c>
      <c r="K24" s="35" t="n">
        <v>0.978</v>
      </c>
      <c r="L24" s="24" t="n">
        <v>3894.064</v>
      </c>
      <c r="M24" s="25" t="n">
        <v>39.7348</v>
      </c>
      <c r="N24" s="25" t="n">
        <v>42.1055</v>
      </c>
      <c r="O24" s="25" t="n">
        <v>42.6076</v>
      </c>
      <c r="P24" s="37" t="n">
        <v>0.9529</v>
      </c>
      <c r="Q24" s="37" t="n">
        <v>0.9668</v>
      </c>
      <c r="R24" s="38" t="n">
        <v>0.9751</v>
      </c>
      <c r="S24" s="24" t="n">
        <v>3922.3504</v>
      </c>
      <c r="T24" s="25" t="n">
        <v>39.878</v>
      </c>
      <c r="U24" s="25" t="n">
        <v>42.4508</v>
      </c>
      <c r="V24" s="25" t="n">
        <v>42.9694</v>
      </c>
      <c r="W24" s="37" t="n">
        <v>0.9532</v>
      </c>
      <c r="X24" s="37" t="n">
        <v>0.9687</v>
      </c>
      <c r="Y24" s="38" t="n">
        <v>0.977</v>
      </c>
      <c r="Z24" s="27" t="n">
        <f aca="false">(L24-E24)/E24</f>
        <v>6.98503927851772E-006</v>
      </c>
      <c r="AA24" s="28" t="n">
        <f aca="false">(M24-F24)</f>
        <v>-0.378399999999999</v>
      </c>
      <c r="AB24" s="27" t="n">
        <f aca="false">(S24-E24)/E24</f>
        <v>0.00727101500427524</v>
      </c>
      <c r="AC24" s="28" t="n">
        <f aca="false">(T24-F24)</f>
        <v>-0.235199999999999</v>
      </c>
      <c r="AD24" s="42" t="n">
        <f aca="false">ABS(Z24)</f>
        <v>6.98503927851772E-006</v>
      </c>
      <c r="AE24" s="43" t="n">
        <f aca="false">ABS(AA24)</f>
        <v>0.378399999999999</v>
      </c>
      <c r="AF24" s="44" t="n">
        <f aca="false">ABS(AB24)</f>
        <v>0.00727101500427524</v>
      </c>
      <c r="AG24" s="43" t="n">
        <f aca="false">ABS(AC24)</f>
        <v>0.235199999999999</v>
      </c>
    </row>
    <row r="25" customFormat="false" ht="15" hidden="false" customHeight="false" outlineLevel="0" collapsed="false">
      <c r="B25" s="61" t="s">
        <v>49</v>
      </c>
      <c r="C25" s="62"/>
      <c r="D25" s="62" t="n">
        <v>27</v>
      </c>
      <c r="E25" s="34" t="n">
        <v>1795.8608</v>
      </c>
      <c r="F25" s="35" t="n">
        <v>36.9129</v>
      </c>
      <c r="G25" s="35" t="n">
        <v>40.0887</v>
      </c>
      <c r="H25" s="35" t="n">
        <v>40.3309</v>
      </c>
      <c r="I25" s="35" t="n">
        <v>0.9202</v>
      </c>
      <c r="J25" s="35" t="n">
        <v>0.9545</v>
      </c>
      <c r="K25" s="35" t="n">
        <v>0.964</v>
      </c>
      <c r="L25" s="36" t="n">
        <v>1795.1096</v>
      </c>
      <c r="M25" s="37" t="n">
        <v>36.4672</v>
      </c>
      <c r="N25" s="37" t="n">
        <v>39.5357</v>
      </c>
      <c r="O25" s="37" t="n">
        <v>39.8272</v>
      </c>
      <c r="P25" s="37" t="n">
        <v>0.9153</v>
      </c>
      <c r="Q25" s="37" t="n">
        <v>0.9491</v>
      </c>
      <c r="R25" s="38" t="n">
        <v>0.9597</v>
      </c>
      <c r="S25" s="36" t="n">
        <v>1812.2488</v>
      </c>
      <c r="T25" s="37" t="n">
        <v>36.8303</v>
      </c>
      <c r="U25" s="37" t="n">
        <v>39.9188</v>
      </c>
      <c r="V25" s="37" t="n">
        <v>40.1596</v>
      </c>
      <c r="W25" s="37" t="n">
        <v>0.9178</v>
      </c>
      <c r="X25" s="37" t="n">
        <v>0.953</v>
      </c>
      <c r="Y25" s="38" t="n">
        <v>0.9624</v>
      </c>
      <c r="Z25" s="27" t="n">
        <f aca="false">(L25-E25)/E25</f>
        <v>-0.000418295226445127</v>
      </c>
      <c r="AA25" s="28" t="n">
        <f aca="false">(M25-F25)</f>
        <v>-0.445700000000002</v>
      </c>
      <c r="AB25" s="27" t="n">
        <f aca="false">(S25-E25)/E25</f>
        <v>0.00912542887511112</v>
      </c>
      <c r="AC25" s="28" t="n">
        <f aca="false">(T25-F25)</f>
        <v>-0.0825999999999993</v>
      </c>
      <c r="AD25" s="42" t="n">
        <f aca="false">ABS(Z25)</f>
        <v>0.000418295226445127</v>
      </c>
      <c r="AE25" s="43" t="n">
        <f aca="false">ABS(AA25)</f>
        <v>0.445700000000002</v>
      </c>
      <c r="AF25" s="44" t="n">
        <f aca="false">ABS(AB25)</f>
        <v>0.00912542887511112</v>
      </c>
      <c r="AG25" s="43" t="n">
        <f aca="false">ABS(AC25)</f>
        <v>0.0825999999999993</v>
      </c>
    </row>
    <row r="26" customFormat="false" ht="15" hidden="false" customHeight="false" outlineLevel="0" collapsed="false">
      <c r="B26" s="61"/>
      <c r="C26" s="62"/>
      <c r="D26" s="62" t="n">
        <v>32</v>
      </c>
      <c r="E26" s="34" t="n">
        <v>856.128</v>
      </c>
      <c r="F26" s="35" t="n">
        <v>34.0277</v>
      </c>
      <c r="G26" s="35" t="n">
        <v>38.0178</v>
      </c>
      <c r="H26" s="35" t="n">
        <v>38.1878</v>
      </c>
      <c r="I26" s="35" t="n">
        <v>0.8745</v>
      </c>
      <c r="J26" s="35" t="n">
        <v>0.9353</v>
      </c>
      <c r="K26" s="35" t="n">
        <v>0.9477</v>
      </c>
      <c r="L26" s="36" t="n">
        <v>855.8576</v>
      </c>
      <c r="M26" s="37" t="n">
        <v>33.5935</v>
      </c>
      <c r="N26" s="37" t="n">
        <v>37.7608</v>
      </c>
      <c r="O26" s="37" t="n">
        <v>37.8401</v>
      </c>
      <c r="P26" s="37" t="n">
        <v>0.8689</v>
      </c>
      <c r="Q26" s="37" t="n">
        <v>0.9319</v>
      </c>
      <c r="R26" s="38" t="n">
        <v>0.9439</v>
      </c>
      <c r="S26" s="36" t="n">
        <v>866.8872</v>
      </c>
      <c r="T26" s="37" t="n">
        <v>34.108</v>
      </c>
      <c r="U26" s="37" t="n">
        <v>38.2655</v>
      </c>
      <c r="V26" s="37" t="n">
        <v>38.3679</v>
      </c>
      <c r="W26" s="37" t="n">
        <v>0.8758</v>
      </c>
      <c r="X26" s="37" t="n">
        <v>0.9377</v>
      </c>
      <c r="Y26" s="38" t="n">
        <v>0.949</v>
      </c>
      <c r="Z26" s="27" t="n">
        <f aca="false">(L26-E26)/E26</f>
        <v>-0.000315840621963065</v>
      </c>
      <c r="AA26" s="28" t="n">
        <f aca="false">(M26-F26)</f>
        <v>-0.434200000000004</v>
      </c>
      <c r="AB26" s="27" t="n">
        <f aca="false">(S26-E26)/E26</f>
        <v>0.0125672796591164</v>
      </c>
      <c r="AC26" s="28" t="n">
        <f aca="false">(T26-F26)</f>
        <v>0.080299999999994</v>
      </c>
      <c r="AD26" s="42" t="n">
        <f aca="false">ABS(Z26)</f>
        <v>0.000315840621963065</v>
      </c>
      <c r="AE26" s="43" t="n">
        <f aca="false">ABS(AA26)</f>
        <v>0.434200000000004</v>
      </c>
      <c r="AF26" s="44" t="n">
        <f aca="false">ABS(AB26)</f>
        <v>0.0125672796591164</v>
      </c>
      <c r="AG26" s="43" t="n">
        <f aca="false">ABS(AC26)</f>
        <v>0.080299999999994</v>
      </c>
    </row>
    <row r="27" customFormat="false" ht="15" hidden="false" customHeight="false" outlineLevel="0" collapsed="false">
      <c r="B27" s="61"/>
      <c r="C27" s="63"/>
      <c r="D27" s="63" t="n">
        <v>37</v>
      </c>
      <c r="E27" s="34" t="n">
        <v>435.9216</v>
      </c>
      <c r="F27" s="35" t="n">
        <v>31.5634</v>
      </c>
      <c r="G27" s="35" t="n">
        <v>36.5766</v>
      </c>
      <c r="H27" s="35" t="n">
        <v>36.6134</v>
      </c>
      <c r="I27" s="35" t="n">
        <v>0.8317</v>
      </c>
      <c r="J27" s="35" t="n">
        <v>0.9175</v>
      </c>
      <c r="K27" s="35" t="n">
        <v>0.9314</v>
      </c>
      <c r="L27" s="36" t="n">
        <v>434.8856</v>
      </c>
      <c r="M27" s="37" t="n">
        <v>31.126</v>
      </c>
      <c r="N27" s="37" t="n">
        <v>36.404</v>
      </c>
      <c r="O27" s="37" t="n">
        <v>36.3331</v>
      </c>
      <c r="P27" s="37" t="n">
        <v>0.8245</v>
      </c>
      <c r="Q27" s="37" t="n">
        <v>0.9149</v>
      </c>
      <c r="R27" s="38" t="n">
        <v>0.9274</v>
      </c>
      <c r="S27" s="36" t="n">
        <v>438.9288</v>
      </c>
      <c r="T27" s="37" t="n">
        <v>31.6482</v>
      </c>
      <c r="U27" s="37" t="n">
        <v>36.6916</v>
      </c>
      <c r="V27" s="37" t="n">
        <v>36.664</v>
      </c>
      <c r="W27" s="37" t="n">
        <v>0.832</v>
      </c>
      <c r="X27" s="37" t="n">
        <v>0.9183</v>
      </c>
      <c r="Y27" s="38" t="n">
        <v>0.9317</v>
      </c>
      <c r="Z27" s="27" t="n">
        <f aca="false">(L27-E27)/E27</f>
        <v>-0.00237657413626671</v>
      </c>
      <c r="AA27" s="28" t="n">
        <f aca="false">(M27-F27)</f>
        <v>-0.4374</v>
      </c>
      <c r="AB27" s="27" t="n">
        <f aca="false">(S27-E27)/E27</f>
        <v>0.00689848816851473</v>
      </c>
      <c r="AC27" s="28" t="n">
        <f aca="false">(T27-F27)</f>
        <v>0.0847999999999978</v>
      </c>
      <c r="AD27" s="42" t="n">
        <f aca="false">ABS(Z27)</f>
        <v>0.00237657413626671</v>
      </c>
      <c r="AE27" s="43" t="n">
        <f aca="false">ABS(AA27)</f>
        <v>0.4374</v>
      </c>
      <c r="AF27" s="44" t="n">
        <f aca="false">ABS(AB27)</f>
        <v>0.00689848816851473</v>
      </c>
      <c r="AG27" s="43" t="n">
        <f aca="false">ABS(AC27)</f>
        <v>0.0847999999999978</v>
      </c>
    </row>
    <row r="28" customFormat="false" ht="15" hidden="false" customHeight="false" outlineLevel="0" collapsed="false">
      <c r="B28" s="61"/>
      <c r="C28" s="58" t="s">
        <v>50</v>
      </c>
      <c r="D28" s="58" t="n">
        <v>22</v>
      </c>
      <c r="E28" s="34" t="n">
        <v>4557.456</v>
      </c>
      <c r="F28" s="35" t="n">
        <v>39.9647</v>
      </c>
      <c r="G28" s="35" t="n">
        <v>42.9929</v>
      </c>
      <c r="H28" s="35" t="n">
        <v>44.3669</v>
      </c>
      <c r="I28" s="35" t="n">
        <v>0.9647</v>
      </c>
      <c r="J28" s="35" t="n">
        <v>0.9647</v>
      </c>
      <c r="K28" s="35" t="n">
        <v>0.9753</v>
      </c>
      <c r="L28" s="36" t="n">
        <v>4557.5952</v>
      </c>
      <c r="M28" s="37" t="n">
        <v>39.5757</v>
      </c>
      <c r="N28" s="37" t="n">
        <v>42.5655</v>
      </c>
      <c r="O28" s="37" t="n">
        <v>43.8376</v>
      </c>
      <c r="P28" s="37" t="n">
        <v>0.9619</v>
      </c>
      <c r="Q28" s="37" t="n">
        <v>0.9611</v>
      </c>
      <c r="R28" s="38" t="n">
        <v>0.972</v>
      </c>
      <c r="S28" s="36" t="n">
        <v>4622.4344</v>
      </c>
      <c r="T28" s="37" t="n">
        <v>39.8981</v>
      </c>
      <c r="U28" s="37" t="n">
        <v>42.8738</v>
      </c>
      <c r="V28" s="37" t="n">
        <v>44.2222</v>
      </c>
      <c r="W28" s="37" t="n">
        <v>0.9637</v>
      </c>
      <c r="X28" s="37" t="n">
        <v>0.9633</v>
      </c>
      <c r="Y28" s="38" t="n">
        <v>0.9739</v>
      </c>
      <c r="Z28" s="27" t="n">
        <f aca="false">(L28-E28)/E28</f>
        <v>3.05433557668179E-005</v>
      </c>
      <c r="AA28" s="28" t="n">
        <f aca="false">(M28-F28)</f>
        <v>-0.389000000000003</v>
      </c>
      <c r="AB28" s="27" t="n">
        <f aca="false">(S28-E28)/E28</f>
        <v>0.0142576033646842</v>
      </c>
      <c r="AC28" s="28" t="n">
        <f aca="false">(T28-F28)</f>
        <v>-0.0666000000000011</v>
      </c>
      <c r="AD28" s="42" t="n">
        <f aca="false">ABS(Z28)</f>
        <v>3.05433557668179E-005</v>
      </c>
      <c r="AE28" s="43" t="n">
        <f aca="false">ABS(AA28)</f>
        <v>0.389000000000003</v>
      </c>
      <c r="AF28" s="44" t="n">
        <f aca="false">ABS(AB28)</f>
        <v>0.0142576033646842</v>
      </c>
      <c r="AG28" s="43" t="n">
        <f aca="false">ABS(AC28)</f>
        <v>0.0666000000000011</v>
      </c>
    </row>
    <row r="29" customFormat="false" ht="15" hidden="false" customHeight="false" outlineLevel="0" collapsed="false">
      <c r="B29" s="61"/>
      <c r="C29" s="62"/>
      <c r="D29" s="62" t="n">
        <v>27</v>
      </c>
      <c r="E29" s="34" t="n">
        <v>1969.7</v>
      </c>
      <c r="F29" s="35" t="n">
        <v>37.0973</v>
      </c>
      <c r="G29" s="35" t="n">
        <v>40.8959</v>
      </c>
      <c r="H29" s="35" t="n">
        <v>41.9695</v>
      </c>
      <c r="I29" s="35" t="n">
        <v>0.9462</v>
      </c>
      <c r="J29" s="35" t="n">
        <v>0.9488</v>
      </c>
      <c r="K29" s="35" t="n">
        <v>0.962</v>
      </c>
      <c r="L29" s="36" t="n">
        <v>1968.9752</v>
      </c>
      <c r="M29" s="37" t="n">
        <v>36.559</v>
      </c>
      <c r="N29" s="37" t="n">
        <v>40.6173</v>
      </c>
      <c r="O29" s="37" t="n">
        <v>41.6129</v>
      </c>
      <c r="P29" s="37" t="n">
        <v>0.9398</v>
      </c>
      <c r="Q29" s="37" t="n">
        <v>0.9453</v>
      </c>
      <c r="R29" s="38" t="n">
        <v>0.9584</v>
      </c>
      <c r="S29" s="36" t="n">
        <v>2000.7688</v>
      </c>
      <c r="T29" s="37" t="n">
        <v>37.146</v>
      </c>
      <c r="U29" s="37" t="n">
        <v>41.0503</v>
      </c>
      <c r="V29" s="37" t="n">
        <v>42.155</v>
      </c>
      <c r="W29" s="37" t="n">
        <v>0.9449</v>
      </c>
      <c r="X29" s="37" t="n">
        <v>0.9493</v>
      </c>
      <c r="Y29" s="38" t="n">
        <v>0.9622</v>
      </c>
      <c r="Z29" s="27" t="n">
        <f aca="false">(L29-E29)/E29</f>
        <v>-0.000367974818500259</v>
      </c>
      <c r="AA29" s="28" t="n">
        <f aca="false">(M29-F29)</f>
        <v>-0.5383</v>
      </c>
      <c r="AB29" s="27" t="n">
        <f aca="false">(S29-E29)/E29</f>
        <v>0.0157733665025131</v>
      </c>
      <c r="AC29" s="28" t="n">
        <f aca="false">(T29-F29)</f>
        <v>0.0487000000000037</v>
      </c>
      <c r="AD29" s="42" t="n">
        <f aca="false">ABS(Z29)</f>
        <v>0.000367974818500259</v>
      </c>
      <c r="AE29" s="43" t="n">
        <f aca="false">ABS(AA29)</f>
        <v>0.5383</v>
      </c>
      <c r="AF29" s="44" t="n">
        <f aca="false">ABS(AB29)</f>
        <v>0.0157733665025131</v>
      </c>
      <c r="AG29" s="43" t="n">
        <f aca="false">ABS(AC29)</f>
        <v>0.0487000000000037</v>
      </c>
    </row>
    <row r="30" customFormat="false" ht="15" hidden="false" customHeight="false" outlineLevel="0" collapsed="false">
      <c r="B30" s="61"/>
      <c r="C30" s="62"/>
      <c r="D30" s="62" t="n">
        <v>32</v>
      </c>
      <c r="E30" s="34" t="n">
        <v>939.4216</v>
      </c>
      <c r="F30" s="35" t="n">
        <v>34.1735</v>
      </c>
      <c r="G30" s="35" t="n">
        <v>39.1252</v>
      </c>
      <c r="H30" s="35" t="n">
        <v>40.0025</v>
      </c>
      <c r="I30" s="35" t="n">
        <v>0.916</v>
      </c>
      <c r="J30" s="35" t="n">
        <v>0.9319</v>
      </c>
      <c r="K30" s="35" t="n">
        <v>0.9476</v>
      </c>
      <c r="L30" s="36" t="n">
        <v>938.7976</v>
      </c>
      <c r="M30" s="37" t="n">
        <v>33.5103</v>
      </c>
      <c r="N30" s="37" t="n">
        <v>39.1104</v>
      </c>
      <c r="O30" s="37" t="n">
        <v>39.9584</v>
      </c>
      <c r="P30" s="37" t="n">
        <v>0.9051</v>
      </c>
      <c r="Q30" s="37" t="n">
        <v>0.9308</v>
      </c>
      <c r="R30" s="38" t="n">
        <v>0.9459</v>
      </c>
      <c r="S30" s="36" t="n">
        <v>955.0312</v>
      </c>
      <c r="T30" s="37" t="n">
        <v>34.3592</v>
      </c>
      <c r="U30" s="37" t="n">
        <v>39.4996</v>
      </c>
      <c r="V30" s="37" t="n">
        <v>40.3928</v>
      </c>
      <c r="W30" s="37" t="n">
        <v>0.9152</v>
      </c>
      <c r="X30" s="37" t="n">
        <v>0.935</v>
      </c>
      <c r="Y30" s="38" t="n">
        <v>0.9498</v>
      </c>
      <c r="Z30" s="27" t="n">
        <f aca="false">(L30-E30)/E30</f>
        <v>-0.000664238505906213</v>
      </c>
      <c r="AA30" s="28" t="n">
        <f aca="false">(M30-F30)</f>
        <v>-0.663199999999996</v>
      </c>
      <c r="AB30" s="27" t="n">
        <f aca="false">(S30-E30)/E30</f>
        <v>0.0166161817015917</v>
      </c>
      <c r="AC30" s="28" t="n">
        <f aca="false">(T30-F30)</f>
        <v>0.185700000000004</v>
      </c>
      <c r="AD30" s="42" t="n">
        <f aca="false">ABS(Z30)</f>
        <v>0.000664238505906213</v>
      </c>
      <c r="AE30" s="43" t="n">
        <f aca="false">ABS(AA30)</f>
        <v>0.663199999999996</v>
      </c>
      <c r="AF30" s="44" t="n">
        <f aca="false">ABS(AB30)</f>
        <v>0.0166161817015917</v>
      </c>
      <c r="AG30" s="43" t="n">
        <f aca="false">ABS(AC30)</f>
        <v>0.185700000000004</v>
      </c>
    </row>
    <row r="31" customFormat="false" ht="15" hidden="false" customHeight="false" outlineLevel="0" collapsed="false">
      <c r="B31" s="61"/>
      <c r="C31" s="63"/>
      <c r="D31" s="63" t="n">
        <v>37</v>
      </c>
      <c r="E31" s="34" t="n">
        <v>471.2776</v>
      </c>
      <c r="F31" s="35" t="n">
        <v>31.3016</v>
      </c>
      <c r="G31" s="35" t="n">
        <v>37.7836</v>
      </c>
      <c r="H31" s="35" t="n">
        <v>38.5425</v>
      </c>
      <c r="I31" s="35" t="n">
        <v>0.8696</v>
      </c>
      <c r="J31" s="35" t="n">
        <v>0.9172</v>
      </c>
      <c r="K31" s="35" t="n">
        <v>0.9349</v>
      </c>
      <c r="L31" s="36" t="n">
        <v>470.7616</v>
      </c>
      <c r="M31" s="37" t="n">
        <v>30.6852</v>
      </c>
      <c r="N31" s="37" t="n">
        <v>37.8988</v>
      </c>
      <c r="O31" s="37" t="n">
        <v>38.6418</v>
      </c>
      <c r="P31" s="37" t="n">
        <v>0.855</v>
      </c>
      <c r="Q31" s="37" t="n">
        <v>0.9177</v>
      </c>
      <c r="R31" s="38" t="n">
        <v>0.9351</v>
      </c>
      <c r="S31" s="36" t="n">
        <v>478.992</v>
      </c>
      <c r="T31" s="37" t="n">
        <v>31.6203</v>
      </c>
      <c r="U31" s="37" t="n">
        <v>38.1835</v>
      </c>
      <c r="V31" s="37" t="n">
        <v>38.94</v>
      </c>
      <c r="W31" s="37" t="n">
        <v>0.8711</v>
      </c>
      <c r="X31" s="37" t="n">
        <v>0.9212</v>
      </c>
      <c r="Y31" s="38" t="n">
        <v>0.9375</v>
      </c>
      <c r="Z31" s="27" t="n">
        <f aca="false">(L31-E31)/E31</f>
        <v>-0.0010948960867226</v>
      </c>
      <c r="AA31" s="28" t="n">
        <f aca="false">(M31-F31)</f>
        <v>-0.616400000000002</v>
      </c>
      <c r="AB31" s="27" t="n">
        <f aca="false">(S31-E31)/E31</f>
        <v>0.0163691208748305</v>
      </c>
      <c r="AC31" s="28" t="n">
        <f aca="false">(T31-F31)</f>
        <v>0.3187</v>
      </c>
      <c r="AD31" s="42" t="n">
        <f aca="false">ABS(Z31)</f>
        <v>0.0010948960867226</v>
      </c>
      <c r="AE31" s="43" t="n">
        <f aca="false">ABS(AA31)</f>
        <v>0.616400000000002</v>
      </c>
      <c r="AF31" s="44" t="n">
        <f aca="false">ABS(AB31)</f>
        <v>0.0163691208748305</v>
      </c>
      <c r="AG31" s="43" t="n">
        <f aca="false">ABS(AC31)</f>
        <v>0.3187</v>
      </c>
    </row>
    <row r="32" customFormat="false" ht="15" hidden="false" customHeight="false" outlineLevel="0" collapsed="false">
      <c r="B32" s="61"/>
      <c r="C32" s="58" t="s">
        <v>51</v>
      </c>
      <c r="D32" s="58" t="n">
        <v>22</v>
      </c>
      <c r="E32" s="34" t="n">
        <v>9203.0152</v>
      </c>
      <c r="F32" s="35" t="n">
        <v>38.1507</v>
      </c>
      <c r="G32" s="35" t="n">
        <v>40.8543</v>
      </c>
      <c r="H32" s="35" t="n">
        <v>41.7799</v>
      </c>
      <c r="I32" s="35" t="n">
        <v>0.9667</v>
      </c>
      <c r="J32" s="35" t="n">
        <v>0.9539</v>
      </c>
      <c r="K32" s="35" t="n">
        <v>0.9639</v>
      </c>
      <c r="L32" s="36" t="n">
        <v>9202.204</v>
      </c>
      <c r="M32" s="37" t="n">
        <v>37.3556</v>
      </c>
      <c r="N32" s="37" t="n">
        <v>39.9704</v>
      </c>
      <c r="O32" s="37" t="n">
        <v>40.7975</v>
      </c>
      <c r="P32" s="37" t="n">
        <v>0.9617</v>
      </c>
      <c r="Q32" s="37" t="n">
        <v>0.9452</v>
      </c>
      <c r="R32" s="38" t="n">
        <v>0.9552</v>
      </c>
      <c r="S32" s="36" t="n">
        <v>9204.3152</v>
      </c>
      <c r="T32" s="37" t="n">
        <v>37.9558</v>
      </c>
      <c r="U32" s="37" t="n">
        <v>40.5029</v>
      </c>
      <c r="V32" s="37" t="n">
        <v>41.3861</v>
      </c>
      <c r="W32" s="37" t="n">
        <v>0.9643</v>
      </c>
      <c r="X32" s="37" t="n">
        <v>0.9498</v>
      </c>
      <c r="Y32" s="38" t="n">
        <v>0.9602</v>
      </c>
      <c r="Z32" s="27" t="n">
        <f aca="false">(L32-E32)/E32</f>
        <v>-8.81450244698171E-005</v>
      </c>
      <c r="AA32" s="28" t="n">
        <f aca="false">(M32-F32)</f>
        <v>-0.795099999999998</v>
      </c>
      <c r="AB32" s="27" t="n">
        <f aca="false">(S32-E32)/E32</f>
        <v>0.000141258052034867</v>
      </c>
      <c r="AC32" s="28" t="n">
        <f aca="false">(T32-F32)</f>
        <v>-0.194899999999997</v>
      </c>
      <c r="AD32" s="42" t="n">
        <f aca="false">ABS(Z32)</f>
        <v>8.81450244698171E-005</v>
      </c>
      <c r="AE32" s="43" t="n">
        <f aca="false">ABS(AA32)</f>
        <v>0.795099999999998</v>
      </c>
      <c r="AF32" s="44" t="n">
        <f aca="false">ABS(AB32)</f>
        <v>0.000141258052034867</v>
      </c>
      <c r="AG32" s="43" t="n">
        <f aca="false">ABS(AC32)</f>
        <v>0.194899999999997</v>
      </c>
    </row>
    <row r="33" customFormat="false" ht="15" hidden="false" customHeight="false" outlineLevel="0" collapsed="false">
      <c r="B33" s="61"/>
      <c r="C33" s="62"/>
      <c r="D33" s="62" t="n">
        <v>27</v>
      </c>
      <c r="E33" s="34" t="n">
        <v>3660.6208</v>
      </c>
      <c r="F33" s="35" t="n">
        <v>34.2965</v>
      </c>
      <c r="G33" s="35" t="n">
        <v>38.2018</v>
      </c>
      <c r="H33" s="35" t="n">
        <v>39.0272</v>
      </c>
      <c r="I33" s="35" t="n">
        <v>0.934</v>
      </c>
      <c r="J33" s="35" t="n">
        <v>0.9245</v>
      </c>
      <c r="K33" s="35" t="n">
        <v>0.9388</v>
      </c>
      <c r="L33" s="36" t="n">
        <v>3660.2776</v>
      </c>
      <c r="M33" s="37" t="n">
        <v>33.2622</v>
      </c>
      <c r="N33" s="37" t="n">
        <v>37.2288</v>
      </c>
      <c r="O33" s="37" t="n">
        <v>38.0245</v>
      </c>
      <c r="P33" s="37" t="n">
        <v>0.9213</v>
      </c>
      <c r="Q33" s="37" t="n">
        <v>0.9092</v>
      </c>
      <c r="R33" s="38" t="n">
        <v>0.9247</v>
      </c>
      <c r="S33" s="36" t="n">
        <v>3662.8256</v>
      </c>
      <c r="T33" s="37" t="n">
        <v>34.2429</v>
      </c>
      <c r="U33" s="37" t="n">
        <v>38.2686</v>
      </c>
      <c r="V33" s="37" t="n">
        <v>39.0854</v>
      </c>
      <c r="W33" s="37" t="n">
        <v>0.9319</v>
      </c>
      <c r="X33" s="37" t="n">
        <v>0.9246</v>
      </c>
      <c r="Y33" s="38" t="n">
        <v>0.9382</v>
      </c>
      <c r="Z33" s="27" t="n">
        <f aca="false">(L33-E33)/E33</f>
        <v>-9.37545893855632E-005</v>
      </c>
      <c r="AA33" s="28" t="n">
        <f aca="false">(M33-F33)</f>
        <v>-1.0343</v>
      </c>
      <c r="AB33" s="27" t="n">
        <f aca="false">(S33-E33)/E33</f>
        <v>0.000602302210597715</v>
      </c>
      <c r="AC33" s="28" t="n">
        <f aca="false">(T33-F33)</f>
        <v>-0.053600000000003</v>
      </c>
      <c r="AD33" s="42" t="n">
        <f aca="false">ABS(Z33)</f>
        <v>9.37545893855632E-005</v>
      </c>
      <c r="AE33" s="43" t="n">
        <f aca="false">ABS(AA33)</f>
        <v>1.0343</v>
      </c>
      <c r="AF33" s="44" t="n">
        <f aca="false">ABS(AB33)</f>
        <v>0.000602302210597715</v>
      </c>
      <c r="AG33" s="43" t="n">
        <f aca="false">ABS(AC33)</f>
        <v>0.053600000000003</v>
      </c>
    </row>
    <row r="34" customFormat="false" ht="15" hidden="false" customHeight="false" outlineLevel="0" collapsed="false">
      <c r="B34" s="61"/>
      <c r="C34" s="62"/>
      <c r="D34" s="62" t="n">
        <v>32</v>
      </c>
      <c r="E34" s="34" t="n">
        <v>1549.7952</v>
      </c>
      <c r="F34" s="35" t="n">
        <v>30.9385</v>
      </c>
      <c r="G34" s="35" t="n">
        <v>36.2806</v>
      </c>
      <c r="H34" s="35" t="n">
        <v>37.0504</v>
      </c>
      <c r="I34" s="35" t="n">
        <v>0.8814</v>
      </c>
      <c r="J34" s="35" t="n">
        <v>0.8952</v>
      </c>
      <c r="K34" s="35" t="n">
        <v>0.9124</v>
      </c>
      <c r="L34" s="36" t="n">
        <v>1569.4976</v>
      </c>
      <c r="M34" s="37" t="n">
        <v>30.0449</v>
      </c>
      <c r="N34" s="37" t="n">
        <v>36.4184</v>
      </c>
      <c r="O34" s="37" t="n">
        <v>37.2208</v>
      </c>
      <c r="P34" s="37" t="n">
        <v>0.8703</v>
      </c>
      <c r="Q34" s="37" t="n">
        <v>0.8985</v>
      </c>
      <c r="R34" s="38" t="n">
        <v>0.9155</v>
      </c>
      <c r="S34" s="36" t="n">
        <v>1552.3712</v>
      </c>
      <c r="T34" s="37" t="n">
        <v>31.0076</v>
      </c>
      <c r="U34" s="37" t="n">
        <v>36.5167</v>
      </c>
      <c r="V34" s="37" t="n">
        <v>37.287</v>
      </c>
      <c r="W34" s="37" t="n">
        <v>0.8802</v>
      </c>
      <c r="X34" s="37" t="n">
        <v>0.8983</v>
      </c>
      <c r="Y34" s="38" t="n">
        <v>0.9149</v>
      </c>
      <c r="Z34" s="27" t="n">
        <f aca="false">(L34-E34)/E34</f>
        <v>0.0127129055503591</v>
      </c>
      <c r="AA34" s="28" t="n">
        <f aca="false">(M34-F34)</f>
        <v>-0.893600000000003</v>
      </c>
      <c r="AB34" s="27" t="n">
        <f aca="false">(S34-E34)/E34</f>
        <v>0.00166215510281618</v>
      </c>
      <c r="AC34" s="28" t="n">
        <f aca="false">(T34-F34)</f>
        <v>0.0690999999999988</v>
      </c>
      <c r="AD34" s="42" t="n">
        <f aca="false">ABS(Z34)</f>
        <v>0.0127129055503591</v>
      </c>
      <c r="AE34" s="43" t="n">
        <f aca="false">ABS(AA34)</f>
        <v>0.893600000000003</v>
      </c>
      <c r="AF34" s="44" t="n">
        <f aca="false">ABS(AB34)</f>
        <v>0.00166215510281618</v>
      </c>
      <c r="AG34" s="43" t="n">
        <f aca="false">ABS(AC34)</f>
        <v>0.0690999999999988</v>
      </c>
    </row>
    <row r="35" customFormat="false" ht="15" hidden="false" customHeight="false" outlineLevel="0" collapsed="false">
      <c r="B35" s="61"/>
      <c r="C35" s="63"/>
      <c r="D35" s="63" t="n">
        <v>37</v>
      </c>
      <c r="E35" s="34" t="n">
        <v>654.12</v>
      </c>
      <c r="F35" s="35" t="n">
        <v>27.7595</v>
      </c>
      <c r="G35" s="35" t="n">
        <v>34.875</v>
      </c>
      <c r="H35" s="35" t="n">
        <v>35.5871</v>
      </c>
      <c r="I35" s="35" t="n">
        <v>0.7965</v>
      </c>
      <c r="J35" s="35" t="n">
        <v>0.8684</v>
      </c>
      <c r="K35" s="35" t="n">
        <v>0.8878</v>
      </c>
      <c r="L35" s="36" t="n">
        <v>679.556</v>
      </c>
      <c r="M35" s="37" t="n">
        <v>27.4467</v>
      </c>
      <c r="N35" s="37" t="n">
        <v>35.1631</v>
      </c>
      <c r="O35" s="37" t="n">
        <v>35.9166</v>
      </c>
      <c r="P35" s="37" t="n">
        <v>0.7999</v>
      </c>
      <c r="Q35" s="37" t="n">
        <v>0.8752</v>
      </c>
      <c r="R35" s="38" t="n">
        <v>0.8941</v>
      </c>
      <c r="S35" s="36" t="n">
        <v>657.5968</v>
      </c>
      <c r="T35" s="37" t="n">
        <v>28.0824</v>
      </c>
      <c r="U35" s="37" t="n">
        <v>35.1221</v>
      </c>
      <c r="V35" s="37" t="n">
        <v>35.8393</v>
      </c>
      <c r="W35" s="37" t="n">
        <v>0.8034</v>
      </c>
      <c r="X35" s="37" t="n">
        <v>0.8728</v>
      </c>
      <c r="Y35" s="38" t="n">
        <v>0.8915</v>
      </c>
      <c r="Z35" s="27" t="n">
        <f aca="false">(L35-E35)/E35</f>
        <v>0.0388858313459305</v>
      </c>
      <c r="AA35" s="28" t="n">
        <f aca="false">(M35-F35)</f>
        <v>-0.312799999999999</v>
      </c>
      <c r="AB35" s="27" t="n">
        <f aca="false">(S35-E35)/E35</f>
        <v>0.00531523267901918</v>
      </c>
      <c r="AC35" s="28" t="n">
        <f aca="false">(T35-F35)</f>
        <v>0.322900000000001</v>
      </c>
      <c r="AD35" s="42" t="n">
        <f aca="false">ABS(Z35)</f>
        <v>0.0388858313459305</v>
      </c>
      <c r="AE35" s="43" t="n">
        <f aca="false">ABS(AA35)</f>
        <v>0.312799999999999</v>
      </c>
      <c r="AF35" s="44" t="n">
        <f aca="false">ABS(AB35)</f>
        <v>0.00531523267901918</v>
      </c>
      <c r="AG35" s="43" t="n">
        <f aca="false">ABS(AC35)</f>
        <v>0.322900000000001</v>
      </c>
    </row>
    <row r="36" customFormat="false" ht="15" hidden="false" customHeight="false" outlineLevel="0" collapsed="false">
      <c r="B36" s="61"/>
      <c r="C36" s="58" t="s">
        <v>52</v>
      </c>
      <c r="D36" s="58" t="n">
        <v>22</v>
      </c>
      <c r="E36" s="34" t="n">
        <v>6020.5976</v>
      </c>
      <c r="F36" s="35" t="n">
        <v>39.8115</v>
      </c>
      <c r="G36" s="35" t="n">
        <v>41.2887</v>
      </c>
      <c r="H36" s="35" t="n">
        <v>42.6868</v>
      </c>
      <c r="I36" s="35" t="n">
        <v>0.9625</v>
      </c>
      <c r="J36" s="35" t="n">
        <v>0.9598</v>
      </c>
      <c r="K36" s="35" t="n">
        <v>0.9667</v>
      </c>
      <c r="L36" s="36" t="n">
        <v>6016.8104</v>
      </c>
      <c r="M36" s="37" t="n">
        <v>39.225</v>
      </c>
      <c r="N36" s="37" t="n">
        <v>41.333</v>
      </c>
      <c r="O36" s="37" t="n">
        <v>42.7057</v>
      </c>
      <c r="P36" s="37" t="n">
        <v>0.9577</v>
      </c>
      <c r="Q36" s="37" t="n">
        <v>0.956</v>
      </c>
      <c r="R36" s="38" t="n">
        <v>0.9648</v>
      </c>
      <c r="S36" s="36" t="n">
        <v>6030.6064</v>
      </c>
      <c r="T36" s="37" t="n">
        <v>39.8715</v>
      </c>
      <c r="U36" s="37" t="n">
        <v>41.486</v>
      </c>
      <c r="V36" s="37" t="n">
        <v>42.8833</v>
      </c>
      <c r="W36" s="37" t="n">
        <v>0.9615</v>
      </c>
      <c r="X36" s="37" t="n">
        <v>0.9574</v>
      </c>
      <c r="Y36" s="38" t="n">
        <v>0.9662</v>
      </c>
      <c r="Z36" s="27" t="n">
        <f aca="false">(L36-E36)/E36</f>
        <v>-0.000629040545742462</v>
      </c>
      <c r="AA36" s="28" t="n">
        <f aca="false">(M36-F36)</f>
        <v>-0.586500000000001</v>
      </c>
      <c r="AB36" s="27" t="n">
        <f aca="false">(S36-E36)/E36</f>
        <v>0.00166242633455516</v>
      </c>
      <c r="AC36" s="28" t="n">
        <f aca="false">(T36-F36)</f>
        <v>0.0599999999999952</v>
      </c>
      <c r="AD36" s="42" t="n">
        <f aca="false">ABS(Z36)</f>
        <v>0.000629040545742462</v>
      </c>
      <c r="AE36" s="43" t="n">
        <f aca="false">ABS(AA36)</f>
        <v>0.586500000000001</v>
      </c>
      <c r="AF36" s="44" t="n">
        <f aca="false">ABS(AB36)</f>
        <v>0.00166242633455516</v>
      </c>
      <c r="AG36" s="43" t="n">
        <f aca="false">ABS(AC36)</f>
        <v>0.0599999999999952</v>
      </c>
    </row>
    <row r="37" customFormat="false" ht="15" hidden="false" customHeight="false" outlineLevel="0" collapsed="false">
      <c r="B37" s="61"/>
      <c r="C37" s="62"/>
      <c r="D37" s="62" t="n">
        <v>27</v>
      </c>
      <c r="E37" s="34" t="n">
        <v>2349.3576</v>
      </c>
      <c r="F37" s="35" t="n">
        <v>36.0448</v>
      </c>
      <c r="G37" s="35" t="n">
        <v>38.6633</v>
      </c>
      <c r="H37" s="35" t="n">
        <v>40.332</v>
      </c>
      <c r="I37" s="35" t="n">
        <v>0.9345</v>
      </c>
      <c r="J37" s="35" t="n">
        <v>0.9336</v>
      </c>
      <c r="K37" s="35" t="n">
        <v>0.9506</v>
      </c>
      <c r="L37" s="36" t="n">
        <v>2349.8552</v>
      </c>
      <c r="M37" s="37" t="n">
        <v>35.7452</v>
      </c>
      <c r="N37" s="37" t="n">
        <v>38.6004</v>
      </c>
      <c r="O37" s="37" t="n">
        <v>40.2317</v>
      </c>
      <c r="P37" s="37" t="n">
        <v>0.9283</v>
      </c>
      <c r="Q37" s="37" t="n">
        <v>0.927</v>
      </c>
      <c r="R37" s="38" t="n">
        <v>0.9482</v>
      </c>
      <c r="S37" s="36" t="n">
        <v>2352.5832</v>
      </c>
      <c r="T37" s="37" t="n">
        <v>36.2395</v>
      </c>
      <c r="U37" s="37" t="n">
        <v>38.8588</v>
      </c>
      <c r="V37" s="37" t="n">
        <v>40.5058</v>
      </c>
      <c r="W37" s="37" t="n">
        <v>0.9329</v>
      </c>
      <c r="X37" s="37" t="n">
        <v>0.9321</v>
      </c>
      <c r="Y37" s="38" t="n">
        <v>0.951</v>
      </c>
      <c r="Z37" s="27" t="n">
        <f aca="false">(L37-E37)/E37</f>
        <v>0.000211802579564792</v>
      </c>
      <c r="AA37" s="28" t="n">
        <f aca="false">(M37-F37)</f>
        <v>-0.299600000000005</v>
      </c>
      <c r="AB37" s="27" t="n">
        <f aca="false">(S37-E37)/E37</f>
        <v>0.00137297106238753</v>
      </c>
      <c r="AC37" s="28" t="n">
        <f aca="false">(T37-F37)</f>
        <v>0.194699999999997</v>
      </c>
      <c r="AD37" s="42" t="n">
        <f aca="false">ABS(Z37)</f>
        <v>0.000211802579564792</v>
      </c>
      <c r="AE37" s="43" t="n">
        <f aca="false">ABS(AA37)</f>
        <v>0.299600000000005</v>
      </c>
      <c r="AF37" s="44" t="n">
        <f aca="false">ABS(AB37)</f>
        <v>0.00137297106238753</v>
      </c>
      <c r="AG37" s="43" t="n">
        <f aca="false">ABS(AC37)</f>
        <v>0.194699999999997</v>
      </c>
    </row>
    <row r="38" customFormat="false" ht="15" hidden="false" customHeight="false" outlineLevel="0" collapsed="false">
      <c r="B38" s="61"/>
      <c r="C38" s="62"/>
      <c r="D38" s="62" t="n">
        <v>32</v>
      </c>
      <c r="E38" s="34" t="n">
        <v>1017.7232</v>
      </c>
      <c r="F38" s="35" t="n">
        <v>32.9012</v>
      </c>
      <c r="G38" s="35" t="n">
        <v>36.7902</v>
      </c>
      <c r="H38" s="35" t="n">
        <v>38.5395</v>
      </c>
      <c r="I38" s="35" t="n">
        <v>0.8915</v>
      </c>
      <c r="J38" s="35" t="n">
        <v>0.9071</v>
      </c>
      <c r="K38" s="35" t="n">
        <v>0.9364</v>
      </c>
      <c r="L38" s="36" t="n">
        <v>1017.1792</v>
      </c>
      <c r="M38" s="37" t="n">
        <v>32.5343</v>
      </c>
      <c r="N38" s="37" t="n">
        <v>36.6206</v>
      </c>
      <c r="O38" s="37" t="n">
        <v>38.2923</v>
      </c>
      <c r="P38" s="37" t="n">
        <v>0.8738</v>
      </c>
      <c r="Q38" s="37" t="n">
        <v>0.9014</v>
      </c>
      <c r="R38" s="38" t="n">
        <v>0.9326</v>
      </c>
      <c r="S38" s="36" t="n">
        <v>1019.0168</v>
      </c>
      <c r="T38" s="37" t="n">
        <v>33.0551</v>
      </c>
      <c r="U38" s="37" t="n">
        <v>36.946</v>
      </c>
      <c r="V38" s="37" t="n">
        <v>38.6842</v>
      </c>
      <c r="W38" s="37" t="n">
        <v>0.8874</v>
      </c>
      <c r="X38" s="37" t="n">
        <v>0.9073</v>
      </c>
      <c r="Y38" s="38" t="n">
        <v>0.9372</v>
      </c>
      <c r="Z38" s="27" t="n">
        <f aca="false">(L38-E38)/E38</f>
        <v>-0.000534526480284603</v>
      </c>
      <c r="AA38" s="28" t="n">
        <f aca="false">(M38-F38)</f>
        <v>-0.366900000000001</v>
      </c>
      <c r="AB38" s="27" t="n">
        <f aca="false">(S38-E38)/E38</f>
        <v>0.00127107252738266</v>
      </c>
      <c r="AC38" s="28" t="n">
        <f aca="false">(T38-F38)</f>
        <v>0.1539</v>
      </c>
      <c r="AD38" s="42" t="n">
        <f aca="false">ABS(Z38)</f>
        <v>0.000534526480284603</v>
      </c>
      <c r="AE38" s="43" t="n">
        <f aca="false">ABS(AA38)</f>
        <v>0.366900000000001</v>
      </c>
      <c r="AF38" s="44" t="n">
        <f aca="false">ABS(AB38)</f>
        <v>0.00127107252738266</v>
      </c>
      <c r="AG38" s="43" t="n">
        <f aca="false">ABS(AC38)</f>
        <v>0.1539</v>
      </c>
    </row>
    <row r="39" customFormat="false" ht="15" hidden="false" customHeight="false" outlineLevel="0" collapsed="false">
      <c r="B39" s="67"/>
      <c r="C39" s="63"/>
      <c r="D39" s="63" t="n">
        <v>37</v>
      </c>
      <c r="E39" s="47" t="n">
        <v>464.4608</v>
      </c>
      <c r="F39" s="48" t="n">
        <v>30.0809</v>
      </c>
      <c r="G39" s="48" t="n">
        <v>35.511</v>
      </c>
      <c r="H39" s="48" t="n">
        <v>37.1875</v>
      </c>
      <c r="I39" s="48" t="n">
        <v>0.8231</v>
      </c>
      <c r="J39" s="48" t="n">
        <v>0.8874</v>
      </c>
      <c r="K39" s="48" t="n">
        <v>0.9236</v>
      </c>
      <c r="L39" s="49" t="n">
        <v>463.8448</v>
      </c>
      <c r="M39" s="50" t="n">
        <v>29.6638</v>
      </c>
      <c r="N39" s="50" t="n">
        <v>35.2975</v>
      </c>
      <c r="O39" s="50" t="n">
        <v>36.9721</v>
      </c>
      <c r="P39" s="50" t="n">
        <v>0.7967</v>
      </c>
      <c r="Q39" s="50" t="n">
        <v>0.8828</v>
      </c>
      <c r="R39" s="51" t="n">
        <v>0.9207</v>
      </c>
      <c r="S39" s="49" t="n">
        <v>464.6256</v>
      </c>
      <c r="T39" s="50" t="n">
        <v>30.1596</v>
      </c>
      <c r="U39" s="50" t="n">
        <v>35.6088</v>
      </c>
      <c r="V39" s="50" t="n">
        <v>37.2574</v>
      </c>
      <c r="W39" s="50" t="n">
        <v>0.819</v>
      </c>
      <c r="X39" s="50" t="n">
        <v>0.8885</v>
      </c>
      <c r="Y39" s="51" t="n">
        <v>0.9239</v>
      </c>
      <c r="Z39" s="27" t="n">
        <f aca="false">(L39-E39)/E39</f>
        <v>-0.00132626908449537</v>
      </c>
      <c r="AA39" s="28" t="n">
        <f aca="false">(M39-F39)</f>
        <v>-0.417100000000001</v>
      </c>
      <c r="AB39" s="27" t="n">
        <f aca="false">(S39-E39)/E39</f>
        <v>0.00035482004078711</v>
      </c>
      <c r="AC39" s="28" t="n">
        <f aca="false">(T39-F39)</f>
        <v>0.0787000000000013</v>
      </c>
      <c r="AD39" s="42" t="n">
        <f aca="false">ABS(Z39)</f>
        <v>0.00132626908449537</v>
      </c>
      <c r="AE39" s="43" t="n">
        <f aca="false">ABS(AA39)</f>
        <v>0.417100000000001</v>
      </c>
      <c r="AF39" s="44" t="n">
        <f aca="false">ABS(AB39)</f>
        <v>0.00035482004078711</v>
      </c>
      <c r="AG39" s="43" t="n">
        <f aca="false">ABS(AC39)</f>
        <v>0.0787000000000013</v>
      </c>
    </row>
    <row r="40" customFormat="false" ht="15" hidden="false" customHeight="false" outlineLevel="0" collapsed="false">
      <c r="B40" s="57" t="s">
        <v>53</v>
      </c>
      <c r="C40" s="58" t="s">
        <v>54</v>
      </c>
      <c r="D40" s="58" t="n">
        <v>22</v>
      </c>
      <c r="E40" s="22" t="n">
        <v>1761.9536</v>
      </c>
      <c r="F40" s="23" t="n">
        <v>40.7548</v>
      </c>
      <c r="G40" s="23" t="n">
        <v>43.4206</v>
      </c>
      <c r="H40" s="23" t="n">
        <v>42.8669</v>
      </c>
      <c r="I40" s="23" t="n">
        <v>0.9702</v>
      </c>
      <c r="J40" s="23" t="n">
        <v>0.974</v>
      </c>
      <c r="K40" s="23" t="n">
        <v>0.9773</v>
      </c>
      <c r="L40" s="24" t="n">
        <v>1759.5368</v>
      </c>
      <c r="M40" s="25" t="n">
        <v>40.529</v>
      </c>
      <c r="N40" s="25" t="n">
        <v>43.1453</v>
      </c>
      <c r="O40" s="25" t="n">
        <v>42.5873</v>
      </c>
      <c r="P40" s="25" t="n">
        <v>0.9674</v>
      </c>
      <c r="Q40" s="25" t="n">
        <v>0.9709</v>
      </c>
      <c r="R40" s="26" t="n">
        <v>0.9745</v>
      </c>
      <c r="S40" s="24" t="n">
        <v>1769.6544</v>
      </c>
      <c r="T40" s="25" t="n">
        <v>40.8572</v>
      </c>
      <c r="U40" s="25" t="n">
        <v>43.4722</v>
      </c>
      <c r="V40" s="25" t="n">
        <v>42.9201</v>
      </c>
      <c r="W40" s="25" t="n">
        <v>0.9692</v>
      </c>
      <c r="X40" s="25" t="n">
        <v>0.9731</v>
      </c>
      <c r="Y40" s="26" t="n">
        <v>0.9764</v>
      </c>
      <c r="Z40" s="27" t="n">
        <f aca="false">(L40-E40)/E40</f>
        <v>-0.00137165927638501</v>
      </c>
      <c r="AA40" s="28" t="n">
        <f aca="false">(M40-F40)</f>
        <v>-0.2258</v>
      </c>
      <c r="AB40" s="27" t="n">
        <f aca="false">(S40-E40)/E40</f>
        <v>0.00437060317592918</v>
      </c>
      <c r="AC40" s="28" t="n">
        <f aca="false">(T40-F40)</f>
        <v>0.102399999999996</v>
      </c>
      <c r="AD40" s="42" t="n">
        <f aca="false">ABS(Z40)</f>
        <v>0.00137165927638501</v>
      </c>
      <c r="AE40" s="43" t="n">
        <f aca="false">ABS(AA40)</f>
        <v>0.2258</v>
      </c>
      <c r="AF40" s="44" t="n">
        <f aca="false">ABS(AB40)</f>
        <v>0.00437060317592918</v>
      </c>
      <c r="AG40" s="43" t="n">
        <f aca="false">ABS(AC40)</f>
        <v>0.102399999999996</v>
      </c>
    </row>
    <row r="41" customFormat="false" ht="15" hidden="false" customHeight="false" outlineLevel="0" collapsed="false">
      <c r="B41" s="61" t="s">
        <v>55</v>
      </c>
      <c r="C41" s="62"/>
      <c r="D41" s="62" t="n">
        <v>27</v>
      </c>
      <c r="E41" s="34" t="n">
        <v>872.2912</v>
      </c>
      <c r="F41" s="35" t="n">
        <v>36.8872</v>
      </c>
      <c r="G41" s="35" t="n">
        <v>40.6709</v>
      </c>
      <c r="H41" s="35" t="n">
        <v>39.6338</v>
      </c>
      <c r="I41" s="35" t="n">
        <v>0.94</v>
      </c>
      <c r="J41" s="35" t="n">
        <v>0.9563</v>
      </c>
      <c r="K41" s="35" t="n">
        <v>0.9605</v>
      </c>
      <c r="L41" s="36" t="n">
        <v>872.0432</v>
      </c>
      <c r="M41" s="37" t="n">
        <v>36.6513</v>
      </c>
      <c r="N41" s="37" t="n">
        <v>40.2855</v>
      </c>
      <c r="O41" s="37" t="n">
        <v>39.3347</v>
      </c>
      <c r="P41" s="37" t="n">
        <v>0.9351</v>
      </c>
      <c r="Q41" s="37" t="n">
        <v>0.9511</v>
      </c>
      <c r="R41" s="38" t="n">
        <v>0.9557</v>
      </c>
      <c r="S41" s="36" t="n">
        <v>875.4672</v>
      </c>
      <c r="T41" s="37" t="n">
        <v>37.026</v>
      </c>
      <c r="U41" s="37" t="n">
        <v>40.7572</v>
      </c>
      <c r="V41" s="37" t="n">
        <v>39.7476</v>
      </c>
      <c r="W41" s="37" t="n">
        <v>0.9386</v>
      </c>
      <c r="X41" s="37" t="n">
        <v>0.9558</v>
      </c>
      <c r="Y41" s="38" t="n">
        <v>0.9599</v>
      </c>
      <c r="Z41" s="27" t="n">
        <f aca="false">(L41-E41)/E41</f>
        <v>-0.000284308726260276</v>
      </c>
      <c r="AA41" s="28" t="n">
        <f aca="false">(M41-F41)</f>
        <v>-0.235900000000001</v>
      </c>
      <c r="AB41" s="27" t="n">
        <f aca="false">(S41-E41)/E41</f>
        <v>0.00364098594597772</v>
      </c>
      <c r="AC41" s="28" t="n">
        <f aca="false">(T41-F41)</f>
        <v>0.138800000000003</v>
      </c>
      <c r="AD41" s="42" t="n">
        <f aca="false">ABS(Z41)</f>
        <v>0.000284308726260276</v>
      </c>
      <c r="AE41" s="43" t="n">
        <f aca="false">ABS(AA41)</f>
        <v>0.235900000000001</v>
      </c>
      <c r="AF41" s="44" t="n">
        <f aca="false">ABS(AB41)</f>
        <v>0.00364098594597772</v>
      </c>
      <c r="AG41" s="43" t="n">
        <f aca="false">ABS(AC41)</f>
        <v>0.138800000000003</v>
      </c>
    </row>
    <row r="42" customFormat="false" ht="15" hidden="false" customHeight="false" outlineLevel="0" collapsed="false">
      <c r="B42" s="61"/>
      <c r="C42" s="62"/>
      <c r="D42" s="62" t="n">
        <v>32</v>
      </c>
      <c r="E42" s="34" t="n">
        <v>427.1848</v>
      </c>
      <c r="F42" s="35" t="n">
        <v>33.4192</v>
      </c>
      <c r="G42" s="35" t="n">
        <v>38.5984</v>
      </c>
      <c r="H42" s="35" t="n">
        <v>37.3139</v>
      </c>
      <c r="I42" s="35" t="n">
        <v>0.8902</v>
      </c>
      <c r="J42" s="35" t="n">
        <v>0.9365</v>
      </c>
      <c r="K42" s="35" t="n">
        <v>0.942</v>
      </c>
      <c r="L42" s="36" t="n">
        <v>427.0496</v>
      </c>
      <c r="M42" s="37" t="n">
        <v>33.3222</v>
      </c>
      <c r="N42" s="37" t="n">
        <v>38.3871</v>
      </c>
      <c r="O42" s="37" t="n">
        <v>37.121</v>
      </c>
      <c r="P42" s="37" t="n">
        <v>0.8868</v>
      </c>
      <c r="Q42" s="37" t="n">
        <v>0.9331</v>
      </c>
      <c r="R42" s="38" t="n">
        <v>0.9373</v>
      </c>
      <c r="S42" s="36" t="n">
        <v>430.3592</v>
      </c>
      <c r="T42" s="37" t="n">
        <v>33.58</v>
      </c>
      <c r="U42" s="37" t="n">
        <v>38.7895</v>
      </c>
      <c r="V42" s="37" t="n">
        <v>37.4707</v>
      </c>
      <c r="W42" s="37" t="n">
        <v>0.8908</v>
      </c>
      <c r="X42" s="37" t="n">
        <v>0.9381</v>
      </c>
      <c r="Y42" s="38" t="n">
        <v>0.9424</v>
      </c>
      <c r="Z42" s="27" t="n">
        <f aca="false">(L42-E42)/E42</f>
        <v>-0.00031649066165275</v>
      </c>
      <c r="AA42" s="28" t="n">
        <f aca="false">(M42-F42)</f>
        <v>-0.0969999999999942</v>
      </c>
      <c r="AB42" s="27" t="n">
        <f aca="false">(S42-E42)/E42</f>
        <v>0.00743097600850965</v>
      </c>
      <c r="AC42" s="28" t="n">
        <f aca="false">(T42-F42)</f>
        <v>0.160800000000002</v>
      </c>
      <c r="AD42" s="42" t="n">
        <f aca="false">ABS(Z42)</f>
        <v>0.00031649066165275</v>
      </c>
      <c r="AE42" s="43" t="n">
        <f aca="false">ABS(AA42)</f>
        <v>0.0969999999999942</v>
      </c>
      <c r="AF42" s="44" t="n">
        <f aca="false">ABS(AB42)</f>
        <v>0.00743097600850965</v>
      </c>
      <c r="AG42" s="43" t="n">
        <f aca="false">ABS(AC42)</f>
        <v>0.160800000000002</v>
      </c>
    </row>
    <row r="43" customFormat="false" ht="16.5" hidden="false" customHeight="true" outlineLevel="0" collapsed="false">
      <c r="B43" s="61"/>
      <c r="C43" s="63"/>
      <c r="D43" s="63" t="n">
        <v>37</v>
      </c>
      <c r="E43" s="34" t="n">
        <v>216.9336</v>
      </c>
      <c r="F43" s="35" t="n">
        <v>30.4712</v>
      </c>
      <c r="G43" s="35" t="n">
        <v>37.1748</v>
      </c>
      <c r="H43" s="35" t="n">
        <v>35.631</v>
      </c>
      <c r="I43" s="35" t="n">
        <v>0.8235</v>
      </c>
      <c r="J43" s="35" t="n">
        <v>0.9195</v>
      </c>
      <c r="K43" s="35" t="n">
        <v>0.9241</v>
      </c>
      <c r="L43" s="36" t="n">
        <v>215.9488</v>
      </c>
      <c r="M43" s="37" t="n">
        <v>30.4583</v>
      </c>
      <c r="N43" s="37" t="n">
        <v>36.9463</v>
      </c>
      <c r="O43" s="37" t="n">
        <v>35.4936</v>
      </c>
      <c r="P43" s="37" t="n">
        <v>0.8228</v>
      </c>
      <c r="Q43" s="37" t="n">
        <v>0.9149</v>
      </c>
      <c r="R43" s="38" t="n">
        <v>0.9198</v>
      </c>
      <c r="S43" s="36" t="n">
        <v>219.0992</v>
      </c>
      <c r="T43" s="37" t="n">
        <v>30.6427</v>
      </c>
      <c r="U43" s="37" t="n">
        <v>37.3702</v>
      </c>
      <c r="V43" s="37" t="n">
        <v>35.7903</v>
      </c>
      <c r="W43" s="37" t="n">
        <v>0.8263</v>
      </c>
      <c r="X43" s="37" t="n">
        <v>0.9217</v>
      </c>
      <c r="Y43" s="38" t="n">
        <v>0.9243</v>
      </c>
      <c r="Z43" s="27" t="n">
        <f aca="false">(L43-E43)/E43</f>
        <v>-0.00453963793529452</v>
      </c>
      <c r="AA43" s="28" t="n">
        <f aca="false">(M43-F43)</f>
        <v>-0.0128999999999984</v>
      </c>
      <c r="AB43" s="27" t="n">
        <f aca="false">(S43-E43)/E43</f>
        <v>0.00998277814040786</v>
      </c>
      <c r="AC43" s="28" t="n">
        <f aca="false">(T43-F43)</f>
        <v>0.171500000000002</v>
      </c>
      <c r="AD43" s="42" t="n">
        <f aca="false">ABS(Z43)</f>
        <v>0.00453963793529452</v>
      </c>
      <c r="AE43" s="43" t="n">
        <f aca="false">ABS(AA43)</f>
        <v>0.0128999999999984</v>
      </c>
      <c r="AF43" s="44" t="n">
        <f aca="false">ABS(AB43)</f>
        <v>0.00998277814040786</v>
      </c>
      <c r="AG43" s="43" t="n">
        <f aca="false">ABS(AC43)</f>
        <v>0.171500000000002</v>
      </c>
    </row>
    <row r="44" customFormat="false" ht="15" hidden="false" customHeight="false" outlineLevel="0" collapsed="false">
      <c r="B44" s="61"/>
      <c r="C44" s="58" t="s">
        <v>56</v>
      </c>
      <c r="D44" s="58" t="n">
        <v>22</v>
      </c>
      <c r="E44" s="34" t="n">
        <v>2713.1456</v>
      </c>
      <c r="F44" s="35" t="n">
        <v>38.1675</v>
      </c>
      <c r="G44" s="35" t="n">
        <v>42.4726</v>
      </c>
      <c r="H44" s="35" t="n">
        <v>43.4531</v>
      </c>
      <c r="I44" s="35" t="n">
        <v>0.9614</v>
      </c>
      <c r="J44" s="35" t="n">
        <v>0.9578</v>
      </c>
      <c r="K44" s="35" t="n">
        <v>0.9688</v>
      </c>
      <c r="L44" s="36" t="n">
        <v>2713.6216</v>
      </c>
      <c r="M44" s="37" t="n">
        <v>37.2419</v>
      </c>
      <c r="N44" s="37" t="n">
        <v>41.6227</v>
      </c>
      <c r="O44" s="37" t="n">
        <v>42.5127</v>
      </c>
      <c r="P44" s="37" t="n">
        <v>0.9559</v>
      </c>
      <c r="Q44" s="37" t="n">
        <v>0.9498</v>
      </c>
      <c r="R44" s="38" t="n">
        <v>0.9626</v>
      </c>
      <c r="S44" s="36" t="n">
        <v>2723.372</v>
      </c>
      <c r="T44" s="37" t="n">
        <v>37.9244</v>
      </c>
      <c r="U44" s="37" t="n">
        <v>41.9153</v>
      </c>
      <c r="V44" s="37" t="n">
        <v>42.8448</v>
      </c>
      <c r="W44" s="37" t="n">
        <v>0.9579</v>
      </c>
      <c r="X44" s="37" t="n">
        <v>0.9525</v>
      </c>
      <c r="Y44" s="38" t="n">
        <v>0.9648</v>
      </c>
      <c r="Z44" s="27" t="n">
        <f aca="false">(L44-E44)/E44</f>
        <v>0.000175442114127643</v>
      </c>
      <c r="AA44" s="28" t="n">
        <f aca="false">(M44-F44)</f>
        <v>-0.925599999999996</v>
      </c>
      <c r="AB44" s="27" t="n">
        <f aca="false">(S44-E44)/E44</f>
        <v>0.00376920427713132</v>
      </c>
      <c r="AC44" s="28" t="n">
        <f aca="false">(T44-F44)</f>
        <v>-0.243099999999998</v>
      </c>
      <c r="AD44" s="42" t="n">
        <f aca="false">ABS(Z44)</f>
        <v>0.000175442114127643</v>
      </c>
      <c r="AE44" s="43" t="n">
        <f aca="false">ABS(AA44)</f>
        <v>0.925599999999996</v>
      </c>
      <c r="AF44" s="44" t="n">
        <f aca="false">ABS(AB44)</f>
        <v>0.00376920427713132</v>
      </c>
      <c r="AG44" s="43" t="n">
        <f aca="false">ABS(AC44)</f>
        <v>0.243099999999998</v>
      </c>
    </row>
    <row r="45" customFormat="false" ht="15" hidden="false" customHeight="false" outlineLevel="0" collapsed="false">
      <c r="B45" s="61"/>
      <c r="C45" s="62"/>
      <c r="D45" s="62" t="n">
        <v>27</v>
      </c>
      <c r="E45" s="34" t="n">
        <v>898.5128</v>
      </c>
      <c r="F45" s="35" t="n">
        <v>34.1606</v>
      </c>
      <c r="G45" s="35" t="n">
        <v>40.5749</v>
      </c>
      <c r="H45" s="35" t="n">
        <v>41.4832</v>
      </c>
      <c r="I45" s="35" t="n">
        <v>0.9256</v>
      </c>
      <c r="J45" s="35" t="n">
        <v>0.939</v>
      </c>
      <c r="K45" s="35" t="n">
        <v>0.9557</v>
      </c>
      <c r="L45" s="36" t="n">
        <v>898.0768</v>
      </c>
      <c r="M45" s="37" t="n">
        <v>33.0706</v>
      </c>
      <c r="N45" s="37" t="n">
        <v>39.7832</v>
      </c>
      <c r="O45" s="37" t="n">
        <v>40.6061</v>
      </c>
      <c r="P45" s="37" t="n">
        <v>0.91</v>
      </c>
      <c r="Q45" s="37" t="n">
        <v>0.9296</v>
      </c>
      <c r="R45" s="38" t="n">
        <v>0.9487</v>
      </c>
      <c r="S45" s="36" t="n">
        <v>906.8616</v>
      </c>
      <c r="T45" s="37" t="n">
        <v>33.9719</v>
      </c>
      <c r="U45" s="37" t="n">
        <v>40.3377</v>
      </c>
      <c r="V45" s="37" t="n">
        <v>41.2263</v>
      </c>
      <c r="W45" s="37" t="n">
        <v>0.9215</v>
      </c>
      <c r="X45" s="37" t="n">
        <v>0.936</v>
      </c>
      <c r="Y45" s="38" t="n">
        <v>0.9535</v>
      </c>
      <c r="Z45" s="27" t="n">
        <f aca="false">(L45-E45)/E45</f>
        <v>-0.000485246286975457</v>
      </c>
      <c r="AA45" s="28" t="n">
        <f aca="false">(M45-F45)</f>
        <v>-1.09</v>
      </c>
      <c r="AB45" s="27" t="n">
        <f aca="false">(S45-E45)/E45</f>
        <v>0.00929179862546197</v>
      </c>
      <c r="AC45" s="28" t="n">
        <f aca="false">(T45-F45)</f>
        <v>-0.188700000000004</v>
      </c>
      <c r="AD45" s="42" t="n">
        <f aca="false">ABS(Z45)</f>
        <v>0.000485246286975457</v>
      </c>
      <c r="AE45" s="43" t="n">
        <f aca="false">ABS(AA45)</f>
        <v>1.09</v>
      </c>
      <c r="AF45" s="44" t="n">
        <f aca="false">ABS(AB45)</f>
        <v>0.00929179862546197</v>
      </c>
      <c r="AG45" s="43" t="n">
        <f aca="false">ABS(AC45)</f>
        <v>0.188700000000004</v>
      </c>
    </row>
    <row r="46" customFormat="false" ht="15" hidden="false" customHeight="false" outlineLevel="0" collapsed="false">
      <c r="B46" s="61"/>
      <c r="C46" s="62"/>
      <c r="D46" s="62" t="n">
        <v>32</v>
      </c>
      <c r="E46" s="34" t="n">
        <v>334.2424</v>
      </c>
      <c r="F46" s="35" t="n">
        <v>31.1187</v>
      </c>
      <c r="G46" s="35" t="n">
        <v>39.2912</v>
      </c>
      <c r="H46" s="35" t="n">
        <v>40.0973</v>
      </c>
      <c r="I46" s="35" t="n">
        <v>0.8797</v>
      </c>
      <c r="J46" s="35" t="n">
        <v>0.9237</v>
      </c>
      <c r="K46" s="35" t="n">
        <v>0.945</v>
      </c>
      <c r="L46" s="36" t="n">
        <v>333.9856</v>
      </c>
      <c r="M46" s="37" t="n">
        <v>30.0758</v>
      </c>
      <c r="N46" s="37" t="n">
        <v>38.7949</v>
      </c>
      <c r="O46" s="37" t="n">
        <v>39.6457</v>
      </c>
      <c r="P46" s="37" t="n">
        <v>0.8636</v>
      </c>
      <c r="Q46" s="37" t="n">
        <v>0.9177</v>
      </c>
      <c r="R46" s="38" t="n">
        <v>0.9409</v>
      </c>
      <c r="S46" s="36" t="n">
        <v>335.1464</v>
      </c>
      <c r="T46" s="37" t="n">
        <v>30.986</v>
      </c>
      <c r="U46" s="37" t="n">
        <v>39.3087</v>
      </c>
      <c r="V46" s="37" t="n">
        <v>40.1116</v>
      </c>
      <c r="W46" s="37" t="n">
        <v>0.8794</v>
      </c>
      <c r="X46" s="37" t="n">
        <v>0.9242</v>
      </c>
      <c r="Y46" s="38" t="n">
        <v>0.945</v>
      </c>
      <c r="Z46" s="27" t="n">
        <f aca="false">(L46-E46)/E46</f>
        <v>-0.000768304679478123</v>
      </c>
      <c r="AA46" s="28" t="n">
        <f aca="false">(M46-F46)</f>
        <v>-1.0429</v>
      </c>
      <c r="AB46" s="27" t="n">
        <f aca="false">(S46-E46)/E46</f>
        <v>0.00270462394956491</v>
      </c>
      <c r="AC46" s="28" t="n">
        <f aca="false">(T46-F46)</f>
        <v>-0.1327</v>
      </c>
      <c r="AD46" s="42" t="n">
        <f aca="false">ABS(Z46)</f>
        <v>0.000768304679478123</v>
      </c>
      <c r="AE46" s="43" t="n">
        <f aca="false">ABS(AA46)</f>
        <v>1.0429</v>
      </c>
      <c r="AF46" s="44" t="n">
        <f aca="false">ABS(AB46)</f>
        <v>0.00270462394956491</v>
      </c>
      <c r="AG46" s="43" t="n">
        <f aca="false">ABS(AC46)</f>
        <v>0.1327</v>
      </c>
    </row>
    <row r="47" customFormat="false" ht="15" hidden="false" customHeight="false" outlineLevel="0" collapsed="false">
      <c r="B47" s="61"/>
      <c r="C47" s="63"/>
      <c r="D47" s="63" t="n">
        <v>37</v>
      </c>
      <c r="E47" s="34" t="n">
        <v>132.2264</v>
      </c>
      <c r="F47" s="35" t="n">
        <v>28.213</v>
      </c>
      <c r="G47" s="35" t="n">
        <v>38.2208</v>
      </c>
      <c r="H47" s="35" t="n">
        <v>38.9784</v>
      </c>
      <c r="I47" s="35" t="n">
        <v>0.8299</v>
      </c>
      <c r="J47" s="35" t="n">
        <v>0.9121</v>
      </c>
      <c r="K47" s="35" t="n">
        <v>0.9364</v>
      </c>
      <c r="L47" s="36" t="n">
        <v>131.6008</v>
      </c>
      <c r="M47" s="37" t="n">
        <v>27.8186</v>
      </c>
      <c r="N47" s="37" t="n">
        <v>38.1963</v>
      </c>
      <c r="O47" s="37" t="n">
        <v>38.9117</v>
      </c>
      <c r="P47" s="37" t="n">
        <v>0.8257</v>
      </c>
      <c r="Q47" s="37" t="n">
        <v>0.9111</v>
      </c>
      <c r="R47" s="38" t="n">
        <v>0.9354</v>
      </c>
      <c r="S47" s="36" t="n">
        <v>132.4888</v>
      </c>
      <c r="T47" s="37" t="n">
        <v>28.0939</v>
      </c>
      <c r="U47" s="37" t="n">
        <v>38.1666</v>
      </c>
      <c r="V47" s="37" t="n">
        <v>38.8924</v>
      </c>
      <c r="W47" s="37" t="n">
        <v>0.8275</v>
      </c>
      <c r="X47" s="37" t="n">
        <v>0.9109</v>
      </c>
      <c r="Y47" s="38" t="n">
        <v>0.9352</v>
      </c>
      <c r="Z47" s="27" t="n">
        <f aca="false">(L47-E47)/E47</f>
        <v>-0.00473127907891329</v>
      </c>
      <c r="AA47" s="28" t="n">
        <f aca="false">(M47-F47)</f>
        <v>-0.394400000000001</v>
      </c>
      <c r="AB47" s="27" t="n">
        <f aca="false">(S47-E47)/E47</f>
        <v>0.00198447511238289</v>
      </c>
      <c r="AC47" s="28" t="n">
        <f aca="false">(T47-F47)</f>
        <v>-0.1191</v>
      </c>
      <c r="AD47" s="42" t="n">
        <f aca="false">ABS(Z47)</f>
        <v>0.00473127907891329</v>
      </c>
      <c r="AE47" s="43" t="n">
        <f aca="false">ABS(AA47)</f>
        <v>0.394400000000001</v>
      </c>
      <c r="AF47" s="44" t="n">
        <f aca="false">ABS(AB47)</f>
        <v>0.00198447511238289</v>
      </c>
      <c r="AG47" s="43" t="n">
        <f aca="false">ABS(AC47)</f>
        <v>0.1191</v>
      </c>
    </row>
    <row r="48" customFormat="false" ht="15" hidden="false" customHeight="false" outlineLevel="0" collapsed="false">
      <c r="B48" s="61"/>
      <c r="C48" s="58" t="s">
        <v>57</v>
      </c>
      <c r="D48" s="58" t="n">
        <v>22</v>
      </c>
      <c r="E48" s="34" t="n">
        <v>2122.4528</v>
      </c>
      <c r="F48" s="35" t="n">
        <v>37.8922</v>
      </c>
      <c r="G48" s="35" t="n">
        <v>40.5926</v>
      </c>
      <c r="H48" s="35" t="n">
        <v>41.2838</v>
      </c>
      <c r="I48" s="35" t="n">
        <v>0.965</v>
      </c>
      <c r="J48" s="35" t="n">
        <v>0.9533</v>
      </c>
      <c r="K48" s="35" t="n">
        <v>0.9616</v>
      </c>
      <c r="L48" s="36" t="n">
        <v>2123.9136</v>
      </c>
      <c r="M48" s="37" t="n">
        <v>37.3941</v>
      </c>
      <c r="N48" s="37" t="n">
        <v>39.7142</v>
      </c>
      <c r="O48" s="37" t="n">
        <v>40.355</v>
      </c>
      <c r="P48" s="37" t="n">
        <v>0.9611</v>
      </c>
      <c r="Q48" s="37" t="n">
        <v>0.9445</v>
      </c>
      <c r="R48" s="38" t="n">
        <v>0.953</v>
      </c>
      <c r="S48" s="36" t="n">
        <v>2147.9016</v>
      </c>
      <c r="T48" s="37" t="n">
        <v>37.7877</v>
      </c>
      <c r="U48" s="37" t="n">
        <v>40.226</v>
      </c>
      <c r="V48" s="37" t="n">
        <v>40.8632</v>
      </c>
      <c r="W48" s="37" t="n">
        <v>0.9634</v>
      </c>
      <c r="X48" s="37" t="n">
        <v>0.9495</v>
      </c>
      <c r="Y48" s="38" t="n">
        <v>0.9577</v>
      </c>
      <c r="Z48" s="27" t="n">
        <f aca="false">(L48-E48)/E48</f>
        <v>0.000688260299592922</v>
      </c>
      <c r="AA48" s="28" t="n">
        <f aca="false">(M48-F48)</f>
        <v>-0.498100000000001</v>
      </c>
      <c r="AB48" s="27" t="n">
        <f aca="false">(S48-E48)/E48</f>
        <v>0.0119902784174989</v>
      </c>
      <c r="AC48" s="28" t="n">
        <f aca="false">(T48-F48)</f>
        <v>-0.104500000000002</v>
      </c>
      <c r="AD48" s="42" t="n">
        <f aca="false">ABS(Z48)</f>
        <v>0.000688260299592922</v>
      </c>
      <c r="AE48" s="43" t="n">
        <f aca="false">ABS(AA48)</f>
        <v>0.498100000000001</v>
      </c>
      <c r="AF48" s="44" t="n">
        <f aca="false">ABS(AB48)</f>
        <v>0.0119902784174989</v>
      </c>
      <c r="AG48" s="43" t="n">
        <f aca="false">ABS(AC48)</f>
        <v>0.104500000000002</v>
      </c>
    </row>
    <row r="49" customFormat="false" ht="15" hidden="false" customHeight="false" outlineLevel="0" collapsed="false">
      <c r="B49" s="61"/>
      <c r="C49" s="62"/>
      <c r="D49" s="62" t="n">
        <v>27</v>
      </c>
      <c r="E49" s="34" t="n">
        <v>853.352</v>
      </c>
      <c r="F49" s="35" t="n">
        <v>34.16</v>
      </c>
      <c r="G49" s="35" t="n">
        <v>37.9425</v>
      </c>
      <c r="H49" s="35" t="n">
        <v>38.5036</v>
      </c>
      <c r="I49" s="35" t="n">
        <v>0.9301</v>
      </c>
      <c r="J49" s="35" t="n">
        <v>0.9241</v>
      </c>
      <c r="K49" s="35" t="n">
        <v>0.9341</v>
      </c>
      <c r="L49" s="36" t="n">
        <v>853.4096</v>
      </c>
      <c r="M49" s="37" t="n">
        <v>33.5224</v>
      </c>
      <c r="N49" s="37" t="n">
        <v>37.1937</v>
      </c>
      <c r="O49" s="37" t="n">
        <v>37.7665</v>
      </c>
      <c r="P49" s="37" t="n">
        <v>0.9196</v>
      </c>
      <c r="Q49" s="37" t="n">
        <v>0.9123</v>
      </c>
      <c r="R49" s="38" t="n">
        <v>0.9226</v>
      </c>
      <c r="S49" s="36" t="n">
        <v>866.544</v>
      </c>
      <c r="T49" s="37" t="n">
        <v>34.1452</v>
      </c>
      <c r="U49" s="37" t="n">
        <v>37.8667</v>
      </c>
      <c r="V49" s="37" t="n">
        <v>38.4503</v>
      </c>
      <c r="W49" s="37" t="n">
        <v>0.9286</v>
      </c>
      <c r="X49" s="37" t="n">
        <v>0.9227</v>
      </c>
      <c r="Y49" s="38" t="n">
        <v>0.9329</v>
      </c>
      <c r="Z49" s="27" t="n">
        <f aca="false">(L49-E49)/E49</f>
        <v>6.7498523469775E-005</v>
      </c>
      <c r="AA49" s="28" t="n">
        <f aca="false">(M49-F49)</f>
        <v>-0.637599999999999</v>
      </c>
      <c r="AB49" s="27" t="n">
        <f aca="false">(S49-E49)/E49</f>
        <v>0.0154590368335693</v>
      </c>
      <c r="AC49" s="28" t="n">
        <f aca="false">(T49-F49)</f>
        <v>-0.0147999999999939</v>
      </c>
      <c r="AD49" s="42" t="n">
        <f aca="false">ABS(Z49)</f>
        <v>6.7498523469775E-005</v>
      </c>
      <c r="AE49" s="43" t="n">
        <f aca="false">ABS(AA49)</f>
        <v>0.637599999999999</v>
      </c>
      <c r="AF49" s="44" t="n">
        <f aca="false">ABS(AB49)</f>
        <v>0.0154590368335693</v>
      </c>
      <c r="AG49" s="43" t="n">
        <f aca="false">ABS(AC49)</f>
        <v>0.0147999999999939</v>
      </c>
    </row>
    <row r="50" customFormat="false" ht="15" hidden="false" customHeight="false" outlineLevel="0" collapsed="false">
      <c r="B50" s="61"/>
      <c r="C50" s="62"/>
      <c r="D50" s="62" t="n">
        <v>32</v>
      </c>
      <c r="E50" s="34" t="n">
        <v>359.748</v>
      </c>
      <c r="F50" s="35" t="n">
        <v>30.7853</v>
      </c>
      <c r="G50" s="35" t="n">
        <v>35.9659</v>
      </c>
      <c r="H50" s="35" t="n">
        <v>36.4737</v>
      </c>
      <c r="I50" s="35" t="n">
        <v>0.8669</v>
      </c>
      <c r="J50" s="35" t="n">
        <v>0.8926</v>
      </c>
      <c r="K50" s="35" t="n">
        <v>0.9032</v>
      </c>
      <c r="L50" s="36" t="n">
        <v>359.0928</v>
      </c>
      <c r="M50" s="37" t="n">
        <v>30.1759</v>
      </c>
      <c r="N50" s="37" t="n">
        <v>35.6197</v>
      </c>
      <c r="O50" s="37" t="n">
        <v>36.1755</v>
      </c>
      <c r="P50" s="37" t="n">
        <v>0.8492</v>
      </c>
      <c r="Q50" s="37" t="n">
        <v>0.8842</v>
      </c>
      <c r="R50" s="38" t="n">
        <v>0.8966</v>
      </c>
      <c r="S50" s="36" t="n">
        <v>365.5808</v>
      </c>
      <c r="T50" s="37" t="n">
        <v>30.906</v>
      </c>
      <c r="U50" s="37" t="n">
        <v>36.1435</v>
      </c>
      <c r="V50" s="37" t="n">
        <v>36.6904</v>
      </c>
      <c r="W50" s="37" t="n">
        <v>0.8696</v>
      </c>
      <c r="X50" s="37" t="n">
        <v>0.8954</v>
      </c>
      <c r="Y50" s="38" t="n">
        <v>0.9074</v>
      </c>
      <c r="Z50" s="27" t="n">
        <f aca="false">(L50-E50)/E50</f>
        <v>-0.00182127489242464</v>
      </c>
      <c r="AA50" s="28" t="n">
        <f aca="false">(M50-F50)</f>
        <v>-0.609400000000001</v>
      </c>
      <c r="AB50" s="27" t="n">
        <f aca="false">(S50-E50)/E50</f>
        <v>0.016213571722428</v>
      </c>
      <c r="AC50" s="28" t="n">
        <f aca="false">(T50-F50)</f>
        <v>0.120699999999999</v>
      </c>
      <c r="AD50" s="42" t="n">
        <f aca="false">ABS(Z50)</f>
        <v>0.00182127489242464</v>
      </c>
      <c r="AE50" s="43" t="n">
        <f aca="false">ABS(AA50)</f>
        <v>0.609400000000001</v>
      </c>
      <c r="AF50" s="44" t="n">
        <f aca="false">ABS(AB50)</f>
        <v>0.016213571722428</v>
      </c>
      <c r="AG50" s="43" t="n">
        <f aca="false">ABS(AC50)</f>
        <v>0.120699999999999</v>
      </c>
    </row>
    <row r="51" customFormat="false" ht="15" hidden="false" customHeight="false" outlineLevel="0" collapsed="false">
      <c r="B51" s="61"/>
      <c r="C51" s="63"/>
      <c r="D51" s="63" t="n">
        <v>37</v>
      </c>
      <c r="E51" s="34" t="n">
        <v>152.9224</v>
      </c>
      <c r="F51" s="35" t="n">
        <v>27.7811</v>
      </c>
      <c r="G51" s="35" t="n">
        <v>34.4986</v>
      </c>
      <c r="H51" s="35" t="n">
        <v>34.9956</v>
      </c>
      <c r="I51" s="35" t="n">
        <v>0.7688</v>
      </c>
      <c r="J51" s="35" t="n">
        <v>0.8615</v>
      </c>
      <c r="K51" s="35" t="n">
        <v>0.8746</v>
      </c>
      <c r="L51" s="36" t="n">
        <v>151.8848</v>
      </c>
      <c r="M51" s="37" t="n">
        <v>27.5416</v>
      </c>
      <c r="N51" s="37" t="n">
        <v>34.3601</v>
      </c>
      <c r="O51" s="37" t="n">
        <v>34.9101</v>
      </c>
      <c r="P51" s="37" t="n">
        <v>0.76</v>
      </c>
      <c r="Q51" s="37" t="n">
        <v>0.8581</v>
      </c>
      <c r="R51" s="38" t="n">
        <v>0.872</v>
      </c>
      <c r="S51" s="36" t="n">
        <v>155.4584</v>
      </c>
      <c r="T51" s="37" t="n">
        <v>28.0708</v>
      </c>
      <c r="U51" s="37" t="n">
        <v>34.7104</v>
      </c>
      <c r="V51" s="37" t="n">
        <v>35.2215</v>
      </c>
      <c r="W51" s="37" t="n">
        <v>0.7829</v>
      </c>
      <c r="X51" s="37" t="n">
        <v>0.8669</v>
      </c>
      <c r="Y51" s="38" t="n">
        <v>0.8803</v>
      </c>
      <c r="Z51" s="27" t="n">
        <f aca="false">(L51-E51)/E51</f>
        <v>-0.00678514069881193</v>
      </c>
      <c r="AA51" s="28" t="n">
        <f aca="false">(M51-F51)</f>
        <v>-0.2395</v>
      </c>
      <c r="AB51" s="27" t="n">
        <f aca="false">(S51-E51)/E51</f>
        <v>0.0165835744142127</v>
      </c>
      <c r="AC51" s="28" t="n">
        <f aca="false">(T51-F51)</f>
        <v>0.2897</v>
      </c>
      <c r="AD51" s="42" t="n">
        <f aca="false">ABS(Z51)</f>
        <v>0.00678514069881193</v>
      </c>
      <c r="AE51" s="43" t="n">
        <f aca="false">ABS(AA51)</f>
        <v>0.2395</v>
      </c>
      <c r="AF51" s="44" t="n">
        <f aca="false">ABS(AB51)</f>
        <v>0.0165835744142127</v>
      </c>
      <c r="AG51" s="43" t="n">
        <f aca="false">ABS(AC51)</f>
        <v>0.2897</v>
      </c>
    </row>
    <row r="52" customFormat="false" ht="15" hidden="false" customHeight="false" outlineLevel="0" collapsed="false">
      <c r="B52" s="61"/>
      <c r="C52" s="58" t="s">
        <v>52</v>
      </c>
      <c r="D52" s="58" t="n">
        <v>22</v>
      </c>
      <c r="E52" s="34" t="n">
        <v>1366.0704</v>
      </c>
      <c r="F52" s="35" t="n">
        <v>39.7011</v>
      </c>
      <c r="G52" s="35" t="n">
        <v>41.1064</v>
      </c>
      <c r="H52" s="35" t="n">
        <v>42.1904</v>
      </c>
      <c r="I52" s="35" t="n">
        <v>0.9686</v>
      </c>
      <c r="J52" s="35" t="n">
        <v>0.9626</v>
      </c>
      <c r="K52" s="35" t="n">
        <v>0.9684</v>
      </c>
      <c r="L52" s="36" t="n">
        <v>1366.2936</v>
      </c>
      <c r="M52" s="37" t="n">
        <v>39.3485</v>
      </c>
      <c r="N52" s="37" t="n">
        <v>40.8746</v>
      </c>
      <c r="O52" s="37" t="n">
        <v>41.9394</v>
      </c>
      <c r="P52" s="37" t="n">
        <v>0.9652</v>
      </c>
      <c r="Q52" s="37" t="n">
        <v>0.959</v>
      </c>
      <c r="R52" s="38" t="n">
        <v>0.966</v>
      </c>
      <c r="S52" s="36" t="n">
        <v>1369.2312</v>
      </c>
      <c r="T52" s="37" t="n">
        <v>39.6999</v>
      </c>
      <c r="U52" s="37" t="n">
        <v>41.0205</v>
      </c>
      <c r="V52" s="37" t="n">
        <v>42.0835</v>
      </c>
      <c r="W52" s="37" t="n">
        <v>0.9677</v>
      </c>
      <c r="X52" s="37" t="n">
        <v>0.9608</v>
      </c>
      <c r="Y52" s="38" t="n">
        <v>0.9676</v>
      </c>
      <c r="Z52" s="27" t="n">
        <f aca="false">(L52-E52)/E52</f>
        <v>0.000163388358315872</v>
      </c>
      <c r="AA52" s="28" t="n">
        <f aca="false">(M52-F52)</f>
        <v>-0.352599999999995</v>
      </c>
      <c r="AB52" s="27" t="n">
        <f aca="false">(S52-E52)/E52</f>
        <v>0.00231378997744178</v>
      </c>
      <c r="AC52" s="28" t="n">
        <f aca="false">(T52-F52)</f>
        <v>-0.0011999999999972</v>
      </c>
      <c r="AD52" s="42" t="n">
        <f aca="false">ABS(Z52)</f>
        <v>0.000163388358315872</v>
      </c>
      <c r="AE52" s="43" t="n">
        <f aca="false">ABS(AA52)</f>
        <v>0.352599999999995</v>
      </c>
      <c r="AF52" s="44" t="n">
        <f aca="false">ABS(AB52)</f>
        <v>0.00231378997744178</v>
      </c>
      <c r="AG52" s="43" t="n">
        <f aca="false">ABS(AC52)</f>
        <v>0.0011999999999972</v>
      </c>
    </row>
    <row r="53" customFormat="false" ht="15" hidden="false" customHeight="false" outlineLevel="0" collapsed="false">
      <c r="B53" s="61"/>
      <c r="C53" s="62"/>
      <c r="D53" s="62" t="n">
        <v>27</v>
      </c>
      <c r="E53" s="34" t="n">
        <v>640.544</v>
      </c>
      <c r="F53" s="35" t="n">
        <v>35.7133</v>
      </c>
      <c r="G53" s="35" t="n">
        <v>38.252</v>
      </c>
      <c r="H53" s="35" t="n">
        <v>39.482</v>
      </c>
      <c r="I53" s="35" t="n">
        <v>0.9336</v>
      </c>
      <c r="J53" s="35" t="n">
        <v>0.9359</v>
      </c>
      <c r="K53" s="35" t="n">
        <v>0.9497</v>
      </c>
      <c r="L53" s="36" t="n">
        <v>640.3504</v>
      </c>
      <c r="M53" s="37" t="n">
        <v>35.1873</v>
      </c>
      <c r="N53" s="37" t="n">
        <v>37.8703</v>
      </c>
      <c r="O53" s="37" t="n">
        <v>39.0156</v>
      </c>
      <c r="P53" s="37" t="n">
        <v>0.922</v>
      </c>
      <c r="Q53" s="37" t="n">
        <v>0.9291</v>
      </c>
      <c r="R53" s="38" t="n">
        <v>0.9443</v>
      </c>
      <c r="S53" s="36" t="n">
        <v>640.9048</v>
      </c>
      <c r="T53" s="37" t="n">
        <v>35.7067</v>
      </c>
      <c r="U53" s="37" t="n">
        <v>38.1419</v>
      </c>
      <c r="V53" s="37" t="n">
        <v>39.3368</v>
      </c>
      <c r="W53" s="37" t="n">
        <v>0.9308</v>
      </c>
      <c r="X53" s="37" t="n">
        <v>0.9341</v>
      </c>
      <c r="Y53" s="38" t="n">
        <v>0.948</v>
      </c>
      <c r="Z53" s="27" t="n">
        <f aca="false">(L53-E53)/E53</f>
        <v>-0.000302243093370552</v>
      </c>
      <c r="AA53" s="28" t="n">
        <f aca="false">(M53-F53)</f>
        <v>-0.525999999999996</v>
      </c>
      <c r="AB53" s="27" t="n">
        <f aca="false">(S53-E53)/E53</f>
        <v>0.000563271219463519</v>
      </c>
      <c r="AC53" s="28" t="n">
        <f aca="false">(T53-F53)</f>
        <v>-0.00659999999999883</v>
      </c>
      <c r="AD53" s="42" t="n">
        <f aca="false">ABS(Z53)</f>
        <v>0.000302243093370552</v>
      </c>
      <c r="AE53" s="43" t="n">
        <f aca="false">ABS(AA53)</f>
        <v>0.525999999999996</v>
      </c>
      <c r="AF53" s="44" t="n">
        <f aca="false">ABS(AB53)</f>
        <v>0.000563271219463519</v>
      </c>
      <c r="AG53" s="43" t="n">
        <f aca="false">ABS(AC53)</f>
        <v>0.00659999999999883</v>
      </c>
    </row>
    <row r="54" customFormat="false" ht="15" hidden="false" customHeight="false" outlineLevel="0" collapsed="false">
      <c r="B54" s="61"/>
      <c r="C54" s="62"/>
      <c r="D54" s="62" t="n">
        <v>32</v>
      </c>
      <c r="E54" s="34" t="n">
        <v>301.6248</v>
      </c>
      <c r="F54" s="35" t="n">
        <v>32.1781</v>
      </c>
      <c r="G54" s="35" t="n">
        <v>36.2665</v>
      </c>
      <c r="H54" s="35" t="n">
        <v>37.4552</v>
      </c>
      <c r="I54" s="35" t="n">
        <v>0.8668</v>
      </c>
      <c r="J54" s="35" t="n">
        <v>0.9113</v>
      </c>
      <c r="K54" s="35" t="n">
        <v>0.9303</v>
      </c>
      <c r="L54" s="36" t="n">
        <v>301.136</v>
      </c>
      <c r="M54" s="37" t="n">
        <v>31.7765</v>
      </c>
      <c r="N54" s="37" t="n">
        <v>35.8834</v>
      </c>
      <c r="O54" s="37" t="n">
        <v>36.9448</v>
      </c>
      <c r="P54" s="37" t="n">
        <v>0.8459</v>
      </c>
      <c r="Q54" s="37" t="n">
        <v>0.9039</v>
      </c>
      <c r="R54" s="38" t="n">
        <v>0.9236</v>
      </c>
      <c r="S54" s="36" t="n">
        <v>302.1304</v>
      </c>
      <c r="T54" s="37" t="n">
        <v>32.1892</v>
      </c>
      <c r="U54" s="37" t="n">
        <v>36.3477</v>
      </c>
      <c r="V54" s="37" t="n">
        <v>37.504</v>
      </c>
      <c r="W54" s="37" t="n">
        <v>0.8644</v>
      </c>
      <c r="X54" s="37" t="n">
        <v>0.9125</v>
      </c>
      <c r="Y54" s="38" t="n">
        <v>0.9307</v>
      </c>
      <c r="Z54" s="27" t="n">
        <f aca="false">(L54-E54)/E54</f>
        <v>-0.00162055639987153</v>
      </c>
      <c r="AA54" s="28" t="n">
        <f aca="false">(M54-F54)</f>
        <v>-0.401600000000002</v>
      </c>
      <c r="AB54" s="27" t="n">
        <f aca="false">(S54-E54)/E54</f>
        <v>0.00167625473767414</v>
      </c>
      <c r="AC54" s="28" t="n">
        <f aca="false">(T54-F54)</f>
        <v>0.011099999999999</v>
      </c>
      <c r="AD54" s="42" t="n">
        <f aca="false">ABS(Z54)</f>
        <v>0.00162055639987153</v>
      </c>
      <c r="AE54" s="43" t="n">
        <f aca="false">ABS(AA54)</f>
        <v>0.401600000000002</v>
      </c>
      <c r="AF54" s="44" t="n">
        <f aca="false">ABS(AB54)</f>
        <v>0.00167625473767414</v>
      </c>
      <c r="AG54" s="43" t="n">
        <f aca="false">ABS(AC54)</f>
        <v>0.011099999999999</v>
      </c>
    </row>
    <row r="55" customFormat="false" ht="15" hidden="false" customHeight="false" outlineLevel="0" collapsed="false">
      <c r="B55" s="67"/>
      <c r="C55" s="63"/>
      <c r="D55" s="63" t="n">
        <v>37</v>
      </c>
      <c r="E55" s="47" t="n">
        <v>146.3568</v>
      </c>
      <c r="F55" s="48" t="n">
        <v>29.3206</v>
      </c>
      <c r="G55" s="48" t="n">
        <v>34.8222</v>
      </c>
      <c r="H55" s="48" t="n">
        <v>35.9463</v>
      </c>
      <c r="I55" s="48" t="n">
        <v>0.775</v>
      </c>
      <c r="J55" s="48" t="n">
        <v>0.8897</v>
      </c>
      <c r="K55" s="48" t="n">
        <v>0.9121</v>
      </c>
      <c r="L55" s="49" t="n">
        <v>145.956</v>
      </c>
      <c r="M55" s="50" t="n">
        <v>29.0629</v>
      </c>
      <c r="N55" s="50" t="n">
        <v>34.5077</v>
      </c>
      <c r="O55" s="50" t="n">
        <v>35.4753</v>
      </c>
      <c r="P55" s="37" t="n">
        <v>0.7653</v>
      </c>
      <c r="Q55" s="37" t="n">
        <v>0.883</v>
      </c>
      <c r="R55" s="38" t="n">
        <v>0.9029</v>
      </c>
      <c r="S55" s="49" t="n">
        <v>146.8648</v>
      </c>
      <c r="T55" s="50" t="n">
        <v>29.3315</v>
      </c>
      <c r="U55" s="50" t="n">
        <v>34.8734</v>
      </c>
      <c r="V55" s="50" t="n">
        <v>35.9528</v>
      </c>
      <c r="W55" s="37" t="n">
        <v>0.7796</v>
      </c>
      <c r="X55" s="37" t="n">
        <v>0.8906</v>
      </c>
      <c r="Y55" s="38" t="n">
        <v>0.9111</v>
      </c>
      <c r="Z55" s="27" t="n">
        <f aca="false">(L55-E55)/E55</f>
        <v>-0.00273851300383722</v>
      </c>
      <c r="AA55" s="28" t="n">
        <f aca="false">(M55-F55)</f>
        <v>-0.2577</v>
      </c>
      <c r="AB55" s="27" t="n">
        <f aca="false">(S55-E55)/E55</f>
        <v>0.00347096957572186</v>
      </c>
      <c r="AC55" s="28" t="n">
        <f aca="false">(T55-F55)</f>
        <v>0.0108999999999995</v>
      </c>
      <c r="AD55" s="42" t="n">
        <f aca="false">ABS(Z55)</f>
        <v>0.00273851300383722</v>
      </c>
      <c r="AE55" s="43" t="n">
        <f aca="false">ABS(AA55)</f>
        <v>0.2577</v>
      </c>
      <c r="AF55" s="44" t="n">
        <f aca="false">ABS(AB55)</f>
        <v>0.00347096957572186</v>
      </c>
      <c r="AG55" s="43" t="n">
        <f aca="false">ABS(AC55)</f>
        <v>0.0108999999999995</v>
      </c>
    </row>
    <row r="56" customFormat="false" ht="15" hidden="false" customHeight="false" outlineLevel="0" collapsed="false">
      <c r="B56" s="57" t="s">
        <v>11</v>
      </c>
      <c r="C56" s="58" t="s">
        <v>58</v>
      </c>
      <c r="D56" s="58" t="n">
        <v>22</v>
      </c>
      <c r="E56" s="22" t="n">
        <v>2434.0448</v>
      </c>
      <c r="F56" s="23" t="n">
        <v>42.3555</v>
      </c>
      <c r="G56" s="23" t="n">
        <v>46.3266</v>
      </c>
      <c r="H56" s="23" t="n">
        <v>47.5554</v>
      </c>
      <c r="I56" s="23" t="n">
        <v>0.9739</v>
      </c>
      <c r="J56" s="23" t="n">
        <v>0.9825</v>
      </c>
      <c r="K56" s="23" t="n">
        <v>0.9868</v>
      </c>
      <c r="L56" s="24" t="n">
        <v>2429.2408</v>
      </c>
      <c r="M56" s="25" t="n">
        <v>41.4016</v>
      </c>
      <c r="N56" s="25" t="n">
        <v>45.7841</v>
      </c>
      <c r="O56" s="25" t="n">
        <v>47.0482</v>
      </c>
      <c r="P56" s="25" t="n">
        <v>0.9711</v>
      </c>
      <c r="Q56" s="25" t="n">
        <v>0.981</v>
      </c>
      <c r="R56" s="26" t="n">
        <v>0.9859</v>
      </c>
      <c r="S56" s="24" t="n">
        <v>2443.0064</v>
      </c>
      <c r="T56" s="25" t="n">
        <v>42.2696</v>
      </c>
      <c r="U56" s="25" t="n">
        <v>46.2676</v>
      </c>
      <c r="V56" s="25" t="n">
        <v>47.4873</v>
      </c>
      <c r="W56" s="25" t="n">
        <v>0.9736</v>
      </c>
      <c r="X56" s="25" t="n">
        <v>0.9825</v>
      </c>
      <c r="Y56" s="26" t="n">
        <v>0.9867</v>
      </c>
      <c r="Z56" s="27" t="n">
        <f aca="false">(L56-E56)/E56</f>
        <v>-0.00197366950682259</v>
      </c>
      <c r="AA56" s="28" t="n">
        <f aca="false">(M56-F56)</f>
        <v>-0.953899999999997</v>
      </c>
      <c r="AB56" s="27" t="n">
        <f aca="false">(S56-E56)/E56</f>
        <v>0.00368177282521673</v>
      </c>
      <c r="AC56" s="28" t="n">
        <f aca="false">(T56-F56)</f>
        <v>-0.0859000000000023</v>
      </c>
      <c r="AD56" s="42" t="n">
        <f aca="false">ABS(Z56)</f>
        <v>0.00197366950682259</v>
      </c>
      <c r="AE56" s="43" t="n">
        <f aca="false">ABS(AA56)</f>
        <v>0.953899999999997</v>
      </c>
      <c r="AF56" s="44" t="n">
        <f aca="false">ABS(AB56)</f>
        <v>0.00368177282521673</v>
      </c>
      <c r="AG56" s="43" t="n">
        <f aca="false">ABS(AC56)</f>
        <v>0.0859000000000023</v>
      </c>
    </row>
    <row r="57" customFormat="false" ht="15" hidden="false" customHeight="false" outlineLevel="0" collapsed="false">
      <c r="B57" s="61" t="s">
        <v>59</v>
      </c>
      <c r="C57" s="62"/>
      <c r="D57" s="62" t="n">
        <v>27</v>
      </c>
      <c r="E57" s="34" t="n">
        <v>903.6152</v>
      </c>
      <c r="F57" s="35" t="n">
        <v>40.1011</v>
      </c>
      <c r="G57" s="35" t="n">
        <v>44.2679</v>
      </c>
      <c r="H57" s="35" t="n">
        <v>45.4564</v>
      </c>
      <c r="I57" s="35" t="n">
        <v>0.9654</v>
      </c>
      <c r="J57" s="35" t="n">
        <v>0.975</v>
      </c>
      <c r="K57" s="35" t="n">
        <v>0.9817</v>
      </c>
      <c r="L57" s="36" t="n">
        <v>898.3656</v>
      </c>
      <c r="M57" s="37" t="n">
        <v>39.4286</v>
      </c>
      <c r="N57" s="37" t="n">
        <v>44.3673</v>
      </c>
      <c r="O57" s="37" t="n">
        <v>45.6665</v>
      </c>
      <c r="P57" s="37" t="n">
        <v>0.963</v>
      </c>
      <c r="Q57" s="37" t="n">
        <v>0.9757</v>
      </c>
      <c r="R57" s="38" t="n">
        <v>0.9825</v>
      </c>
      <c r="S57" s="36" t="n">
        <v>904.5872</v>
      </c>
      <c r="T57" s="37" t="n">
        <v>40.0099</v>
      </c>
      <c r="U57" s="37" t="n">
        <v>44.3586</v>
      </c>
      <c r="V57" s="37" t="n">
        <v>45.5539</v>
      </c>
      <c r="W57" s="37" t="n">
        <v>0.9649</v>
      </c>
      <c r="X57" s="37" t="n">
        <v>0.9755</v>
      </c>
      <c r="Y57" s="38" t="n">
        <v>0.9818</v>
      </c>
      <c r="Z57" s="27" t="n">
        <f aca="false">(L57-E57)/E57</f>
        <v>-0.00580955256175415</v>
      </c>
      <c r="AA57" s="28" t="n">
        <f aca="false">(M57-F57)</f>
        <v>-0.672499999999999</v>
      </c>
      <c r="AB57" s="27" t="n">
        <f aca="false">(S57-E57)/E57</f>
        <v>0.00107567911650899</v>
      </c>
      <c r="AC57" s="28" t="n">
        <f aca="false">(T57-F57)</f>
        <v>-0.0912000000000006</v>
      </c>
      <c r="AD57" s="42" t="n">
        <f aca="false">ABS(Z57)</f>
        <v>0.00580955256175415</v>
      </c>
      <c r="AE57" s="43" t="n">
        <f aca="false">ABS(AA57)</f>
        <v>0.672499999999999</v>
      </c>
      <c r="AF57" s="44" t="n">
        <f aca="false">ABS(AB57)</f>
        <v>0.00107567911650899</v>
      </c>
      <c r="AG57" s="43" t="n">
        <f aca="false">ABS(AC57)</f>
        <v>0.0912000000000006</v>
      </c>
    </row>
    <row r="58" customFormat="false" ht="15" hidden="false" customHeight="false" outlineLevel="0" collapsed="false">
      <c r="B58" s="61"/>
      <c r="C58" s="62"/>
      <c r="D58" s="62" t="n">
        <v>32</v>
      </c>
      <c r="E58" s="34" t="n">
        <v>437.6176</v>
      </c>
      <c r="F58" s="35" t="n">
        <v>37.5137</v>
      </c>
      <c r="G58" s="35" t="n">
        <v>42.3662</v>
      </c>
      <c r="H58" s="35" t="n">
        <v>43.5565</v>
      </c>
      <c r="I58" s="35" t="n">
        <v>0.9512</v>
      </c>
      <c r="J58" s="35" t="n">
        <v>0.9665</v>
      </c>
      <c r="K58" s="35" t="n">
        <v>0.9757</v>
      </c>
      <c r="L58" s="36" t="n">
        <v>434.6584</v>
      </c>
      <c r="M58" s="37" t="n">
        <v>37.0922</v>
      </c>
      <c r="N58" s="37" t="n">
        <v>43.0709</v>
      </c>
      <c r="O58" s="37" t="n">
        <v>44.3407</v>
      </c>
      <c r="P58" s="37" t="n">
        <v>0.9495</v>
      </c>
      <c r="Q58" s="37" t="n">
        <v>0.9702</v>
      </c>
      <c r="R58" s="38" t="n">
        <v>0.9786</v>
      </c>
      <c r="S58" s="36" t="n">
        <v>439.18</v>
      </c>
      <c r="T58" s="37" t="n">
        <v>37.6454</v>
      </c>
      <c r="U58" s="37" t="n">
        <v>42.8247</v>
      </c>
      <c r="V58" s="37" t="n">
        <v>43.9854</v>
      </c>
      <c r="W58" s="37" t="n">
        <v>0.952</v>
      </c>
      <c r="X58" s="37" t="n">
        <v>0.9688</v>
      </c>
      <c r="Y58" s="38" t="n">
        <v>0.9769</v>
      </c>
      <c r="Z58" s="27" t="n">
        <f aca="false">(L58-E58)/E58</f>
        <v>-0.00676206807038842</v>
      </c>
      <c r="AA58" s="28" t="n">
        <f aca="false">(M58-F58)</f>
        <v>-0.421500000000002</v>
      </c>
      <c r="AB58" s="27" t="n">
        <f aca="false">(S58-E58)/E58</f>
        <v>0.0035702403194022</v>
      </c>
      <c r="AC58" s="28" t="n">
        <f aca="false">(T58-F58)</f>
        <v>0.131700000000002</v>
      </c>
      <c r="AD58" s="42" t="n">
        <f aca="false">ABS(Z58)</f>
        <v>0.00676206807038842</v>
      </c>
      <c r="AE58" s="43" t="n">
        <f aca="false">ABS(AA58)</f>
        <v>0.421500000000002</v>
      </c>
      <c r="AF58" s="44" t="n">
        <f aca="false">ABS(AB58)</f>
        <v>0.0035702403194022</v>
      </c>
      <c r="AG58" s="43" t="n">
        <f aca="false">ABS(AC58)</f>
        <v>0.131700000000002</v>
      </c>
    </row>
    <row r="59" customFormat="false" ht="15" hidden="false" customHeight="false" outlineLevel="0" collapsed="false">
      <c r="B59" s="61"/>
      <c r="C59" s="63"/>
      <c r="D59" s="63" t="n">
        <v>37</v>
      </c>
      <c r="E59" s="34" t="n">
        <v>229.0776</v>
      </c>
      <c r="F59" s="35" t="n">
        <v>34.5992</v>
      </c>
      <c r="G59" s="35" t="n">
        <v>41.1389</v>
      </c>
      <c r="H59" s="35" t="n">
        <v>42.1506</v>
      </c>
      <c r="I59" s="35" t="n">
        <v>0.9259</v>
      </c>
      <c r="J59" s="35" t="n">
        <v>0.9604</v>
      </c>
      <c r="K59" s="35" t="n">
        <v>0.9706</v>
      </c>
      <c r="L59" s="36" t="n">
        <v>226.9496</v>
      </c>
      <c r="M59" s="37" t="n">
        <v>34.5273</v>
      </c>
      <c r="N59" s="37" t="n">
        <v>41.925</v>
      </c>
      <c r="O59" s="37" t="n">
        <v>43.0207</v>
      </c>
      <c r="P59" s="37" t="n">
        <v>0.9277</v>
      </c>
      <c r="Q59" s="37" t="n">
        <v>0.9647</v>
      </c>
      <c r="R59" s="38" t="n">
        <v>0.974</v>
      </c>
      <c r="S59" s="36" t="n">
        <v>232.916</v>
      </c>
      <c r="T59" s="37" t="n">
        <v>34.6068</v>
      </c>
      <c r="U59" s="37" t="n">
        <v>41.1048</v>
      </c>
      <c r="V59" s="37" t="n">
        <v>42.2128</v>
      </c>
      <c r="W59" s="37" t="n">
        <v>0.9257</v>
      </c>
      <c r="X59" s="37" t="n">
        <v>0.9595</v>
      </c>
      <c r="Y59" s="38" t="n">
        <v>0.9699</v>
      </c>
      <c r="Z59" s="27" t="n">
        <f aca="false">(L59-E59)/E59</f>
        <v>-0.00928942856045282</v>
      </c>
      <c r="AA59" s="28" t="n">
        <f aca="false">(M59-F59)</f>
        <v>-0.0719000000000065</v>
      </c>
      <c r="AB59" s="27" t="n">
        <f aca="false">(S59-E59)/E59</f>
        <v>0.0167558940725763</v>
      </c>
      <c r="AC59" s="28" t="n">
        <f aca="false">(T59-F59)</f>
        <v>0.0075999999999965</v>
      </c>
      <c r="AD59" s="42" t="n">
        <f aca="false">ABS(Z59)</f>
        <v>0.00928942856045282</v>
      </c>
      <c r="AE59" s="43" t="n">
        <f aca="false">ABS(AA59)</f>
        <v>0.0719000000000065</v>
      </c>
      <c r="AF59" s="44" t="n">
        <f aca="false">ABS(AB59)</f>
        <v>0.0167558940725763</v>
      </c>
      <c r="AG59" s="43" t="n">
        <f aca="false">ABS(AC59)</f>
        <v>0.0075999999999965</v>
      </c>
    </row>
    <row r="60" customFormat="false" ht="15" hidden="false" customHeight="false" outlineLevel="0" collapsed="false">
      <c r="B60" s="61"/>
      <c r="C60" s="58" t="s">
        <v>60</v>
      </c>
      <c r="D60" s="58" t="n">
        <v>22</v>
      </c>
      <c r="E60" s="34" t="n">
        <v>1883.3232</v>
      </c>
      <c r="F60" s="35" t="n">
        <v>42.7369</v>
      </c>
      <c r="G60" s="35" t="n">
        <v>47.8465</v>
      </c>
      <c r="H60" s="35" t="n">
        <v>48.4508</v>
      </c>
      <c r="I60" s="35" t="n">
        <v>0.9699</v>
      </c>
      <c r="J60" s="35" t="n">
        <v>0.9879</v>
      </c>
      <c r="K60" s="35" t="n">
        <v>0.9895</v>
      </c>
      <c r="L60" s="36" t="n">
        <v>1881.716</v>
      </c>
      <c r="M60" s="37" t="n">
        <v>41.6516</v>
      </c>
      <c r="N60" s="37" t="n">
        <v>47.2968</v>
      </c>
      <c r="O60" s="37" t="n">
        <v>48.0596</v>
      </c>
      <c r="P60" s="37" t="n">
        <v>0.9662</v>
      </c>
      <c r="Q60" s="37" t="n">
        <v>0.987</v>
      </c>
      <c r="R60" s="38" t="n">
        <v>0.9891</v>
      </c>
      <c r="S60" s="36" t="n">
        <v>1892.772</v>
      </c>
      <c r="T60" s="37" t="n">
        <v>42.7265</v>
      </c>
      <c r="U60" s="37" t="n">
        <v>47.7166</v>
      </c>
      <c r="V60" s="37" t="n">
        <v>48.2946</v>
      </c>
      <c r="W60" s="37" t="n">
        <v>0.9697</v>
      </c>
      <c r="X60" s="37" t="n">
        <v>0.9877</v>
      </c>
      <c r="Y60" s="38" t="n">
        <v>0.9893</v>
      </c>
      <c r="Z60" s="27" t="n">
        <f aca="false">(L60-E60)/E60</f>
        <v>-0.000853385122638615</v>
      </c>
      <c r="AA60" s="28" t="n">
        <f aca="false">(M60-F60)</f>
        <v>-1.0853</v>
      </c>
      <c r="AB60" s="27" t="n">
        <f aca="false">(S60-E60)/E60</f>
        <v>0.00501708894150504</v>
      </c>
      <c r="AC60" s="28" t="n">
        <f aca="false">(T60-F60)</f>
        <v>-0.0103999999999971</v>
      </c>
      <c r="AD60" s="42" t="n">
        <f aca="false">ABS(Z60)</f>
        <v>0.000853385122638615</v>
      </c>
      <c r="AE60" s="43" t="n">
        <f aca="false">ABS(AA60)</f>
        <v>1.0853</v>
      </c>
      <c r="AF60" s="44" t="n">
        <f aca="false">ABS(AB60)</f>
        <v>0.00501708894150504</v>
      </c>
      <c r="AG60" s="43" t="n">
        <f aca="false">ABS(AC60)</f>
        <v>0.0103999999999971</v>
      </c>
    </row>
    <row r="61" customFormat="false" ht="15" hidden="false" customHeight="false" outlineLevel="0" collapsed="false">
      <c r="B61" s="61"/>
      <c r="C61" s="62"/>
      <c r="D61" s="62" t="n">
        <v>27</v>
      </c>
      <c r="E61" s="34" t="n">
        <v>458.7776</v>
      </c>
      <c r="F61" s="35" t="n">
        <v>40.9785</v>
      </c>
      <c r="G61" s="35" t="n">
        <v>46.1356</v>
      </c>
      <c r="H61" s="35" t="n">
        <v>46.741</v>
      </c>
      <c r="I61" s="35" t="n">
        <v>0.9618</v>
      </c>
      <c r="J61" s="35" t="n">
        <v>0.9842</v>
      </c>
      <c r="K61" s="35" t="n">
        <v>0.9864</v>
      </c>
      <c r="L61" s="36" t="n">
        <v>456.012</v>
      </c>
      <c r="M61" s="37" t="n">
        <v>39.7549</v>
      </c>
      <c r="N61" s="37" t="n">
        <v>46.1076</v>
      </c>
      <c r="O61" s="37" t="n">
        <v>46.8896</v>
      </c>
      <c r="P61" s="37" t="n">
        <v>0.9569</v>
      </c>
      <c r="Q61" s="37" t="n">
        <v>0.9843</v>
      </c>
      <c r="R61" s="38" t="n">
        <v>0.9869</v>
      </c>
      <c r="S61" s="36" t="n">
        <v>459.5024</v>
      </c>
      <c r="T61" s="37" t="n">
        <v>40.9031</v>
      </c>
      <c r="U61" s="37" t="n">
        <v>46.0857</v>
      </c>
      <c r="V61" s="37" t="n">
        <v>46.6751</v>
      </c>
      <c r="W61" s="37" t="n">
        <v>0.9615</v>
      </c>
      <c r="X61" s="37" t="n">
        <v>0.9841</v>
      </c>
      <c r="Y61" s="38" t="n">
        <v>0.9862</v>
      </c>
      <c r="Z61" s="27" t="n">
        <f aca="false">(L61-E61)/E61</f>
        <v>-0.0060281931811841</v>
      </c>
      <c r="AA61" s="28" t="n">
        <f aca="false">(M61-F61)</f>
        <v>-1.2236</v>
      </c>
      <c r="AB61" s="27" t="n">
        <f aca="false">(S61-E61)/E61</f>
        <v>0.00157985045477376</v>
      </c>
      <c r="AC61" s="28" t="n">
        <f aca="false">(T61-F61)</f>
        <v>-0.0753999999999948</v>
      </c>
      <c r="AD61" s="42" t="n">
        <f aca="false">ABS(Z61)</f>
        <v>0.0060281931811841</v>
      </c>
      <c r="AE61" s="43" t="n">
        <f aca="false">ABS(AA61)</f>
        <v>1.2236</v>
      </c>
      <c r="AF61" s="44" t="n">
        <f aca="false">ABS(AB61)</f>
        <v>0.00157985045477376</v>
      </c>
      <c r="AG61" s="43" t="n">
        <f aca="false">ABS(AC61)</f>
        <v>0.0753999999999948</v>
      </c>
    </row>
    <row r="62" customFormat="false" ht="15" hidden="false" customHeight="false" outlineLevel="0" collapsed="false">
      <c r="B62" s="61"/>
      <c r="C62" s="62"/>
      <c r="D62" s="62" t="n">
        <v>32</v>
      </c>
      <c r="E62" s="34" t="n">
        <v>192.4968</v>
      </c>
      <c r="F62" s="35" t="n">
        <v>38.8534</v>
      </c>
      <c r="G62" s="35" t="n">
        <v>44.4065</v>
      </c>
      <c r="H62" s="35" t="n">
        <v>45.0469</v>
      </c>
      <c r="I62" s="35" t="n">
        <v>0.9484</v>
      </c>
      <c r="J62" s="35" t="n">
        <v>0.9799</v>
      </c>
      <c r="K62" s="35" t="n">
        <v>0.9827</v>
      </c>
      <c r="L62" s="36" t="n">
        <v>190.788</v>
      </c>
      <c r="M62" s="37" t="n">
        <v>37.7157</v>
      </c>
      <c r="N62" s="37" t="n">
        <v>44.8834</v>
      </c>
      <c r="O62" s="37" t="n">
        <v>45.6382</v>
      </c>
      <c r="P62" s="37" t="n">
        <v>0.9437</v>
      </c>
      <c r="Q62" s="37" t="n">
        <v>0.9812</v>
      </c>
      <c r="R62" s="38" t="n">
        <v>0.9842</v>
      </c>
      <c r="S62" s="36" t="n">
        <v>193.2392</v>
      </c>
      <c r="T62" s="37" t="n">
        <v>38.9561</v>
      </c>
      <c r="U62" s="37" t="n">
        <v>44.7059</v>
      </c>
      <c r="V62" s="37" t="n">
        <v>45.3383</v>
      </c>
      <c r="W62" s="37" t="n">
        <v>0.9497</v>
      </c>
      <c r="X62" s="37" t="n">
        <v>0.9806</v>
      </c>
      <c r="Y62" s="38" t="n">
        <v>0.9832</v>
      </c>
      <c r="Z62" s="27" t="n">
        <f aca="false">(L62-E62)/E62</f>
        <v>-0.00887703068310744</v>
      </c>
      <c r="AA62" s="28" t="n">
        <f aca="false">(M62-F62)</f>
        <v>-1.1377</v>
      </c>
      <c r="AB62" s="27" t="n">
        <f aca="false">(S62-E62)/E62</f>
        <v>0.00385668748779202</v>
      </c>
      <c r="AC62" s="28" t="n">
        <f aca="false">(T62-F62)</f>
        <v>0.102699999999999</v>
      </c>
      <c r="AD62" s="42" t="n">
        <f aca="false">ABS(Z62)</f>
        <v>0.00887703068310744</v>
      </c>
      <c r="AE62" s="43" t="n">
        <f aca="false">ABS(AA62)</f>
        <v>1.1377</v>
      </c>
      <c r="AF62" s="44" t="n">
        <f aca="false">ABS(AB62)</f>
        <v>0.00385668748779202</v>
      </c>
      <c r="AG62" s="43" t="n">
        <f aca="false">ABS(AC62)</f>
        <v>0.102699999999999</v>
      </c>
    </row>
    <row r="63" customFormat="false" ht="15" hidden="false" customHeight="false" outlineLevel="0" collapsed="false">
      <c r="B63" s="61"/>
      <c r="C63" s="63"/>
      <c r="D63" s="63" t="n">
        <v>37</v>
      </c>
      <c r="E63" s="34" t="n">
        <v>100.8824</v>
      </c>
      <c r="F63" s="35" t="n">
        <v>36.3909</v>
      </c>
      <c r="G63" s="35" t="n">
        <v>43.0564</v>
      </c>
      <c r="H63" s="35" t="n">
        <v>43.5207</v>
      </c>
      <c r="I63" s="35" t="n">
        <v>0.9261</v>
      </c>
      <c r="J63" s="35" t="n">
        <v>0.9764</v>
      </c>
      <c r="K63" s="35" t="n">
        <v>0.9789</v>
      </c>
      <c r="L63" s="36" t="n">
        <v>99.1816</v>
      </c>
      <c r="M63" s="37" t="n">
        <v>36.1293</v>
      </c>
      <c r="N63" s="37" t="n">
        <v>43.6645</v>
      </c>
      <c r="O63" s="37" t="n">
        <v>44.3173</v>
      </c>
      <c r="P63" s="37" t="n">
        <v>0.9261</v>
      </c>
      <c r="Q63" s="37" t="n">
        <v>0.978</v>
      </c>
      <c r="R63" s="38" t="n">
        <v>0.9808</v>
      </c>
      <c r="S63" s="36" t="n">
        <v>102.1448</v>
      </c>
      <c r="T63" s="37" t="n">
        <v>36.564</v>
      </c>
      <c r="U63" s="37" t="n">
        <v>43.2379</v>
      </c>
      <c r="V63" s="37" t="n">
        <v>43.8271</v>
      </c>
      <c r="W63" s="37" t="n">
        <v>0.9304</v>
      </c>
      <c r="X63" s="37" t="n">
        <v>0.9765</v>
      </c>
      <c r="Y63" s="38" t="n">
        <v>0.9796</v>
      </c>
      <c r="Z63" s="27" t="n">
        <f aca="false">(L63-E63)/E63</f>
        <v>-0.0168592341181415</v>
      </c>
      <c r="AA63" s="28" t="n">
        <f aca="false">(M63-F63)</f>
        <v>-0.261600000000001</v>
      </c>
      <c r="AB63" s="27" t="n">
        <f aca="false">(S63-E63)/E63</f>
        <v>0.0125135801685923</v>
      </c>
      <c r="AC63" s="28" t="n">
        <f aca="false">(T63-F63)</f>
        <v>0.173099999999998</v>
      </c>
      <c r="AD63" s="42" t="n">
        <f aca="false">ABS(Z63)</f>
        <v>0.0168592341181415</v>
      </c>
      <c r="AE63" s="43" t="n">
        <f aca="false">ABS(AA63)</f>
        <v>0.261600000000001</v>
      </c>
      <c r="AF63" s="44" t="n">
        <f aca="false">ABS(AB63)</f>
        <v>0.0125135801685923</v>
      </c>
      <c r="AG63" s="43" t="n">
        <f aca="false">ABS(AC63)</f>
        <v>0.173099999999998</v>
      </c>
    </row>
    <row r="64" customFormat="false" ht="15" hidden="false" customHeight="false" outlineLevel="0" collapsed="false">
      <c r="B64" s="62"/>
      <c r="C64" s="58" t="s">
        <v>61</v>
      </c>
      <c r="D64" s="82" t="n">
        <v>22</v>
      </c>
      <c r="E64" s="34" t="n">
        <v>2172.8072</v>
      </c>
      <c r="F64" s="35" t="n">
        <v>43.0934</v>
      </c>
      <c r="G64" s="35" t="n">
        <v>47.0365</v>
      </c>
      <c r="H64" s="35" t="n">
        <v>47.9255</v>
      </c>
      <c r="I64" s="35" t="n">
        <v>0.9736</v>
      </c>
      <c r="J64" s="35" t="n">
        <v>0.986</v>
      </c>
      <c r="K64" s="35" t="n">
        <v>0.9882</v>
      </c>
      <c r="L64" s="36" t="n">
        <v>2171.3752</v>
      </c>
      <c r="M64" s="37" t="n">
        <v>42.2913</v>
      </c>
      <c r="N64" s="37" t="n">
        <v>46.7325</v>
      </c>
      <c r="O64" s="37" t="n">
        <v>47.6351</v>
      </c>
      <c r="P64" s="37" t="n">
        <v>0.9711</v>
      </c>
      <c r="Q64" s="37" t="n">
        <v>0.9855</v>
      </c>
      <c r="R64" s="38" t="n">
        <v>0.9879</v>
      </c>
      <c r="S64" s="36" t="n">
        <v>2200.7704</v>
      </c>
      <c r="T64" s="37" t="n">
        <v>43.0265</v>
      </c>
      <c r="U64" s="37" t="n">
        <v>46.8593</v>
      </c>
      <c r="V64" s="37" t="n">
        <v>47.6927</v>
      </c>
      <c r="W64" s="37" t="n">
        <v>0.9733</v>
      </c>
      <c r="X64" s="37" t="n">
        <v>0.9856</v>
      </c>
      <c r="Y64" s="38" t="n">
        <v>0.9878</v>
      </c>
      <c r="Z64" s="27" t="n">
        <f aca="false">(L64-E64)/E64</f>
        <v>-0.000659055253498904</v>
      </c>
      <c r="AA64" s="28" t="n">
        <f aca="false">(M64-F64)</f>
        <v>-0.802100000000003</v>
      </c>
      <c r="AB64" s="27" t="n">
        <f aca="false">(S64-E64)/E64</f>
        <v>0.0128696186205567</v>
      </c>
      <c r="AC64" s="28" t="n">
        <f aca="false">(T64-F64)</f>
        <v>-0.066900000000004</v>
      </c>
      <c r="AD64" s="42" t="n">
        <f aca="false">ABS(Z64)</f>
        <v>0.000659055253498904</v>
      </c>
      <c r="AE64" s="43" t="n">
        <f aca="false">ABS(AA64)</f>
        <v>0.802100000000003</v>
      </c>
      <c r="AF64" s="44" t="n">
        <f aca="false">ABS(AB64)</f>
        <v>0.0128696186205567</v>
      </c>
      <c r="AG64" s="43" t="n">
        <f aca="false">ABS(AC64)</f>
        <v>0.066900000000004</v>
      </c>
    </row>
    <row r="65" customFormat="false" ht="15" hidden="false" customHeight="false" outlineLevel="0" collapsed="false">
      <c r="B65" s="62"/>
      <c r="C65" s="62"/>
      <c r="D65" s="83" t="n">
        <v>27</v>
      </c>
      <c r="E65" s="34" t="n">
        <v>730.9096</v>
      </c>
      <c r="F65" s="35" t="n">
        <v>40.9724</v>
      </c>
      <c r="G65" s="35" t="n">
        <v>45.1524</v>
      </c>
      <c r="H65" s="35" t="n">
        <v>46.0171</v>
      </c>
      <c r="I65" s="35" t="n">
        <v>0.9662</v>
      </c>
      <c r="J65" s="35" t="n">
        <v>0.981</v>
      </c>
      <c r="K65" s="35" t="n">
        <v>0.9839</v>
      </c>
      <c r="L65" s="36" t="n">
        <v>729.8536</v>
      </c>
      <c r="M65" s="37" t="n">
        <v>40.015</v>
      </c>
      <c r="N65" s="37" t="n">
        <v>45.2113</v>
      </c>
      <c r="O65" s="37" t="n">
        <v>46.1705</v>
      </c>
      <c r="P65" s="37" t="n">
        <v>0.9621</v>
      </c>
      <c r="Q65" s="37" t="n">
        <v>0.9814</v>
      </c>
      <c r="R65" s="38" t="n">
        <v>0.9847</v>
      </c>
      <c r="S65" s="36" t="n">
        <v>745.0904</v>
      </c>
      <c r="T65" s="37" t="n">
        <v>41.0852</v>
      </c>
      <c r="U65" s="37" t="n">
        <v>45.4806</v>
      </c>
      <c r="V65" s="37" t="n">
        <v>46.3302</v>
      </c>
      <c r="W65" s="37" t="n">
        <v>0.966</v>
      </c>
      <c r="X65" s="37" t="n">
        <v>0.9823</v>
      </c>
      <c r="Y65" s="38" t="n">
        <v>0.9848</v>
      </c>
      <c r="Z65" s="27" t="n">
        <f aca="false">(L65-E65)/E65</f>
        <v>-0.00144477511309186</v>
      </c>
      <c r="AA65" s="28" t="n">
        <f aca="false">(M65-F65)</f>
        <v>-0.9574</v>
      </c>
      <c r="AB65" s="27" t="n">
        <f aca="false">(S65-E65)/E65</f>
        <v>0.0194015785262638</v>
      </c>
      <c r="AC65" s="28" t="n">
        <f aca="false">(T65-F65)</f>
        <v>0.1128</v>
      </c>
      <c r="AD65" s="42" t="n">
        <f aca="false">ABS(Z65)</f>
        <v>0.00144477511309186</v>
      </c>
      <c r="AE65" s="43" t="n">
        <f aca="false">ABS(AA65)</f>
        <v>0.9574</v>
      </c>
      <c r="AF65" s="44" t="n">
        <f aca="false">ABS(AB65)</f>
        <v>0.0194015785262638</v>
      </c>
      <c r="AG65" s="43" t="n">
        <f aca="false">ABS(AC65)</f>
        <v>0.1128</v>
      </c>
    </row>
    <row r="66" customFormat="false" ht="15" hidden="false" customHeight="false" outlineLevel="0" collapsed="false">
      <c r="B66" s="62"/>
      <c r="C66" s="62"/>
      <c r="D66" s="83" t="n">
        <v>32</v>
      </c>
      <c r="E66" s="34" t="n">
        <v>326.8456</v>
      </c>
      <c r="F66" s="35" t="n">
        <v>38.5827</v>
      </c>
      <c r="G66" s="35" t="n">
        <v>43.2927</v>
      </c>
      <c r="H66" s="35" t="n">
        <v>44.2318</v>
      </c>
      <c r="I66" s="35" t="n">
        <v>0.9552</v>
      </c>
      <c r="J66" s="35" t="n">
        <v>0.9746</v>
      </c>
      <c r="K66" s="35" t="n">
        <v>0.9792</v>
      </c>
      <c r="L66" s="36" t="n">
        <v>325.6704</v>
      </c>
      <c r="M66" s="37" t="n">
        <v>37.7423</v>
      </c>
      <c r="N66" s="37" t="n">
        <v>43.8366</v>
      </c>
      <c r="O66" s="37" t="n">
        <v>44.9221</v>
      </c>
      <c r="P66" s="37" t="n">
        <v>0.9511</v>
      </c>
      <c r="Q66" s="37" t="n">
        <v>0.9768</v>
      </c>
      <c r="R66" s="38" t="n">
        <v>0.9815</v>
      </c>
      <c r="S66" s="36" t="n">
        <v>332.1736</v>
      </c>
      <c r="T66" s="37" t="n">
        <v>38.6715</v>
      </c>
      <c r="U66" s="37" t="n">
        <v>43.6507</v>
      </c>
      <c r="V66" s="37" t="n">
        <v>44.6056</v>
      </c>
      <c r="W66" s="37" t="n">
        <v>0.9553</v>
      </c>
      <c r="X66" s="37" t="n">
        <v>0.976</v>
      </c>
      <c r="Y66" s="38" t="n">
        <v>0.9801</v>
      </c>
      <c r="Z66" s="27" t="n">
        <f aca="false">(L66-E66)/E66</f>
        <v>-0.00359558152228458</v>
      </c>
      <c r="AA66" s="28" t="n">
        <f aca="false">(M66-F66)</f>
        <v>-0.840400000000003</v>
      </c>
      <c r="AB66" s="27" t="n">
        <f aca="false">(S66-E66)/E66</f>
        <v>0.0163012749750954</v>
      </c>
      <c r="AC66" s="28" t="n">
        <f aca="false">(T66-F66)</f>
        <v>0.0887999999999991</v>
      </c>
      <c r="AD66" s="42" t="n">
        <f aca="false">ABS(Z66)</f>
        <v>0.00359558152228458</v>
      </c>
      <c r="AE66" s="43" t="n">
        <f aca="false">ABS(AA66)</f>
        <v>0.840400000000003</v>
      </c>
      <c r="AF66" s="44" t="n">
        <f aca="false">ABS(AB66)</f>
        <v>0.0163012749750954</v>
      </c>
      <c r="AG66" s="43" t="n">
        <f aca="false">ABS(AC66)</f>
        <v>0.0887999999999991</v>
      </c>
    </row>
    <row r="67" customFormat="false" ht="15" hidden="false" customHeight="false" outlineLevel="0" collapsed="false">
      <c r="B67" s="63"/>
      <c r="C67" s="63"/>
      <c r="D67" s="84" t="n">
        <v>37</v>
      </c>
      <c r="E67" s="47" t="n">
        <v>168.232</v>
      </c>
      <c r="F67" s="48" t="n">
        <v>35.8897</v>
      </c>
      <c r="G67" s="48" t="n">
        <v>41.9442</v>
      </c>
      <c r="H67" s="48" t="n">
        <v>42.8399</v>
      </c>
      <c r="I67" s="48" t="n">
        <v>0.9376</v>
      </c>
      <c r="J67" s="48" t="n">
        <v>0.9695</v>
      </c>
      <c r="K67" s="80" t="n">
        <v>0.9751</v>
      </c>
      <c r="L67" s="49" t="n">
        <v>168.3976</v>
      </c>
      <c r="M67" s="50" t="n">
        <v>35.3214</v>
      </c>
      <c r="N67" s="50" t="n">
        <v>42.4086</v>
      </c>
      <c r="O67" s="50" t="n">
        <v>43.5734</v>
      </c>
      <c r="P67" s="50" t="n">
        <v>0.9348</v>
      </c>
      <c r="Q67" s="50" t="n">
        <v>0.9714</v>
      </c>
      <c r="R67" s="51" t="n">
        <v>0.9776</v>
      </c>
      <c r="S67" s="49" t="n">
        <v>171.1392</v>
      </c>
      <c r="T67" s="50" t="n">
        <v>36.1946</v>
      </c>
      <c r="U67" s="50" t="n">
        <v>42.1461</v>
      </c>
      <c r="V67" s="50" t="n">
        <v>43.0326</v>
      </c>
      <c r="W67" s="50" t="n">
        <v>0.9392</v>
      </c>
      <c r="X67" s="50" t="n">
        <v>0.9702</v>
      </c>
      <c r="Y67" s="51" t="n">
        <v>0.9754</v>
      </c>
      <c r="Z67" s="87" t="n">
        <f aca="false">(L67-E67)/E67</f>
        <v>0.000984354938418446</v>
      </c>
      <c r="AA67" s="88" t="n">
        <f aca="false">(M67-F67)</f>
        <v>-0.568300000000001</v>
      </c>
      <c r="AB67" s="87" t="n">
        <f aca="false">(S67-E67)/E67</f>
        <v>0.0172808978077892</v>
      </c>
      <c r="AC67" s="88" t="n">
        <f aca="false">(T67-F67)</f>
        <v>0.304900000000004</v>
      </c>
      <c r="AD67" s="54" t="n">
        <f aca="false">ABS(Z67)</f>
        <v>0.000984354938418446</v>
      </c>
      <c r="AE67" s="55" t="n">
        <f aca="false">ABS(AA67)</f>
        <v>0.568300000000001</v>
      </c>
      <c r="AF67" s="56" t="n">
        <f aca="false">ABS(AB67)</f>
        <v>0.0172808978077892</v>
      </c>
      <c r="AG67" s="55" t="n">
        <f aca="false">ABS(AC67)</f>
        <v>0.304900000000004</v>
      </c>
    </row>
    <row r="68" customFormat="false" ht="13.5" hidden="false" customHeight="false" outlineLevel="0" collapsed="false">
      <c r="I68" s="71" t="n">
        <f aca="false">AVERAGE(I4:I23)</f>
        <v>0.89827</v>
      </c>
      <c r="P68" s="71" t="n">
        <f aca="false">AVERAGE(P4:P23)</f>
        <v>0.88581</v>
      </c>
      <c r="W68" s="71" t="n">
        <f aca="false">AVERAGE(W4:W23)</f>
        <v>0.89793</v>
      </c>
    </row>
    <row r="69" customFormat="false" ht="13.5" hidden="false" customHeight="false" outlineLevel="0" collapsed="false">
      <c r="I69" s="71" t="n">
        <f aca="false">AVERAGE(I24:I39)</f>
        <v>0.90435</v>
      </c>
      <c r="P69" s="71" t="n">
        <f aca="false">AVERAGE(P24:P39)</f>
        <v>0.89581875</v>
      </c>
      <c r="W69" s="71" t="n">
        <f aca="false">AVERAGE(W24:W39)</f>
        <v>0.90339375</v>
      </c>
    </row>
    <row r="70" customFormat="false" ht="13.5" hidden="false" customHeight="false" outlineLevel="0" collapsed="false">
      <c r="I70" s="71" t="n">
        <f aca="false">AVERAGE(I40:I55)</f>
        <v>0.89345625</v>
      </c>
      <c r="P70" s="71" t="n">
        <f aca="false">AVERAGE(P40:P55)</f>
        <v>0.884725</v>
      </c>
      <c r="W70" s="71" t="n">
        <f aca="false">AVERAGE(W40:W55)</f>
        <v>0.8936375</v>
      </c>
    </row>
    <row r="71" customFormat="false" ht="13.5" hidden="false" customHeight="false" outlineLevel="0" collapsed="false">
      <c r="I71" s="71" t="n">
        <f aca="false">AVERAGE(I56:I67)</f>
        <v>0.9546</v>
      </c>
      <c r="P71" s="71" t="n">
        <f aca="false">AVERAGE(P56:P67)</f>
        <v>0.951941666666667</v>
      </c>
      <c r="W71" s="71" t="n">
        <f aca="false">AVERAGE(W56:W67)</f>
        <v>0.955108333333333</v>
      </c>
    </row>
  </sheetData>
  <mergeCells count="7">
    <mergeCell ref="E2:K2"/>
    <mergeCell ref="L2:R2"/>
    <mergeCell ref="S2:Y2"/>
    <mergeCell ref="Z2:AA2"/>
    <mergeCell ref="AB2:AC2"/>
    <mergeCell ref="AD2:AE2"/>
    <mergeCell ref="AF2:A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7-09T12:12:16Z</dcterms:modified>
  <cp:revision>0</cp:revision>
  <dc:subject/>
  <dc:title/>
</cp:coreProperties>
</file>