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  <sheet name="LB-main" sheetId="3" state="visible" r:id="rId4"/>
    <sheet name="LP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2">
  <si>
    <t xml:space="preserve">Note: BD-rate is computed using piece-wise cubic interpolation</t>
  </si>
  <si>
    <t xml:space="preserve">Shaded numbers using cubic interpolation</t>
  </si>
  <si>
    <t xml:space="preserve">vs HM7.0 RC init</t>
  </si>
  <si>
    <t xml:space="preserve">vs HM7.0</t>
  </si>
  <si>
    <t xml:space="preserve">Random Access main</t>
  </si>
  <si>
    <t xml:space="preserve">Y</t>
  </si>
  <si>
    <t xml:space="preserve">U</t>
  </si>
  <si>
    <t xml:space="preserve">V</t>
  </si>
  <si>
    <t xml:space="preserve">abs(ΔKbps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Low delay B main</t>
  </si>
  <si>
    <t xml:space="preserve">Low delay P main</t>
  </si>
  <si>
    <t xml:space="preserve">HM7.0</t>
  </si>
  <si>
    <t xml:space="preserve">HM7.0 RC init</t>
  </si>
  <si>
    <t xml:space="preserve">proposed</t>
  </si>
  <si>
    <t xml:space="preserve">vs HM7.0 RC BD-rate (piecewise cubic)</t>
  </si>
  <si>
    <t xml:space="preserve">vs HM7.0 RC BD-rate (cubic)</t>
  </si>
  <si>
    <t xml:space="preserve">vs HM7.0 BD-rate (piecewise cubic)</t>
  </si>
  <si>
    <t xml:space="preserve">vs HM7.0 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ΔKbps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.00_ 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10.87"/>
    <col collapsed="false" customWidth="true" hidden="false" outlineLevel="0" max="7" min="7" style="1" width="9.87"/>
    <col collapsed="false" customWidth="true" hidden="false" outlineLevel="0" max="8" min="8" style="2" width="9.87"/>
    <col collapsed="false" customWidth="true" hidden="false" outlineLevel="0" max="9" min="9" style="1" width="8.75"/>
    <col collapsed="false" customWidth="true" hidden="false" outlineLevel="0" max="10" min="10" style="1" width="8.62"/>
    <col collapsed="false" customWidth="true" hidden="false" outlineLevel="0" max="11" min="11" style="1" width="8.99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A2" s="3"/>
      <c r="B2" s="3"/>
      <c r="C2" s="3"/>
      <c r="D2" s="3"/>
      <c r="E2" s="3"/>
    </row>
    <row r="3" customFormat="false" ht="12" hidden="false" customHeight="false" outlineLevel="0" collapsed="false">
      <c r="A3" s="3"/>
      <c r="B3" s="3"/>
      <c r="C3" s="3"/>
      <c r="D3" s="3"/>
      <c r="E3" s="3"/>
      <c r="G3" s="4" t="s">
        <v>0</v>
      </c>
      <c r="H3" s="3"/>
    </row>
    <row r="4" customFormat="false" ht="12" hidden="false" customHeight="false" outlineLevel="0" collapsed="false">
      <c r="A4" s="3"/>
      <c r="B4" s="3"/>
      <c r="C4" s="3"/>
      <c r="D4" s="3"/>
      <c r="E4" s="3"/>
      <c r="G4" s="1" t="s">
        <v>1</v>
      </c>
    </row>
    <row r="5" customFormat="false" ht="12.75" hidden="false" customHeight="false" outlineLevel="0" collapsed="false"/>
    <row r="6" customFormat="false" ht="12.75" hidden="false" customHeight="true" outlineLevel="0" collapsed="false">
      <c r="B6" s="5" t="s">
        <v>2</v>
      </c>
      <c r="C6" s="5"/>
      <c r="D6" s="5"/>
      <c r="E6" s="5"/>
      <c r="G6" s="5" t="s">
        <v>3</v>
      </c>
      <c r="H6" s="5"/>
      <c r="I6" s="5"/>
      <c r="J6" s="5"/>
      <c r="K6" s="5"/>
    </row>
    <row r="7" customFormat="false" ht="15.75" hidden="false" customHeight="false" outlineLevel="0" collapsed="false">
      <c r="B7" s="6"/>
      <c r="C7" s="7" t="s">
        <v>4</v>
      </c>
      <c r="D7" s="7"/>
      <c r="E7" s="7"/>
      <c r="G7" s="6"/>
      <c r="H7" s="7" t="s">
        <v>4</v>
      </c>
      <c r="I7" s="7"/>
      <c r="J7" s="7"/>
      <c r="K7" s="7"/>
    </row>
    <row r="8" customFormat="false" ht="12.75" hidden="false" customHeight="false" outlineLevel="0" collapsed="false">
      <c r="B8" s="8"/>
      <c r="C8" s="9" t="s">
        <v>5</v>
      </c>
      <c r="D8" s="10" t="s">
        <v>6</v>
      </c>
      <c r="E8" s="11" t="s">
        <v>7</v>
      </c>
      <c r="G8" s="8"/>
      <c r="H8" s="12" t="s">
        <v>8</v>
      </c>
      <c r="I8" s="10" t="s">
        <v>5</v>
      </c>
      <c r="J8" s="10" t="s">
        <v>6</v>
      </c>
      <c r="K8" s="11" t="s">
        <v>7</v>
      </c>
    </row>
    <row r="9" customFormat="false" ht="12" hidden="false" customHeight="false" outlineLevel="0" collapsed="false">
      <c r="B9" s="13" t="s">
        <v>9</v>
      </c>
      <c r="C9" s="14" t="e">
        <f aca="false">'RA-main'!P83</f>
        <v>#VALUE!</v>
      </c>
      <c r="D9" s="15" t="e">
        <f aca="false">'RA-main'!Q83</f>
        <v>#VALUE!</v>
      </c>
      <c r="E9" s="16" t="e">
        <f aca="false">'RA-main'!R83</f>
        <v>#VALUE!</v>
      </c>
      <c r="G9" s="13" t="s">
        <v>9</v>
      </c>
      <c r="H9" s="17" t="n">
        <f aca="false">'RA-main'!W83</f>
        <v>0.0279543983605426</v>
      </c>
      <c r="I9" s="15" t="e">
        <f aca="false">'RA-main'!X83</f>
        <v>#VALUE!</v>
      </c>
      <c r="J9" s="15" t="e">
        <f aca="false">'RA-main'!Y83</f>
        <v>#VALUE!</v>
      </c>
      <c r="K9" s="16" t="e">
        <f aca="false">'RA-main'!Z83</f>
        <v>#VALUE!</v>
      </c>
    </row>
    <row r="10" customFormat="false" ht="12" hidden="false" customHeight="false" outlineLevel="0" collapsed="false">
      <c r="B10" s="18" t="s">
        <v>10</v>
      </c>
      <c r="C10" s="19" t="e">
        <f aca="false">'RA-main'!P84</f>
        <v>#VALUE!</v>
      </c>
      <c r="D10" s="20" t="e">
        <f aca="false">'RA-main'!Q84</f>
        <v>#VALUE!</v>
      </c>
      <c r="E10" s="21" t="e">
        <f aca="false">'RA-main'!R84</f>
        <v>#VALUE!</v>
      </c>
      <c r="G10" s="18" t="s">
        <v>10</v>
      </c>
      <c r="H10" s="22" t="n">
        <f aca="false">'RA-main'!W84</f>
        <v>0.0112446337649616</v>
      </c>
      <c r="I10" s="20" t="e">
        <f aca="false">'RA-main'!X84</f>
        <v>#VALUE!</v>
      </c>
      <c r="J10" s="20" t="e">
        <f aca="false">'RA-main'!Y84</f>
        <v>#VALUE!</v>
      </c>
      <c r="K10" s="21" t="e">
        <f aca="false">'RA-main'!Z84</f>
        <v>#VALUE!</v>
      </c>
    </row>
    <row r="11" customFormat="false" ht="12" hidden="false" customHeight="false" outlineLevel="0" collapsed="false">
      <c r="B11" s="18" t="s">
        <v>11</v>
      </c>
      <c r="C11" s="19" t="e">
        <f aca="false">'RA-main'!P85</f>
        <v>#VALUE!</v>
      </c>
      <c r="D11" s="20" t="e">
        <f aca="false">'RA-main'!Q85</f>
        <v>#VALUE!</v>
      </c>
      <c r="E11" s="21" t="e">
        <f aca="false">'RA-main'!R85</f>
        <v>#VALUE!</v>
      </c>
      <c r="G11" s="18" t="s">
        <v>11</v>
      </c>
      <c r="H11" s="22" t="n">
        <f aca="false">'RA-main'!W85</f>
        <v>0.0190146613815659</v>
      </c>
      <c r="I11" s="20" t="e">
        <f aca="false">'RA-main'!X85</f>
        <v>#VALUE!</v>
      </c>
      <c r="J11" s="20" t="e">
        <f aca="false">'RA-main'!Y85</f>
        <v>#VALUE!</v>
      </c>
      <c r="K11" s="21" t="e">
        <f aca="false">'RA-main'!Z85</f>
        <v>#VALUE!</v>
      </c>
    </row>
    <row r="12" customFormat="false" ht="12" hidden="false" customHeight="false" outlineLevel="0" collapsed="false">
      <c r="B12" s="18" t="s">
        <v>12</v>
      </c>
      <c r="C12" s="19" t="e">
        <f aca="false">'RA-main'!P86</f>
        <v>#VALUE!</v>
      </c>
      <c r="D12" s="20" t="e">
        <f aca="false">'RA-main'!Q86</f>
        <v>#VALUE!</v>
      </c>
      <c r="E12" s="21" t="e">
        <f aca="false">'RA-main'!R86</f>
        <v>#VALUE!</v>
      </c>
      <c r="G12" s="18" t="s">
        <v>12</v>
      </c>
      <c r="H12" s="22" t="n">
        <f aca="false">'RA-main'!W86</f>
        <v>0.0168315291493574</v>
      </c>
      <c r="I12" s="20" t="e">
        <f aca="false">'RA-main'!X86</f>
        <v>#VALUE!</v>
      </c>
      <c r="J12" s="20" t="e">
        <f aca="false">'RA-main'!Y86</f>
        <v>#VALUE!</v>
      </c>
      <c r="K12" s="21" t="e">
        <f aca="false">'RA-main'!Z86</f>
        <v>#VALUE!</v>
      </c>
    </row>
    <row r="13" customFormat="false" ht="12" hidden="false" customHeight="false" outlineLevel="0" collapsed="false">
      <c r="B13" s="18" t="s">
        <v>13</v>
      </c>
      <c r="C13" s="23"/>
      <c r="D13" s="24"/>
      <c r="E13" s="25"/>
      <c r="G13" s="18" t="s">
        <v>13</v>
      </c>
      <c r="H13" s="22"/>
      <c r="I13" s="24"/>
      <c r="J13" s="24"/>
      <c r="K13" s="25"/>
    </row>
    <row r="14" customFormat="false" ht="12.75" hidden="true" customHeight="true" outlineLevel="0" collapsed="false">
      <c r="B14" s="26" t="s">
        <v>14</v>
      </c>
      <c r="C14" s="19" t="e">
        <f aca="false">#REF!</f>
        <v>#REF!</v>
      </c>
      <c r="D14" s="20" t="e">
        <f aca="false">#REF!</f>
        <v>#REF!</v>
      </c>
      <c r="E14" s="21" t="e">
        <f aca="false">#REF!</f>
        <v>#REF!</v>
      </c>
      <c r="G14" s="26" t="s">
        <v>14</v>
      </c>
      <c r="H14" s="27"/>
      <c r="I14" s="20" t="e">
        <f aca="false">#REF!</f>
        <v>#REF!</v>
      </c>
      <c r="J14" s="20" t="e">
        <f aca="false">#REF!</f>
        <v>#REF!</v>
      </c>
      <c r="K14" s="21" t="e">
        <f aca="false">#REF!</f>
        <v>#REF!</v>
      </c>
    </row>
    <row r="15" customFormat="false" ht="12" hidden="false" customHeight="false" outlineLevel="0" collapsed="false">
      <c r="B15" s="28" t="s">
        <v>15</v>
      </c>
      <c r="C15" s="19" t="e">
        <f aca="false">'RA-main'!P88</f>
        <v>#VALUE!</v>
      </c>
      <c r="D15" s="20" t="e">
        <f aca="false">'RA-main'!Q88</f>
        <v>#VALUE!</v>
      </c>
      <c r="E15" s="21" t="e">
        <f aca="false">'RA-main'!R88</f>
        <v>#VALUE!</v>
      </c>
      <c r="G15" s="28" t="s">
        <v>15</v>
      </c>
      <c r="H15" s="22" t="n">
        <f aca="false">'RA-main'!W88</f>
        <v>0.0170344485113057</v>
      </c>
      <c r="I15" s="20" t="e">
        <f aca="false">'RA-main'!X88</f>
        <v>#VALUE!</v>
      </c>
      <c r="J15" s="20" t="e">
        <f aca="false">'RA-main'!Y88</f>
        <v>#VALUE!</v>
      </c>
      <c r="K15" s="21" t="e">
        <f aca="false">'RA-main'!Z88</f>
        <v>#VALUE!</v>
      </c>
    </row>
    <row r="16" customFormat="false" ht="12.75" hidden="false" customHeight="false" outlineLevel="0" collapsed="false">
      <c r="B16" s="26"/>
      <c r="C16" s="29" t="e">
        <f aca="false">'RA-main'!S88</f>
        <v>#VALUE!</v>
      </c>
      <c r="D16" s="30" t="e">
        <f aca="false">'RA-main'!T88</f>
        <v>#VALUE!</v>
      </c>
      <c r="E16" s="31" t="e">
        <f aca="false">'RA-main'!U88</f>
        <v>#VALUE!</v>
      </c>
      <c r="G16" s="26"/>
      <c r="H16" s="32"/>
      <c r="I16" s="30" t="e">
        <f aca="false">'RA-main'!AA88</f>
        <v>#VALUE!</v>
      </c>
      <c r="J16" s="30" t="e">
        <f aca="false">'RA-main'!AB88</f>
        <v>#VALUE!</v>
      </c>
      <c r="K16" s="31" t="e">
        <f aca="false">'RA-main'!AC88</f>
        <v>#VALUE!</v>
      </c>
    </row>
    <row r="17" customFormat="false" ht="12.75" hidden="false" customHeight="false" outlineLevel="0" collapsed="false">
      <c r="B17" s="13" t="s">
        <v>16</v>
      </c>
      <c r="C17" s="33" t="e">
        <f aca="false">#REF!</f>
        <v>#REF!</v>
      </c>
      <c r="D17" s="33"/>
      <c r="E17" s="33"/>
      <c r="G17" s="13" t="s">
        <v>16</v>
      </c>
      <c r="H17" s="27"/>
      <c r="I17" s="33" t="e">
        <f aca="false"/>
        <v>#REF!</v>
      </c>
      <c r="J17" s="33"/>
      <c r="K17" s="33"/>
    </row>
    <row r="18" customFormat="false" ht="16.5" hidden="false" customHeight="false" outlineLevel="0" collapsed="false">
      <c r="B18" s="26" t="s">
        <v>17</v>
      </c>
      <c r="C18" s="34" t="e">
        <f aca="false">#REF!</f>
        <v>#REF!</v>
      </c>
      <c r="D18" s="34"/>
      <c r="E18" s="34"/>
      <c r="G18" s="5" t="s">
        <v>17</v>
      </c>
      <c r="H18" s="5"/>
      <c r="I18" s="5" t="e">
        <f aca="false"/>
        <v>#REF!</v>
      </c>
      <c r="J18" s="5"/>
      <c r="K18" s="5"/>
    </row>
    <row r="19" customFormat="false" ht="12.75" hidden="false" customHeight="false" outlineLevel="0" collapsed="false"/>
    <row r="20" customFormat="false" ht="13.5" hidden="false" customHeight="true" outlineLevel="0" collapsed="false">
      <c r="B20" s="5" t="s">
        <v>2</v>
      </c>
      <c r="C20" s="5"/>
      <c r="D20" s="5"/>
      <c r="E20" s="5"/>
      <c r="G20" s="5" t="s">
        <v>3</v>
      </c>
      <c r="H20" s="5"/>
      <c r="I20" s="5"/>
      <c r="J20" s="5"/>
      <c r="K20" s="5"/>
    </row>
    <row r="21" customFormat="false" ht="15.75" hidden="false" customHeight="false" outlineLevel="0" collapsed="false">
      <c r="B21" s="35"/>
      <c r="C21" s="7" t="s">
        <v>18</v>
      </c>
      <c r="D21" s="7"/>
      <c r="E21" s="7"/>
      <c r="G21" s="6"/>
      <c r="H21" s="7" t="s">
        <v>18</v>
      </c>
      <c r="I21" s="7"/>
      <c r="J21" s="7"/>
      <c r="K21" s="7"/>
    </row>
    <row r="22" customFormat="false" ht="12.75" hidden="false" customHeight="false" outlineLevel="0" collapsed="false">
      <c r="B22" s="35"/>
      <c r="C22" s="9" t="s">
        <v>5</v>
      </c>
      <c r="D22" s="10" t="s">
        <v>6</v>
      </c>
      <c r="E22" s="11" t="s">
        <v>7</v>
      </c>
      <c r="G22" s="8"/>
      <c r="H22" s="12" t="s">
        <v>8</v>
      </c>
      <c r="I22" s="10" t="s">
        <v>5</v>
      </c>
      <c r="J22" s="10" t="s">
        <v>6</v>
      </c>
      <c r="K22" s="11" t="s">
        <v>7</v>
      </c>
    </row>
    <row r="23" customFormat="false" ht="12" hidden="false" customHeight="false" outlineLevel="0" collapsed="false">
      <c r="B23" s="13" t="s">
        <v>9</v>
      </c>
      <c r="C23" s="36"/>
      <c r="D23" s="37"/>
      <c r="E23" s="38"/>
      <c r="G23" s="13" t="s">
        <v>9</v>
      </c>
      <c r="H23" s="39"/>
      <c r="I23" s="37"/>
      <c r="J23" s="37"/>
      <c r="K23" s="38"/>
    </row>
    <row r="24" customFormat="false" ht="12" hidden="false" customHeight="false" outlineLevel="0" collapsed="false">
      <c r="B24" s="18" t="s">
        <v>10</v>
      </c>
      <c r="C24" s="40" t="e">
        <f aca="false">'LB-main'!P84</f>
        <v>#VALUE!</v>
      </c>
      <c r="D24" s="41" t="e">
        <f aca="false">'LB-main'!Q84</f>
        <v>#VALUE!</v>
      </c>
      <c r="E24" s="42" t="e">
        <f aca="false">'LB-main'!R84</f>
        <v>#VALUE!</v>
      </c>
      <c r="G24" s="18" t="s">
        <v>10</v>
      </c>
      <c r="H24" s="43" t="n">
        <f aca="false">'LB-main'!W84</f>
        <v>0.00768791326321584</v>
      </c>
      <c r="I24" s="41" t="e">
        <f aca="false">'LB-main'!X84</f>
        <v>#VALUE!</v>
      </c>
      <c r="J24" s="41" t="e">
        <f aca="false">'LB-main'!Y84</f>
        <v>#VALUE!</v>
      </c>
      <c r="K24" s="42" t="e">
        <f aca="false">'LB-main'!Z84</f>
        <v>#VALUE!</v>
      </c>
    </row>
    <row r="25" customFormat="false" ht="12" hidden="false" customHeight="false" outlineLevel="0" collapsed="false">
      <c r="B25" s="18" t="s">
        <v>11</v>
      </c>
      <c r="C25" s="40" t="e">
        <f aca="false">'LB-main'!P85</f>
        <v>#VALUE!</v>
      </c>
      <c r="D25" s="41" t="e">
        <f aca="false">'LB-main'!Q85</f>
        <v>#VALUE!</v>
      </c>
      <c r="E25" s="42" t="e">
        <f aca="false">'LB-main'!R85</f>
        <v>#VALUE!</v>
      </c>
      <c r="G25" s="18" t="s">
        <v>11</v>
      </c>
      <c r="H25" s="43" t="n">
        <f aca="false">'LB-main'!W85</f>
        <v>0.00719895212844021</v>
      </c>
      <c r="I25" s="41" t="e">
        <f aca="false">'LB-main'!X85</f>
        <v>#VALUE!</v>
      </c>
      <c r="J25" s="41" t="e">
        <f aca="false">'LB-main'!Y85</f>
        <v>#VALUE!</v>
      </c>
      <c r="K25" s="42" t="e">
        <f aca="false">'LB-main'!Z85</f>
        <v>#VALUE!</v>
      </c>
    </row>
    <row r="26" customFormat="false" ht="12" hidden="false" customHeight="false" outlineLevel="0" collapsed="false">
      <c r="B26" s="18" t="s">
        <v>12</v>
      </c>
      <c r="C26" s="40" t="e">
        <f aca="false">'LB-main'!P86</f>
        <v>#VALUE!</v>
      </c>
      <c r="D26" s="41" t="e">
        <f aca="false">'LB-main'!Q86</f>
        <v>#VALUE!</v>
      </c>
      <c r="E26" s="42" t="e">
        <f aca="false">'LB-main'!R86</f>
        <v>#VALUE!</v>
      </c>
      <c r="G26" s="18" t="s">
        <v>12</v>
      </c>
      <c r="H26" s="43" t="n">
        <f aca="false">'LB-main'!W86</f>
        <v>0.00791335057719957</v>
      </c>
      <c r="I26" s="41" t="e">
        <f aca="false">'LB-main'!X86</f>
        <v>#VALUE!</v>
      </c>
      <c r="J26" s="41" t="e">
        <f aca="false">'LB-main'!Y86</f>
        <v>#VALUE!</v>
      </c>
      <c r="K26" s="42" t="e">
        <f aca="false">'LB-main'!Z86</f>
        <v>#VALUE!</v>
      </c>
    </row>
    <row r="27" customFormat="false" ht="12" hidden="false" customHeight="false" outlineLevel="0" collapsed="false">
      <c r="B27" s="18" t="s">
        <v>13</v>
      </c>
      <c r="C27" s="40" t="e">
        <f aca="false">'LB-main'!P87</f>
        <v>#VALUE!</v>
      </c>
      <c r="D27" s="41" t="e">
        <f aca="false">'LB-main'!Q87</f>
        <v>#VALUE!</v>
      </c>
      <c r="E27" s="42" t="e">
        <f aca="false">'LB-main'!R87</f>
        <v>#VALUE!</v>
      </c>
      <c r="G27" s="18" t="s">
        <v>13</v>
      </c>
      <c r="H27" s="43" t="n">
        <f aca="false">'LB-main'!W87</f>
        <v>0.00931113307904107</v>
      </c>
      <c r="I27" s="41" t="e">
        <f aca="false">'LB-main'!X87</f>
        <v>#VALUE!</v>
      </c>
      <c r="J27" s="41" t="e">
        <f aca="false">'LB-main'!Y87</f>
        <v>#VALUE!</v>
      </c>
      <c r="K27" s="42" t="e">
        <f aca="false">'LB-main'!Z87</f>
        <v>#VALUE!</v>
      </c>
    </row>
    <row r="28" customFormat="false" ht="12.75" hidden="true" customHeight="true" outlineLevel="0" collapsed="false">
      <c r="B28" s="26" t="s">
        <v>14</v>
      </c>
      <c r="C28" s="40" t="e">
        <f aca="false">#REF!</f>
        <v>#REF!</v>
      </c>
      <c r="D28" s="41" t="e">
        <f aca="false">#REF!</f>
        <v>#REF!</v>
      </c>
      <c r="E28" s="42" t="e">
        <f aca="false">#REF!</f>
        <v>#REF!</v>
      </c>
      <c r="G28" s="26" t="s">
        <v>14</v>
      </c>
      <c r="H28" s="27"/>
      <c r="I28" s="41" t="e">
        <f aca="false">#REF!</f>
        <v>#REF!</v>
      </c>
      <c r="J28" s="41" t="e">
        <f aca="false">#REF!</f>
        <v>#REF!</v>
      </c>
      <c r="K28" s="42" t="e">
        <f aca="false">#REF!</f>
        <v>#REF!</v>
      </c>
    </row>
    <row r="29" customFormat="false" ht="12" hidden="false" customHeight="false" outlineLevel="0" collapsed="false">
      <c r="B29" s="28" t="s">
        <v>15</v>
      </c>
      <c r="C29" s="40" t="e">
        <f aca="false">'LB-main'!P88</f>
        <v>#VALUE!</v>
      </c>
      <c r="D29" s="41" t="e">
        <f aca="false">'LB-main'!Q88</f>
        <v>#VALUE!</v>
      </c>
      <c r="E29" s="42" t="e">
        <f aca="false">'LB-main'!R88</f>
        <v>#VALUE!</v>
      </c>
      <c r="G29" s="28" t="s">
        <v>15</v>
      </c>
      <c r="H29" s="43" t="n">
        <f aca="false">'LB-main'!W88</f>
        <v>0.00823644179386843</v>
      </c>
      <c r="I29" s="41" t="e">
        <f aca="false">'LB-main'!X88</f>
        <v>#VALUE!</v>
      </c>
      <c r="J29" s="41" t="e">
        <f aca="false">'LB-main'!Y88</f>
        <v>#VALUE!</v>
      </c>
      <c r="K29" s="42" t="e">
        <f aca="false">'LB-main'!Z88</f>
        <v>#VALUE!</v>
      </c>
    </row>
    <row r="30" customFormat="false" ht="12.75" hidden="false" customHeight="false" outlineLevel="0" collapsed="false">
      <c r="B30" s="26"/>
      <c r="C30" s="44" t="e">
        <f aca="false">'LB-main'!S88</f>
        <v>#VALUE!</v>
      </c>
      <c r="D30" s="45" t="e">
        <f aca="false">'LB-main'!T88</f>
        <v>#VALUE!</v>
      </c>
      <c r="E30" s="46" t="e">
        <f aca="false">'LB-main'!U88</f>
        <v>#VALUE!</v>
      </c>
      <c r="G30" s="26"/>
      <c r="H30" s="47"/>
      <c r="I30" s="45" t="e">
        <f aca="false">'LB-main'!AA88</f>
        <v>#VALUE!</v>
      </c>
      <c r="J30" s="45" t="e">
        <f aca="false">'LB-main'!AB88</f>
        <v>#VALUE!</v>
      </c>
      <c r="K30" s="46" t="e">
        <f aca="false">'LB-main'!AC88</f>
        <v>#VALUE!</v>
      </c>
    </row>
    <row r="31" customFormat="false" ht="12.75" hidden="false" customHeight="false" outlineLevel="0" collapsed="false">
      <c r="B31" s="13" t="s">
        <v>16</v>
      </c>
      <c r="C31" s="33" t="e">
        <f aca="false">#REF!</f>
        <v>#REF!</v>
      </c>
      <c r="D31" s="33"/>
      <c r="E31" s="33"/>
      <c r="G31" s="13" t="s">
        <v>16</v>
      </c>
      <c r="H31" s="27"/>
      <c r="I31" s="33" t="e">
        <f aca="false"/>
        <v>#REF!</v>
      </c>
      <c r="J31" s="33"/>
      <c r="K31" s="33"/>
    </row>
    <row r="32" customFormat="false" ht="16.5" hidden="false" customHeight="false" outlineLevel="0" collapsed="false">
      <c r="B32" s="26" t="s">
        <v>17</v>
      </c>
      <c r="C32" s="34" t="e">
        <f aca="false">#REF!</f>
        <v>#REF!</v>
      </c>
      <c r="D32" s="34"/>
      <c r="E32" s="34"/>
      <c r="G32" s="48" t="s">
        <v>17</v>
      </c>
      <c r="H32" s="48"/>
      <c r="I32" s="48" t="e">
        <f aca="false"/>
        <v>#REF!</v>
      </c>
      <c r="J32" s="48"/>
      <c r="K32" s="48"/>
    </row>
    <row r="33" customFormat="false" ht="12.75" hidden="false" customHeight="false" outlineLevel="0" collapsed="false"/>
    <row r="34" customFormat="false" ht="13.5" hidden="false" customHeight="true" outlineLevel="0" collapsed="false">
      <c r="B34" s="5" t="s">
        <v>2</v>
      </c>
      <c r="C34" s="5"/>
      <c r="D34" s="5"/>
      <c r="E34" s="5"/>
      <c r="G34" s="5" t="s">
        <v>3</v>
      </c>
      <c r="H34" s="5"/>
      <c r="I34" s="5"/>
      <c r="J34" s="5"/>
      <c r="K34" s="5"/>
    </row>
    <row r="35" customFormat="false" ht="15.75" hidden="false" customHeight="false" outlineLevel="0" collapsed="false">
      <c r="B35" s="35"/>
      <c r="C35" s="7" t="s">
        <v>19</v>
      </c>
      <c r="D35" s="7"/>
      <c r="E35" s="7"/>
      <c r="G35" s="6"/>
      <c r="H35" s="7" t="s">
        <v>19</v>
      </c>
      <c r="I35" s="7"/>
      <c r="J35" s="7"/>
      <c r="K35" s="7"/>
    </row>
    <row r="36" customFormat="false" ht="12.75" hidden="false" customHeight="false" outlineLevel="0" collapsed="false">
      <c r="B36" s="35"/>
      <c r="C36" s="9" t="s">
        <v>5</v>
      </c>
      <c r="D36" s="10" t="s">
        <v>6</v>
      </c>
      <c r="E36" s="11" t="s">
        <v>7</v>
      </c>
      <c r="G36" s="8"/>
      <c r="H36" s="12" t="s">
        <v>8</v>
      </c>
      <c r="I36" s="10" t="s">
        <v>5</v>
      </c>
      <c r="J36" s="10" t="s">
        <v>6</v>
      </c>
      <c r="K36" s="11" t="s">
        <v>7</v>
      </c>
    </row>
    <row r="37" customFormat="false" ht="12" hidden="false" customHeight="false" outlineLevel="0" collapsed="false">
      <c r="B37" s="13" t="s">
        <v>9</v>
      </c>
      <c r="C37" s="36"/>
      <c r="D37" s="37"/>
      <c r="E37" s="38"/>
      <c r="G37" s="13" t="s">
        <v>9</v>
      </c>
      <c r="H37" s="39"/>
      <c r="I37" s="37"/>
      <c r="J37" s="37"/>
      <c r="K37" s="38"/>
    </row>
    <row r="38" customFormat="false" ht="12" hidden="false" customHeight="false" outlineLevel="0" collapsed="false">
      <c r="B38" s="18" t="s">
        <v>10</v>
      </c>
      <c r="C38" s="40" t="e">
        <f aca="false">'LP-main'!P84</f>
        <v>#VALUE!</v>
      </c>
      <c r="D38" s="41" t="e">
        <f aca="false">'LP-main'!Q84</f>
        <v>#VALUE!</v>
      </c>
      <c r="E38" s="42" t="e">
        <f aca="false">'LP-main'!R84</f>
        <v>#VALUE!</v>
      </c>
      <c r="G38" s="18" t="s">
        <v>10</v>
      </c>
      <c r="H38" s="43" t="n">
        <f aca="false">'LP-main'!W84</f>
        <v>0.00710969746559861</v>
      </c>
      <c r="I38" s="41" t="e">
        <f aca="false">'LP-main'!X84</f>
        <v>#VALUE!</v>
      </c>
      <c r="J38" s="41" t="e">
        <f aca="false">'LP-main'!Y84</f>
        <v>#VALUE!</v>
      </c>
      <c r="K38" s="42" t="e">
        <f aca="false">'LP-main'!Z84</f>
        <v>#VALUE!</v>
      </c>
    </row>
    <row r="39" customFormat="false" ht="12" hidden="false" customHeight="false" outlineLevel="0" collapsed="false">
      <c r="B39" s="18" t="s">
        <v>11</v>
      </c>
      <c r="C39" s="40" t="e">
        <f aca="false">'LP-main'!P85</f>
        <v>#VALUE!</v>
      </c>
      <c r="D39" s="41" t="e">
        <f aca="false">'LP-main'!Q85</f>
        <v>#VALUE!</v>
      </c>
      <c r="E39" s="42" t="e">
        <f aca="false">'LP-main'!R85</f>
        <v>#VALUE!</v>
      </c>
      <c r="G39" s="18" t="s">
        <v>11</v>
      </c>
      <c r="H39" s="43" t="n">
        <f aca="false">'LP-main'!W85</f>
        <v>0.00695379513501358</v>
      </c>
      <c r="I39" s="41" t="e">
        <f aca="false">'LP-main'!X85</f>
        <v>#VALUE!</v>
      </c>
      <c r="J39" s="41" t="e">
        <f aca="false">'LP-main'!Y85</f>
        <v>#VALUE!</v>
      </c>
      <c r="K39" s="42" t="e">
        <f aca="false">'LP-main'!Z85</f>
        <v>#VALUE!</v>
      </c>
    </row>
    <row r="40" customFormat="false" ht="12" hidden="false" customHeight="false" outlineLevel="0" collapsed="false">
      <c r="B40" s="18" t="s">
        <v>12</v>
      </c>
      <c r="C40" s="40" t="e">
        <f aca="false">'LP-main'!P86</f>
        <v>#VALUE!</v>
      </c>
      <c r="D40" s="41" t="e">
        <f aca="false">'LP-main'!Q86</f>
        <v>#VALUE!</v>
      </c>
      <c r="E40" s="42" t="e">
        <f aca="false">'LP-main'!R86</f>
        <v>#VALUE!</v>
      </c>
      <c r="G40" s="18" t="s">
        <v>12</v>
      </c>
      <c r="H40" s="43" t="n">
        <f aca="false">'LP-main'!W86</f>
        <v>0.00696538700833598</v>
      </c>
      <c r="I40" s="41" t="e">
        <f aca="false">'LP-main'!X86</f>
        <v>#VALUE!</v>
      </c>
      <c r="J40" s="41" t="e">
        <f aca="false">'LP-main'!Y86</f>
        <v>#VALUE!</v>
      </c>
      <c r="K40" s="42" t="e">
        <f aca="false">'LP-main'!Z86</f>
        <v>#VALUE!</v>
      </c>
    </row>
    <row r="41" customFormat="false" ht="12" hidden="false" customHeight="false" outlineLevel="0" collapsed="false">
      <c r="B41" s="18" t="s">
        <v>13</v>
      </c>
      <c r="C41" s="40" t="e">
        <f aca="false">'LP-main'!P87</f>
        <v>#VALUE!</v>
      </c>
      <c r="D41" s="41" t="e">
        <f aca="false">'LP-main'!Q87</f>
        <v>#VALUE!</v>
      </c>
      <c r="E41" s="42" t="e">
        <f aca="false">'LP-main'!R87</f>
        <v>#VALUE!</v>
      </c>
      <c r="G41" s="18" t="s">
        <v>13</v>
      </c>
      <c r="H41" s="43" t="n">
        <f aca="false">'LP-main'!W87</f>
        <v>0.00762052805164836</v>
      </c>
      <c r="I41" s="41" t="e">
        <f aca="false">'LP-main'!X87</f>
        <v>#VALUE!</v>
      </c>
      <c r="J41" s="41" t="e">
        <f aca="false">'LP-main'!Y87</f>
        <v>#VALUE!</v>
      </c>
      <c r="K41" s="42" t="e">
        <f aca="false">'LP-main'!Z87</f>
        <v>#VALUE!</v>
      </c>
    </row>
    <row r="42" customFormat="false" ht="12.75" hidden="true" customHeight="true" outlineLevel="0" collapsed="false">
      <c r="B42" s="26" t="s">
        <v>14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G42" s="26" t="s">
        <v>14</v>
      </c>
      <c r="H42" s="27"/>
      <c r="I42" s="41" t="e">
        <f aca="false">#REF!</f>
        <v>#REF!</v>
      </c>
      <c r="J42" s="41" t="e">
        <f aca="false">#REF!</f>
        <v>#REF!</v>
      </c>
      <c r="K42" s="42" t="e">
        <f aca="false">#REF!</f>
        <v>#REF!</v>
      </c>
    </row>
    <row r="43" customFormat="false" ht="12" hidden="false" customHeight="false" outlineLevel="0" collapsed="false">
      <c r="B43" s="28" t="s">
        <v>15</v>
      </c>
      <c r="C43" s="40" t="e">
        <f aca="false">'LP-main'!P88</f>
        <v>#VALUE!</v>
      </c>
      <c r="D43" s="41" t="e">
        <f aca="false">'LP-main'!Q88</f>
        <v>#VALUE!</v>
      </c>
      <c r="E43" s="42" t="e">
        <f aca="false">'LP-main'!R88</f>
        <v>#VALUE!</v>
      </c>
      <c r="G43" s="28" t="s">
        <v>15</v>
      </c>
      <c r="H43" s="43" t="n">
        <f aca="false">'LP-main'!W88</f>
        <v>0.00748132854565059</v>
      </c>
      <c r="I43" s="41" t="e">
        <f aca="false">'LP-main'!X88</f>
        <v>#VALUE!</v>
      </c>
      <c r="J43" s="41" t="n">
        <f aca="false">'LP-main'!Y89</f>
        <v>0</v>
      </c>
      <c r="K43" s="42" t="n">
        <f aca="false">'LP-main'!Z89</f>
        <v>0</v>
      </c>
    </row>
    <row r="44" customFormat="false" ht="12.75" hidden="false" customHeight="false" outlineLevel="0" collapsed="false">
      <c r="B44" s="26"/>
      <c r="C44" s="44" t="e">
        <f aca="false">'LP-main'!S88</f>
        <v>#VALUE!</v>
      </c>
      <c r="D44" s="45" t="e">
        <f aca="false">'LP-main'!T88</f>
        <v>#VALUE!</v>
      </c>
      <c r="E44" s="46" t="e">
        <f aca="false">'LP-main'!U88</f>
        <v>#VALUE!</v>
      </c>
      <c r="G44" s="26"/>
      <c r="H44" s="47"/>
      <c r="I44" s="45" t="e">
        <f aca="false">'LP-main'!AA88</f>
        <v>#VALUE!</v>
      </c>
      <c r="J44" s="45" t="e">
        <f aca="false">'LP-main'!AB88</f>
        <v>#VALUE!</v>
      </c>
      <c r="K44" s="46" t="e">
        <f aca="false">'LP-main'!AC88</f>
        <v>#VALUE!</v>
      </c>
    </row>
    <row r="45" customFormat="false" ht="12.75" hidden="false" customHeight="false" outlineLevel="0" collapsed="false">
      <c r="B45" s="13" t="s">
        <v>16</v>
      </c>
      <c r="C45" s="33" t="e">
        <f aca="false">#REF!</f>
        <v>#REF!</v>
      </c>
      <c r="D45" s="33"/>
      <c r="E45" s="33"/>
      <c r="G45" s="13" t="s">
        <v>16</v>
      </c>
      <c r="H45" s="27"/>
      <c r="I45" s="33" t="e">
        <f aca="false"/>
        <v>#REF!</v>
      </c>
      <c r="J45" s="33"/>
      <c r="K45" s="33"/>
    </row>
    <row r="46" customFormat="false" ht="16.5" hidden="false" customHeight="false" outlineLevel="0" collapsed="false">
      <c r="B46" s="26" t="s">
        <v>17</v>
      </c>
      <c r="C46" s="34" t="e">
        <f aca="false">#REF!</f>
        <v>#REF!</v>
      </c>
      <c r="D46" s="34"/>
      <c r="E46" s="34"/>
      <c r="G46" s="5" t="s">
        <v>17</v>
      </c>
      <c r="H46" s="5"/>
      <c r="I46" s="5" t="e">
        <f aca="false"/>
        <v>#REF!</v>
      </c>
      <c r="J46" s="5"/>
      <c r="K46" s="5"/>
    </row>
  </sheetData>
  <mergeCells count="26">
    <mergeCell ref="B6:E6"/>
    <mergeCell ref="G6:K6"/>
    <mergeCell ref="C7:E7"/>
    <mergeCell ref="H7:K7"/>
    <mergeCell ref="C17:E17"/>
    <mergeCell ref="I17:K17"/>
    <mergeCell ref="C18:E18"/>
    <mergeCell ref="G18:K18"/>
    <mergeCell ref="B20:E20"/>
    <mergeCell ref="G20:K20"/>
    <mergeCell ref="B21:B22"/>
    <mergeCell ref="C21:E21"/>
    <mergeCell ref="H21:K21"/>
    <mergeCell ref="C31:E31"/>
    <mergeCell ref="I31:K31"/>
    <mergeCell ref="C32:E32"/>
    <mergeCell ref="G32:K32"/>
    <mergeCell ref="B34:E34"/>
    <mergeCell ref="G34:K34"/>
    <mergeCell ref="B35:B36"/>
    <mergeCell ref="C35:E35"/>
    <mergeCell ref="H35:K35"/>
    <mergeCell ref="C45:E45"/>
    <mergeCell ref="I45:K45"/>
    <mergeCell ref="C46:E46"/>
    <mergeCell ref="G46:K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Y16" activeCellId="0" sqref="Y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9.87"/>
    <col collapsed="false" customWidth="true" hidden="false" outlineLevel="0" max="11" min="9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1" min="16" style="1" width="8.87"/>
    <col collapsed="false" customWidth="true" hidden="false" outlineLevel="0" max="22" min="22" style="2" width="6.49"/>
    <col collapsed="false" customWidth="true" hidden="false" outlineLevel="0" max="23" min="23" style="2" width="9.25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6.5" hidden="false" customHeight="false" outlineLevel="0" collapsed="false">
      <c r="D1" s="48" t="s">
        <v>20</v>
      </c>
      <c r="E1" s="48"/>
      <c r="F1" s="48"/>
      <c r="G1" s="48"/>
      <c r="H1" s="48" t="s">
        <v>21</v>
      </c>
      <c r="I1" s="48"/>
      <c r="J1" s="48"/>
      <c r="K1" s="48"/>
      <c r="L1" s="48" t="s">
        <v>22</v>
      </c>
      <c r="M1" s="48"/>
      <c r="N1" s="48"/>
      <c r="O1" s="48"/>
      <c r="P1" s="5" t="s">
        <v>23</v>
      </c>
      <c r="Q1" s="5"/>
      <c r="R1" s="5"/>
      <c r="S1" s="5" t="s">
        <v>24</v>
      </c>
      <c r="T1" s="5"/>
      <c r="U1" s="5"/>
      <c r="V1" s="49" t="s">
        <v>25</v>
      </c>
      <c r="W1" s="49"/>
      <c r="X1" s="49"/>
      <c r="Y1" s="49"/>
      <c r="Z1" s="49"/>
      <c r="AA1" s="5" t="s">
        <v>26</v>
      </c>
      <c r="AB1" s="5"/>
      <c r="AC1" s="5"/>
    </row>
    <row r="2" customFormat="false" ht="12.75" hidden="false" customHeight="true" outlineLevel="0" collapsed="false">
      <c r="A2" s="50"/>
      <c r="B2" s="51"/>
      <c r="C2" s="52" t="s">
        <v>27</v>
      </c>
      <c r="D2" s="53" t="s">
        <v>28</v>
      </c>
      <c r="E2" s="54" t="s">
        <v>29</v>
      </c>
      <c r="F2" s="54" t="s">
        <v>30</v>
      </c>
      <c r="G2" s="54" t="s">
        <v>31</v>
      </c>
      <c r="H2" s="53" t="s">
        <v>28</v>
      </c>
      <c r="I2" s="54" t="s">
        <v>29</v>
      </c>
      <c r="J2" s="54" t="s">
        <v>30</v>
      </c>
      <c r="K2" s="54" t="s">
        <v>31</v>
      </c>
      <c r="L2" s="53" t="s">
        <v>28</v>
      </c>
      <c r="M2" s="54" t="s">
        <v>29</v>
      </c>
      <c r="N2" s="54" t="s">
        <v>30</v>
      </c>
      <c r="O2" s="54" t="s">
        <v>31</v>
      </c>
      <c r="P2" s="53" t="s">
        <v>5</v>
      </c>
      <c r="Q2" s="54" t="s">
        <v>6</v>
      </c>
      <c r="R2" s="55" t="s">
        <v>7</v>
      </c>
      <c r="S2" s="36" t="s">
        <v>5</v>
      </c>
      <c r="T2" s="37" t="s">
        <v>6</v>
      </c>
      <c r="U2" s="38" t="s">
        <v>7</v>
      </c>
      <c r="V2" s="56" t="s">
        <v>32</v>
      </c>
      <c r="W2" s="56" t="s">
        <v>8</v>
      </c>
      <c r="X2" s="53" t="s">
        <v>5</v>
      </c>
      <c r="Y2" s="54" t="s">
        <v>6</v>
      </c>
      <c r="Z2" s="55" t="s">
        <v>7</v>
      </c>
      <c r="AA2" s="36" t="s">
        <v>5</v>
      </c>
      <c r="AB2" s="37" t="s">
        <v>6</v>
      </c>
      <c r="AC2" s="38" t="s">
        <v>7</v>
      </c>
    </row>
    <row r="3" customFormat="false" ht="12.75" hidden="false" customHeight="true" outlineLevel="0" collapsed="false">
      <c r="A3" s="13" t="s">
        <v>9</v>
      </c>
      <c r="B3" s="13" t="s">
        <v>33</v>
      </c>
      <c r="C3" s="13" t="n">
        <v>22</v>
      </c>
      <c r="D3" s="57" t="n">
        <v>12987.8864</v>
      </c>
      <c r="E3" s="58" t="n">
        <v>41.6321</v>
      </c>
      <c r="F3" s="58" t="n">
        <v>41.5147</v>
      </c>
      <c r="G3" s="58" t="n">
        <v>44.175</v>
      </c>
      <c r="H3" s="59" t="n">
        <v>12844.6672</v>
      </c>
      <c r="I3" s="60" t="n">
        <v>41.1945</v>
      </c>
      <c r="J3" s="60" t="n">
        <v>41.2217</v>
      </c>
      <c r="K3" s="60" t="n">
        <v>43.8803</v>
      </c>
      <c r="L3" s="59" t="n">
        <v>13207.1168</v>
      </c>
      <c r="M3" s="60" t="n">
        <v>41.5131</v>
      </c>
      <c r="N3" s="60" t="n">
        <v>41.4159</v>
      </c>
      <c r="O3" s="60" t="n">
        <v>44.0071</v>
      </c>
      <c r="P3" s="61" t="e">
        <f aca="false">bdrate($H3:$H6,I3:I6,$L3:$L6,M3:M6)</f>
        <v>#VALUE!</v>
      </c>
      <c r="Q3" s="62" t="e">
        <f aca="false">bdrate($H3:$H6,J3:J6,$L3:$L6,N3:N6)</f>
        <v>#VALUE!</v>
      </c>
      <c r="R3" s="63" t="e">
        <f aca="false">bdrate($H3:$H6,K3:K6,$L3:$L6,O3:O6)</f>
        <v>#VALUE!</v>
      </c>
      <c r="S3" s="61" t="e">
        <f aca="false">bdrateOld($H3:$H6,I3:I6,$L3:$L6,M3:M6)</f>
        <v>#VALUE!</v>
      </c>
      <c r="T3" s="62" t="e">
        <f aca="false">bdrateOld($H3:$H6,J3:J6,$L3:$L6,N3:N6)</f>
        <v>#VALUE!</v>
      </c>
      <c r="U3" s="63" t="e">
        <f aca="false">bdrateOld($H3:$H6,K3:K6,$L3:$L6,O3:O6)</f>
        <v>#VALUE!</v>
      </c>
      <c r="V3" s="56" t="n">
        <f aca="false">(L3-D3)/D3</f>
        <v>0.0168796055992606</v>
      </c>
      <c r="W3" s="56" t="n">
        <f aca="false">ABS(V3)</f>
        <v>0.0168796055992606</v>
      </c>
      <c r="X3" s="61" t="e">
        <f aca="false">bdrate($D3:$D6,E3:E6,$L3:$L6,M3:M6)</f>
        <v>#VALUE!</v>
      </c>
      <c r="Y3" s="62" t="e">
        <f aca="false">bdrate($D3:$D6,F3:F6,$L3:$L6,N3:N6)</f>
        <v>#VALUE!</v>
      </c>
      <c r="Z3" s="63" t="e">
        <f aca="false">bdrate($D3:$D6,G3:G6,$L3:$L6,O3:O6)</f>
        <v>#VALUE!</v>
      </c>
      <c r="AA3" s="61" t="e">
        <f aca="false">bdrateOld($D3:$D6,E3:E6,$L3:$L6,M3:M6)</f>
        <v>#VALUE!</v>
      </c>
      <c r="AB3" s="62" t="e">
        <f aca="false">bdrateOld($D3:$D6,F3:F6,$L3:$L6,N3:N6)</f>
        <v>#VALUE!</v>
      </c>
      <c r="AC3" s="63" t="e">
        <f aca="false">bdrateOld($D3:$D6,G3:G6,$L3:$L6,O3:O6)</f>
        <v>#VALUE!</v>
      </c>
    </row>
    <row r="4" customFormat="false" ht="12.75" hidden="false" customHeight="false" outlineLevel="0" collapsed="false">
      <c r="A4" s="18" t="s">
        <v>34</v>
      </c>
      <c r="B4" s="18"/>
      <c r="C4" s="18" t="n">
        <v>27</v>
      </c>
      <c r="D4" s="64" t="n">
        <v>5281.9728</v>
      </c>
      <c r="E4" s="65" t="n">
        <v>39.1469</v>
      </c>
      <c r="F4" s="65" t="n">
        <v>39.814</v>
      </c>
      <c r="G4" s="65" t="n">
        <v>42.2882</v>
      </c>
      <c r="H4" s="66" t="n">
        <v>5198.7328</v>
      </c>
      <c r="I4" s="67" t="n">
        <v>37.9428</v>
      </c>
      <c r="J4" s="67" t="n">
        <v>39.1287</v>
      </c>
      <c r="K4" s="67" t="n">
        <v>41.5535</v>
      </c>
      <c r="L4" s="66" t="n">
        <v>5471.9904</v>
      </c>
      <c r="M4" s="67" t="n">
        <v>39.0268</v>
      </c>
      <c r="N4" s="67" t="n">
        <v>39.838</v>
      </c>
      <c r="O4" s="67" t="n">
        <v>42.3297</v>
      </c>
      <c r="P4" s="68"/>
      <c r="Q4" s="69"/>
      <c r="R4" s="70"/>
      <c r="S4" s="68"/>
      <c r="T4" s="69"/>
      <c r="U4" s="70"/>
      <c r="V4" s="56" t="n">
        <f aca="false">(L4-D4)/D4</f>
        <v>0.0359747403470158</v>
      </c>
      <c r="W4" s="56" t="n">
        <f aca="false">ABS(V4)</f>
        <v>0.0359747403470158</v>
      </c>
      <c r="X4" s="68"/>
      <c r="Y4" s="69"/>
      <c r="Z4" s="70"/>
      <c r="AA4" s="68"/>
      <c r="AB4" s="69"/>
      <c r="AC4" s="70"/>
    </row>
    <row r="5" customFormat="false" ht="12.75" hidden="false" customHeight="false" outlineLevel="0" collapsed="false">
      <c r="A5" s="18"/>
      <c r="B5" s="18"/>
      <c r="C5" s="18" t="n">
        <v>32</v>
      </c>
      <c r="D5" s="64" t="n">
        <v>2545.3584</v>
      </c>
      <c r="E5" s="65" t="n">
        <v>36.6054</v>
      </c>
      <c r="F5" s="65" t="n">
        <v>38.4559</v>
      </c>
      <c r="G5" s="65" t="n">
        <v>40.8036</v>
      </c>
      <c r="H5" s="66" t="n">
        <v>2485.536</v>
      </c>
      <c r="I5" s="67" t="n">
        <v>33.6191</v>
      </c>
      <c r="J5" s="67" t="n">
        <v>37.1624</v>
      </c>
      <c r="K5" s="67" t="n">
        <v>39.5224</v>
      </c>
      <c r="L5" s="66" t="n">
        <v>2674.1344</v>
      </c>
      <c r="M5" s="67" t="n">
        <v>36.6044</v>
      </c>
      <c r="N5" s="67" t="n">
        <v>38.5574</v>
      </c>
      <c r="O5" s="67" t="n">
        <v>40.9101</v>
      </c>
      <c r="P5" s="68"/>
      <c r="Q5" s="69"/>
      <c r="R5" s="70"/>
      <c r="S5" s="68"/>
      <c r="T5" s="69"/>
      <c r="U5" s="70"/>
      <c r="V5" s="56" t="n">
        <f aca="false">(L5-D5)/D5</f>
        <v>0.0505924823789058</v>
      </c>
      <c r="W5" s="56" t="n">
        <f aca="false">ABS(V5)</f>
        <v>0.0505924823789058</v>
      </c>
      <c r="X5" s="68"/>
      <c r="Y5" s="69"/>
      <c r="Z5" s="70"/>
      <c r="AA5" s="68"/>
      <c r="AB5" s="69"/>
      <c r="AC5" s="70"/>
    </row>
    <row r="6" customFormat="false" ht="12.75" hidden="false" customHeight="false" outlineLevel="0" collapsed="false">
      <c r="A6" s="18"/>
      <c r="B6" s="26"/>
      <c r="C6" s="2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6" t="n">
        <v>1290.7328</v>
      </c>
      <c r="I6" s="67" t="n">
        <v>30.788</v>
      </c>
      <c r="J6" s="67" t="n">
        <v>36.4462</v>
      </c>
      <c r="K6" s="67" t="n">
        <v>38.8349</v>
      </c>
      <c r="L6" s="66" t="n">
        <v>1409.5712</v>
      </c>
      <c r="M6" s="67" t="n">
        <v>33.9014</v>
      </c>
      <c r="N6" s="67" t="n">
        <v>37.3955</v>
      </c>
      <c r="O6" s="67" t="n">
        <v>39.7145</v>
      </c>
      <c r="P6" s="71"/>
      <c r="Q6" s="72"/>
      <c r="R6" s="73"/>
      <c r="S6" s="71"/>
      <c r="T6" s="72"/>
      <c r="U6" s="73"/>
      <c r="V6" s="56" t="n">
        <f aca="false">(L6-D6)/D6</f>
        <v>0.0671869056761937</v>
      </c>
      <c r="W6" s="56" t="n">
        <f aca="false">ABS(V6)</f>
        <v>0.0671869056761937</v>
      </c>
      <c r="X6" s="71"/>
      <c r="Y6" s="72"/>
      <c r="Z6" s="73"/>
      <c r="AA6" s="71"/>
      <c r="AB6" s="72"/>
      <c r="AC6" s="73"/>
    </row>
    <row r="7" customFormat="false" ht="12.75" hidden="false" customHeight="false" outlineLevel="0" collapsed="false">
      <c r="A7" s="18"/>
      <c r="B7" s="13" t="s">
        <v>35</v>
      </c>
      <c r="C7" s="13" t="n">
        <v>22</v>
      </c>
      <c r="D7" s="64" t="n">
        <v>32646.488</v>
      </c>
      <c r="E7" s="65" t="n">
        <v>40.1461</v>
      </c>
      <c r="F7" s="65" t="n">
        <v>44.8914</v>
      </c>
      <c r="G7" s="65" t="n">
        <v>44.6755</v>
      </c>
      <c r="H7" s="66" t="n">
        <v>32731.528</v>
      </c>
      <c r="I7" s="67" t="n">
        <v>39.8863</v>
      </c>
      <c r="J7" s="67" t="n">
        <v>44.2646</v>
      </c>
      <c r="K7" s="67" t="n">
        <v>44.261</v>
      </c>
      <c r="L7" s="66" t="n">
        <v>33025.1184</v>
      </c>
      <c r="M7" s="67" t="n">
        <v>40.1614</v>
      </c>
      <c r="N7" s="67" t="n">
        <v>44.6891</v>
      </c>
      <c r="O7" s="67" t="n">
        <v>44.539</v>
      </c>
      <c r="P7" s="61" t="e">
        <f aca="false">bdrate($H7:$H10,I7:I10,$L7:$L10,M7:M10)</f>
        <v>#VALUE!</v>
      </c>
      <c r="Q7" s="62" t="e">
        <f aca="false">bdrate($H7:$H10,J7:J10,$L7:$L10,N7:N10)</f>
        <v>#VALUE!</v>
      </c>
      <c r="R7" s="63" t="e">
        <f aca="false">bdrate($H7:$H10,K7:K10,$L7:$L10,O7:O10)</f>
        <v>#VALUE!</v>
      </c>
      <c r="S7" s="61" t="e">
        <f aca="false">bdrateOld($H7:$H10,I7:I10,$L7:$L10,M7:M10)</f>
        <v>#VALUE!</v>
      </c>
      <c r="T7" s="62" t="e">
        <f aca="false">bdrateOld($H7:$H10,J7:J10,$L7:$L10,N7:N10)</f>
        <v>#VALUE!</v>
      </c>
      <c r="U7" s="63" t="e">
        <f aca="false">bdrateOld($H7:$H10,K7:K10,$L7:$L10,O7:O10)</f>
        <v>#VALUE!</v>
      </c>
      <c r="V7" s="56" t="n">
        <f aca="false">(L7-D7)/D7</f>
        <v>0.01159789071339</v>
      </c>
      <c r="W7" s="56" t="n">
        <f aca="false">ABS(V7)</f>
        <v>0.01159789071339</v>
      </c>
      <c r="X7" s="61" t="e">
        <f aca="false">bdrate($D7:$D10,E7:E10,$L7:$L10,M7:M10)</f>
        <v>#VALUE!</v>
      </c>
      <c r="Y7" s="62" t="e">
        <f aca="false">bdrate($D7:$D10,F7:F10,$L7:$L10,N7:N10)</f>
        <v>#VALUE!</v>
      </c>
      <c r="Z7" s="62" t="e">
        <f aca="false">bdrate($D7:$D10,G7:G10,$L7:$L10,O7:O10)</f>
        <v>#VALUE!</v>
      </c>
      <c r="AA7" s="40" t="e">
        <f aca="false">bdrateOld($D7:$D10,E7:E10,$L7:$L10,M7:M10)</f>
        <v>#VALUE!</v>
      </c>
      <c r="AB7" s="41" t="e">
        <f aca="false">bdrateOld($D7:$D10,F7:F10,$L7:$L10,N7:N10)</f>
        <v>#VALUE!</v>
      </c>
      <c r="AC7" s="42" t="e">
        <f aca="false">bdrateOld($D7:$D10,G7:G10,$L7:$L10,O7:O10)</f>
        <v>#VALUE!</v>
      </c>
    </row>
    <row r="8" customFormat="false" ht="12.75" hidden="false" customHeight="false" outlineLevel="0" collapsed="false">
      <c r="A8" s="18"/>
      <c r="B8" s="18"/>
      <c r="C8" s="18" t="n">
        <v>27</v>
      </c>
      <c r="D8" s="64" t="n">
        <v>15676.2576</v>
      </c>
      <c r="E8" s="65" t="n">
        <v>37.1533</v>
      </c>
      <c r="F8" s="65" t="n">
        <v>42.9676</v>
      </c>
      <c r="G8" s="65" t="n">
        <v>43.2912</v>
      </c>
      <c r="H8" s="66" t="n">
        <v>15611.4528</v>
      </c>
      <c r="I8" s="67" t="n">
        <v>36.2425</v>
      </c>
      <c r="J8" s="67" t="n">
        <v>42.6444</v>
      </c>
      <c r="K8" s="67" t="n">
        <v>43.0449</v>
      </c>
      <c r="L8" s="66" t="n">
        <v>16042.6272</v>
      </c>
      <c r="M8" s="67" t="n">
        <v>37.1579</v>
      </c>
      <c r="N8" s="67" t="n">
        <v>42.7946</v>
      </c>
      <c r="O8" s="67" t="n">
        <v>43.1463</v>
      </c>
      <c r="P8" s="68"/>
      <c r="Q8" s="69"/>
      <c r="R8" s="69"/>
      <c r="S8" s="68"/>
      <c r="T8" s="69"/>
      <c r="U8" s="70"/>
      <c r="V8" s="56" t="n">
        <f aca="false">(L8-D8)/D8</f>
        <v>0.0233709861976241</v>
      </c>
      <c r="W8" s="56" t="n">
        <f aca="false">ABS(V8)</f>
        <v>0.0233709861976241</v>
      </c>
      <c r="X8" s="68"/>
      <c r="Y8" s="69"/>
      <c r="Z8" s="69"/>
      <c r="AA8" s="68"/>
      <c r="AB8" s="69"/>
      <c r="AC8" s="70"/>
    </row>
    <row r="9" customFormat="false" ht="12.75" hidden="false" customHeight="false" outlineLevel="0" collapsed="false">
      <c r="A9" s="18"/>
      <c r="B9" s="18"/>
      <c r="C9" s="18" t="n">
        <v>32</v>
      </c>
      <c r="D9" s="64" t="n">
        <v>8255.4848</v>
      </c>
      <c r="E9" s="65" t="n">
        <v>34.2054</v>
      </c>
      <c r="F9" s="65" t="n">
        <v>41.3531</v>
      </c>
      <c r="G9" s="65" t="n">
        <v>41.9758</v>
      </c>
      <c r="H9" s="66" t="n">
        <v>8097.3104</v>
      </c>
      <c r="I9" s="67" t="n">
        <v>33.395</v>
      </c>
      <c r="J9" s="67" t="n">
        <v>41.0396</v>
      </c>
      <c r="K9" s="67" t="n">
        <v>41.7252</v>
      </c>
      <c r="L9" s="66" t="n">
        <v>8337.4</v>
      </c>
      <c r="M9" s="67" t="n">
        <v>34.189</v>
      </c>
      <c r="N9" s="67" t="n">
        <v>41.3237</v>
      </c>
      <c r="O9" s="67" t="n">
        <v>41.9488</v>
      </c>
      <c r="P9" s="68"/>
      <c r="Q9" s="74"/>
      <c r="R9" s="69"/>
      <c r="S9" s="68"/>
      <c r="T9" s="69"/>
      <c r="U9" s="70"/>
      <c r="V9" s="56" t="n">
        <f aca="false">(L9-D9)/D9</f>
        <v>0.00992251842072309</v>
      </c>
      <c r="W9" s="56" t="n">
        <f aca="false">ABS(V9)</f>
        <v>0.00992251842072309</v>
      </c>
      <c r="X9" s="68"/>
      <c r="Y9" s="74"/>
      <c r="Z9" s="69"/>
      <c r="AA9" s="68"/>
      <c r="AB9" s="69"/>
      <c r="AC9" s="70"/>
    </row>
    <row r="10" customFormat="false" ht="12.75" hidden="false" customHeight="false" outlineLevel="0" collapsed="false">
      <c r="A10" s="18"/>
      <c r="B10" s="26"/>
      <c r="C10" s="2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6" t="n">
        <v>4563.6752</v>
      </c>
      <c r="I10" s="67" t="n">
        <v>30.6781</v>
      </c>
      <c r="J10" s="67" t="n">
        <v>39.4922</v>
      </c>
      <c r="K10" s="67" t="n">
        <v>40.3629</v>
      </c>
      <c r="L10" s="66" t="n">
        <v>4660.2944</v>
      </c>
      <c r="M10" s="67" t="n">
        <v>31.4163</v>
      </c>
      <c r="N10" s="67" t="n">
        <v>40.0506</v>
      </c>
      <c r="O10" s="67" t="n">
        <v>40.8796</v>
      </c>
      <c r="P10" s="71"/>
      <c r="Q10" s="72"/>
      <c r="R10" s="72"/>
      <c r="S10" s="71"/>
      <c r="T10" s="72"/>
      <c r="U10" s="73"/>
      <c r="V10" s="56" t="n">
        <f aca="false">(L10-D10)/D10</f>
        <v>0.00811005755122768</v>
      </c>
      <c r="W10" s="56" t="n">
        <f aca="false">ABS(V10)</f>
        <v>0.00811005755122768</v>
      </c>
      <c r="X10" s="71"/>
      <c r="Y10" s="72"/>
      <c r="Z10" s="72"/>
      <c r="AA10" s="71"/>
      <c r="AB10" s="72"/>
      <c r="AC10" s="73"/>
    </row>
    <row r="11" customFormat="false" ht="12.75" hidden="false" customHeight="false" outlineLevel="0" collapsed="false">
      <c r="A11" s="18"/>
      <c r="B11" s="13" t="s">
        <v>36</v>
      </c>
      <c r="C11" s="13" t="n">
        <v>22</v>
      </c>
      <c r="D11" s="64"/>
      <c r="E11" s="65"/>
      <c r="F11" s="65"/>
      <c r="G11" s="65"/>
      <c r="H11" s="66"/>
      <c r="I11" s="67"/>
      <c r="J11" s="67"/>
      <c r="K11" s="67"/>
      <c r="L11" s="66"/>
      <c r="M11" s="67"/>
      <c r="N11" s="67"/>
      <c r="O11" s="67"/>
      <c r="P11" s="61"/>
      <c r="Q11" s="62"/>
      <c r="R11" s="63"/>
      <c r="S11" s="61"/>
      <c r="T11" s="62"/>
      <c r="U11" s="63"/>
      <c r="V11" s="56" t="e">
        <f aca="false">(L11-D11)/D11</f>
        <v>#DIV/0!</v>
      </c>
      <c r="W11" s="56"/>
      <c r="X11" s="61"/>
      <c r="Y11" s="62"/>
      <c r="Z11" s="62"/>
      <c r="AA11" s="40"/>
      <c r="AB11" s="41"/>
      <c r="AC11" s="42"/>
    </row>
    <row r="12" customFormat="false" ht="12.75" hidden="false" customHeight="false" outlineLevel="0" collapsed="false">
      <c r="A12" s="18"/>
      <c r="B12" s="18"/>
      <c r="C12" s="18" t="n">
        <v>27</v>
      </c>
      <c r="D12" s="64"/>
      <c r="E12" s="65"/>
      <c r="F12" s="65"/>
      <c r="G12" s="65"/>
      <c r="H12" s="66"/>
      <c r="I12" s="67"/>
      <c r="J12" s="67"/>
      <c r="K12" s="67"/>
      <c r="L12" s="66"/>
      <c r="M12" s="67"/>
      <c r="N12" s="67"/>
      <c r="O12" s="67"/>
      <c r="P12" s="68"/>
      <c r="Q12" s="69"/>
      <c r="R12" s="69"/>
      <c r="S12" s="68"/>
      <c r="T12" s="69"/>
      <c r="U12" s="70"/>
      <c r="V12" s="56" t="e">
        <f aca="false">(L12-D12)/D12</f>
        <v>#DIV/0!</v>
      </c>
      <c r="W12" s="56"/>
      <c r="X12" s="68"/>
      <c r="Y12" s="69"/>
      <c r="Z12" s="69"/>
      <c r="AA12" s="68"/>
      <c r="AB12" s="69"/>
      <c r="AC12" s="70"/>
    </row>
    <row r="13" customFormat="false" ht="12.75" hidden="false" customHeight="false" outlineLevel="0" collapsed="false">
      <c r="A13" s="18"/>
      <c r="B13" s="18"/>
      <c r="C13" s="18" t="n">
        <v>32</v>
      </c>
      <c r="D13" s="64"/>
      <c r="E13" s="65"/>
      <c r="F13" s="65"/>
      <c r="G13" s="65"/>
      <c r="H13" s="66"/>
      <c r="I13" s="67"/>
      <c r="J13" s="67"/>
      <c r="K13" s="67"/>
      <c r="L13" s="66"/>
      <c r="M13" s="67"/>
      <c r="N13" s="67"/>
      <c r="O13" s="67"/>
      <c r="P13" s="68"/>
      <c r="Q13" s="69"/>
      <c r="R13" s="69"/>
      <c r="S13" s="68"/>
      <c r="T13" s="69"/>
      <c r="U13" s="70"/>
      <c r="V13" s="56" t="e">
        <f aca="false">(L13-D13)/D13</f>
        <v>#DIV/0!</v>
      </c>
      <c r="W13" s="56"/>
      <c r="X13" s="68"/>
      <c r="Y13" s="69"/>
      <c r="Z13" s="69"/>
      <c r="AA13" s="68"/>
      <c r="AB13" s="69"/>
      <c r="AC13" s="70"/>
    </row>
    <row r="14" customFormat="false" ht="12.75" hidden="false" customHeight="false" outlineLevel="0" collapsed="false">
      <c r="A14" s="18"/>
      <c r="B14" s="26"/>
      <c r="C14" s="26" t="n">
        <v>37</v>
      </c>
      <c r="D14" s="64"/>
      <c r="E14" s="65"/>
      <c r="F14" s="65"/>
      <c r="G14" s="65"/>
      <c r="H14" s="66"/>
      <c r="I14" s="67"/>
      <c r="J14" s="67"/>
      <c r="K14" s="67"/>
      <c r="L14" s="66"/>
      <c r="M14" s="67"/>
      <c r="N14" s="67"/>
      <c r="O14" s="67"/>
      <c r="P14" s="71"/>
      <c r="Q14" s="72"/>
      <c r="R14" s="72"/>
      <c r="S14" s="71"/>
      <c r="T14" s="72"/>
      <c r="U14" s="73"/>
      <c r="V14" s="56" t="e">
        <f aca="false">(L14-D14)/D14</f>
        <v>#DIV/0!</v>
      </c>
      <c r="W14" s="56"/>
      <c r="X14" s="71"/>
      <c r="Y14" s="72"/>
      <c r="Z14" s="72"/>
      <c r="AA14" s="71"/>
      <c r="AB14" s="72"/>
      <c r="AC14" s="73"/>
    </row>
    <row r="15" customFormat="false" ht="12.75" hidden="false" customHeight="false" outlineLevel="0" collapsed="false">
      <c r="A15" s="18"/>
      <c r="B15" s="13" t="s">
        <v>37</v>
      </c>
      <c r="C15" s="13" t="n">
        <v>22</v>
      </c>
      <c r="D15" s="64"/>
      <c r="E15" s="65"/>
      <c r="F15" s="65"/>
      <c r="G15" s="65"/>
      <c r="H15" s="66"/>
      <c r="I15" s="67"/>
      <c r="J15" s="67"/>
      <c r="K15" s="67"/>
      <c r="L15" s="66"/>
      <c r="M15" s="67"/>
      <c r="N15" s="67"/>
      <c r="O15" s="67"/>
      <c r="P15" s="61"/>
      <c r="Q15" s="62"/>
      <c r="R15" s="63"/>
      <c r="S15" s="61"/>
      <c r="T15" s="62"/>
      <c r="U15" s="63"/>
      <c r="V15" s="56" t="e">
        <f aca="false">(L15-D15)/D15</f>
        <v>#DIV/0!</v>
      </c>
      <c r="W15" s="56"/>
      <c r="X15" s="61"/>
      <c r="Y15" s="62"/>
      <c r="Z15" s="62"/>
      <c r="AA15" s="40"/>
      <c r="AB15" s="41"/>
      <c r="AC15" s="42"/>
    </row>
    <row r="16" customFormat="false" ht="12.75" hidden="false" customHeight="false" outlineLevel="0" collapsed="false">
      <c r="A16" s="18"/>
      <c r="B16" s="18"/>
      <c r="C16" s="18" t="n">
        <v>27</v>
      </c>
      <c r="D16" s="64"/>
      <c r="E16" s="65"/>
      <c r="F16" s="65"/>
      <c r="G16" s="65"/>
      <c r="H16" s="66"/>
      <c r="I16" s="67"/>
      <c r="J16" s="67"/>
      <c r="K16" s="67"/>
      <c r="L16" s="66"/>
      <c r="M16" s="67"/>
      <c r="N16" s="67"/>
      <c r="O16" s="67"/>
      <c r="P16" s="68"/>
      <c r="Q16" s="69"/>
      <c r="R16" s="69"/>
      <c r="S16" s="68"/>
      <c r="T16" s="69"/>
      <c r="U16" s="70"/>
      <c r="V16" s="56" t="e">
        <f aca="false">(L16-D16)/D16</f>
        <v>#DIV/0!</v>
      </c>
      <c r="W16" s="56"/>
      <c r="X16" s="68"/>
      <c r="Y16" s="69"/>
      <c r="Z16" s="69"/>
      <c r="AA16" s="68"/>
      <c r="AB16" s="69"/>
      <c r="AC16" s="70"/>
    </row>
    <row r="17" customFormat="false" ht="12.75" hidden="false" customHeight="false" outlineLevel="0" collapsed="false">
      <c r="A17" s="18"/>
      <c r="B17" s="18"/>
      <c r="C17" s="18" t="n">
        <v>32</v>
      </c>
      <c r="D17" s="64"/>
      <c r="E17" s="65"/>
      <c r="F17" s="65"/>
      <c r="G17" s="65"/>
      <c r="H17" s="66"/>
      <c r="I17" s="67"/>
      <c r="J17" s="67"/>
      <c r="K17" s="67"/>
      <c r="L17" s="66"/>
      <c r="M17" s="67"/>
      <c r="N17" s="67"/>
      <c r="O17" s="67"/>
      <c r="P17" s="68"/>
      <c r="Q17" s="69"/>
      <c r="R17" s="69"/>
      <c r="S17" s="68"/>
      <c r="T17" s="69"/>
      <c r="U17" s="70"/>
      <c r="V17" s="56" t="e">
        <f aca="false">(L17-D17)/D17</f>
        <v>#DIV/0!</v>
      </c>
      <c r="W17" s="56"/>
      <c r="X17" s="68"/>
      <c r="Y17" s="69"/>
      <c r="Z17" s="69"/>
      <c r="AA17" s="68"/>
      <c r="AB17" s="69"/>
      <c r="AC17" s="70"/>
    </row>
    <row r="18" customFormat="false" ht="12.75" hidden="false" customHeight="false" outlineLevel="0" collapsed="false">
      <c r="A18" s="26"/>
      <c r="B18" s="26"/>
      <c r="C18" s="26" t="n">
        <v>37</v>
      </c>
      <c r="D18" s="75"/>
      <c r="E18" s="76"/>
      <c r="F18" s="76"/>
      <c r="G18" s="76"/>
      <c r="H18" s="77"/>
      <c r="I18" s="78"/>
      <c r="J18" s="78"/>
      <c r="K18" s="78"/>
      <c r="L18" s="77"/>
      <c r="M18" s="78"/>
      <c r="N18" s="78"/>
      <c r="O18" s="78"/>
      <c r="P18" s="71"/>
      <c r="Q18" s="72"/>
      <c r="R18" s="72"/>
      <c r="S18" s="71"/>
      <c r="T18" s="72"/>
      <c r="U18" s="73"/>
      <c r="V18" s="56" t="e">
        <f aca="false">(L18-D18)/D18</f>
        <v>#DIV/0!</v>
      </c>
      <c r="W18" s="56"/>
      <c r="X18" s="71"/>
      <c r="Y18" s="72"/>
      <c r="Z18" s="72"/>
      <c r="AA18" s="71"/>
      <c r="AB18" s="72"/>
      <c r="AC18" s="73"/>
    </row>
    <row r="19" customFormat="false" ht="12.75" hidden="false" customHeight="false" outlineLevel="0" collapsed="false">
      <c r="A19" s="13" t="s">
        <v>10</v>
      </c>
      <c r="B19" s="13" t="s">
        <v>38</v>
      </c>
      <c r="C19" s="13" t="n">
        <v>22</v>
      </c>
      <c r="D19" s="57" t="n">
        <v>4778.5664</v>
      </c>
      <c r="E19" s="58" t="n">
        <v>41.5989</v>
      </c>
      <c r="F19" s="58" t="n">
        <v>43.4882</v>
      </c>
      <c r="G19" s="58" t="n">
        <v>45.2639</v>
      </c>
      <c r="H19" s="59" t="n">
        <v>4659.2072</v>
      </c>
      <c r="I19" s="60" t="n">
        <v>41.2711</v>
      </c>
      <c r="J19" s="60" t="n">
        <v>43.073</v>
      </c>
      <c r="K19" s="60" t="n">
        <v>44.5255</v>
      </c>
      <c r="L19" s="59" t="n">
        <v>4774.2944</v>
      </c>
      <c r="M19" s="60" t="n">
        <v>41.4736</v>
      </c>
      <c r="N19" s="60" t="n">
        <v>43.3648</v>
      </c>
      <c r="O19" s="60" t="n">
        <v>45.1356</v>
      </c>
      <c r="P19" s="61" t="e">
        <f aca="false">bdrate($H19:$H22,I19:I22,$L19:$L22,M19:M22)</f>
        <v>#VALUE!</v>
      </c>
      <c r="Q19" s="62" t="e">
        <f aca="false">bdrate($H19:$H22,J19:J22,$L19:$L22,N19:N22)</f>
        <v>#VALUE!</v>
      </c>
      <c r="R19" s="63" t="e">
        <f aca="false">bdrate($H19:$H22,K19:K22,$L19:$L22,O19:O22)</f>
        <v>#VALUE!</v>
      </c>
      <c r="S19" s="61" t="e">
        <f aca="false">bdrateOld($H19:$H22,I19:I22,$L19:$L22,M19:M22)</f>
        <v>#VALUE!</v>
      </c>
      <c r="T19" s="62" t="e">
        <f aca="false">bdrateOld($H19:$H22,J19:J22,$L19:$L22,N19:N22)</f>
        <v>#VALUE!</v>
      </c>
      <c r="U19" s="63" t="e">
        <f aca="false">bdrateOld($H19:$H22,K19:K22,$L19:$L22,O19:O22)</f>
        <v>#VALUE!</v>
      </c>
      <c r="V19" s="56" t="n">
        <f aca="false">(L19-D19)/D19</f>
        <v>-0.000893991972152974</v>
      </c>
      <c r="W19" s="56" t="n">
        <f aca="false">ABS(V19)</f>
        <v>0.000893991972152974</v>
      </c>
      <c r="X19" s="61" t="e">
        <f aca="false">bdrate($D19:$D22,E19:E22,$L19:$L22,M19:M22)</f>
        <v>#VALUE!</v>
      </c>
      <c r="Y19" s="62" t="e">
        <f aca="false">bdrate($D19:$D22,F19:F22,$L19:$L22,N19:N22)</f>
        <v>#VALUE!</v>
      </c>
      <c r="Z19" s="62" t="e">
        <f aca="false">bdrate($D19:$D22,G19:G22,$L19:$L22,O19:O22)</f>
        <v>#VALUE!</v>
      </c>
      <c r="AA19" s="40" t="e">
        <f aca="false">bdrateOld($D19:$D22,E19:E22,$L19:$L22,M19:M22)</f>
        <v>#VALUE!</v>
      </c>
      <c r="AB19" s="41" t="e">
        <f aca="false">bdrateOld($D19:$D22,F19:F22,$L19:$L22,N19:N22)</f>
        <v>#VALUE!</v>
      </c>
      <c r="AC19" s="42" t="e">
        <f aca="false">bdrateOld($D19:$D22,G19:G22,$L19:$L22,O19:O22)</f>
        <v>#VALUE!</v>
      </c>
    </row>
    <row r="20" customFormat="false" ht="12.75" hidden="false" customHeight="false" outlineLevel="0" collapsed="false">
      <c r="A20" s="18" t="s">
        <v>39</v>
      </c>
      <c r="B20" s="18"/>
      <c r="C20" s="18" t="n">
        <v>27</v>
      </c>
      <c r="D20" s="64" t="n">
        <v>2182.276</v>
      </c>
      <c r="E20" s="65" t="n">
        <v>39.7432</v>
      </c>
      <c r="F20" s="65" t="n">
        <v>42.1262</v>
      </c>
      <c r="G20" s="65" t="n">
        <v>43.415</v>
      </c>
      <c r="H20" s="66" t="n">
        <v>2155.752</v>
      </c>
      <c r="I20" s="67" t="n">
        <v>38.8832</v>
      </c>
      <c r="J20" s="67" t="n">
        <v>41.4109</v>
      </c>
      <c r="K20" s="67" t="n">
        <v>42.4832</v>
      </c>
      <c r="L20" s="66" t="n">
        <v>2195.5032</v>
      </c>
      <c r="M20" s="67" t="n">
        <v>39.6344</v>
      </c>
      <c r="N20" s="67" t="n">
        <v>42.0799</v>
      </c>
      <c r="O20" s="67" t="n">
        <v>43.438</v>
      </c>
      <c r="P20" s="68"/>
      <c r="Q20" s="69"/>
      <c r="R20" s="69"/>
      <c r="S20" s="68"/>
      <c r="T20" s="69"/>
      <c r="U20" s="70"/>
      <c r="V20" s="56" t="n">
        <f aca="false">(L20-D20)/D20</f>
        <v>0.00606119482595248</v>
      </c>
      <c r="W20" s="56" t="n">
        <f aca="false">ABS(V20)</f>
        <v>0.00606119482595248</v>
      </c>
      <c r="X20" s="68"/>
      <c r="Y20" s="69"/>
      <c r="Z20" s="69"/>
      <c r="AA20" s="68"/>
      <c r="AB20" s="69"/>
      <c r="AC20" s="70"/>
    </row>
    <row r="21" customFormat="false" ht="12.75" hidden="false" customHeight="false" outlineLevel="0" collapsed="false">
      <c r="A21" s="18"/>
      <c r="B21" s="18"/>
      <c r="C21" s="18" t="n">
        <v>32</v>
      </c>
      <c r="D21" s="64" t="n">
        <v>1069.6576</v>
      </c>
      <c r="E21" s="65" t="n">
        <v>37.449</v>
      </c>
      <c r="F21" s="65" t="n">
        <v>40.9231</v>
      </c>
      <c r="G21" s="65" t="n">
        <v>42.0793</v>
      </c>
      <c r="H21" s="66" t="n">
        <v>1053.6176</v>
      </c>
      <c r="I21" s="67" t="n">
        <v>36.2766</v>
      </c>
      <c r="J21" s="67" t="n">
        <v>40.2797</v>
      </c>
      <c r="K21" s="67" t="n">
        <v>41.4122</v>
      </c>
      <c r="L21" s="66" t="n">
        <v>1064.5608</v>
      </c>
      <c r="M21" s="67" t="n">
        <v>37.3373</v>
      </c>
      <c r="N21" s="67" t="n">
        <v>40.9786</v>
      </c>
      <c r="O21" s="67" t="n">
        <v>42.162</v>
      </c>
      <c r="P21" s="68"/>
      <c r="Q21" s="69"/>
      <c r="R21" s="69"/>
      <c r="S21" s="68"/>
      <c r="T21" s="69"/>
      <c r="U21" s="70"/>
      <c r="V21" s="56" t="n">
        <f aca="false">(L21-D21)/D21</f>
        <v>-0.00476488925054151</v>
      </c>
      <c r="W21" s="56" t="n">
        <f aca="false">ABS(V21)</f>
        <v>0.00476488925054151</v>
      </c>
      <c r="X21" s="68"/>
      <c r="Y21" s="69"/>
      <c r="Z21" s="69"/>
      <c r="AA21" s="68"/>
      <c r="AB21" s="69"/>
      <c r="AC21" s="70"/>
    </row>
    <row r="22" customFormat="false" ht="12.75" hidden="false" customHeight="false" outlineLevel="0" collapsed="false">
      <c r="A22" s="18"/>
      <c r="B22" s="26"/>
      <c r="C22" s="26" t="n">
        <v>37</v>
      </c>
      <c r="D22" s="64" t="n">
        <v>542.1952</v>
      </c>
      <c r="E22" s="65" t="n">
        <v>35.0593</v>
      </c>
      <c r="F22" s="65" t="n">
        <v>40.0725</v>
      </c>
      <c r="G22" s="65" t="n">
        <v>41.2608</v>
      </c>
      <c r="H22" s="66" t="n">
        <v>532.3472</v>
      </c>
      <c r="I22" s="67" t="n">
        <v>33.2487</v>
      </c>
      <c r="J22" s="67" t="n">
        <v>39.3559</v>
      </c>
      <c r="K22" s="67" t="n">
        <v>40.5576</v>
      </c>
      <c r="L22" s="66" t="n">
        <v>543.8232</v>
      </c>
      <c r="M22" s="67" t="n">
        <v>35.0197</v>
      </c>
      <c r="N22" s="67" t="n">
        <v>40.0936</v>
      </c>
      <c r="O22" s="67" t="n">
        <v>41.3034</v>
      </c>
      <c r="P22" s="71"/>
      <c r="Q22" s="72"/>
      <c r="R22" s="72"/>
      <c r="S22" s="71"/>
      <c r="T22" s="72"/>
      <c r="U22" s="73"/>
      <c r="V22" s="56" t="n">
        <f aca="false">(L22-D22)/D22</f>
        <v>0.00300260865459532</v>
      </c>
      <c r="W22" s="56" t="n">
        <f aca="false">ABS(V22)</f>
        <v>0.00300260865459532</v>
      </c>
      <c r="X22" s="71"/>
      <c r="Y22" s="72"/>
      <c r="Z22" s="72"/>
      <c r="AA22" s="71"/>
      <c r="AB22" s="72"/>
      <c r="AC22" s="73"/>
    </row>
    <row r="23" customFormat="false" ht="12.75" hidden="false" customHeight="false" outlineLevel="0" collapsed="false">
      <c r="A23" s="18"/>
      <c r="B23" s="13" t="s">
        <v>40</v>
      </c>
      <c r="C23" s="13" t="n">
        <v>22</v>
      </c>
      <c r="D23" s="64" t="n">
        <v>7611.6728</v>
      </c>
      <c r="E23" s="65" t="n">
        <v>40.0469</v>
      </c>
      <c r="F23" s="65" t="n">
        <v>42.3655</v>
      </c>
      <c r="G23" s="65" t="n">
        <v>43.7528</v>
      </c>
      <c r="H23" s="66" t="n">
        <v>7461.224</v>
      </c>
      <c r="I23" s="67" t="n">
        <v>39.5423</v>
      </c>
      <c r="J23" s="67" t="n">
        <v>42.0514</v>
      </c>
      <c r="K23" s="67" t="n">
        <v>43.3754</v>
      </c>
      <c r="L23" s="66" t="n">
        <v>7713.8728</v>
      </c>
      <c r="M23" s="67" t="n">
        <v>39.9638</v>
      </c>
      <c r="N23" s="67" t="n">
        <v>42.2834</v>
      </c>
      <c r="O23" s="67" t="n">
        <v>43.6637</v>
      </c>
      <c r="P23" s="61" t="e">
        <f aca="false">bdrate($H23:$H26,I23:I26,$L23:$L26,M23:M26)</f>
        <v>#VALUE!</v>
      </c>
      <c r="Q23" s="62" t="e">
        <f aca="false">bdrate($H23:$H26,J23:J26,$L23:$L26,N23:N26)</f>
        <v>#VALUE!</v>
      </c>
      <c r="R23" s="63" t="e">
        <f aca="false">bdrate($H23:$H26,K23:K26,$L23:$L26,O23:O26)</f>
        <v>#VALUE!</v>
      </c>
      <c r="S23" s="61" t="e">
        <f aca="false">bdrateOld($H23:$H26,I23:I26,$L23:$L26,M23:M26)</f>
        <v>#VALUE!</v>
      </c>
      <c r="T23" s="62" t="e">
        <f aca="false">bdrateOld($H23:$H26,J23:J26,$L23:$L26,N23:N26)</f>
        <v>#VALUE!</v>
      </c>
      <c r="U23" s="63" t="e">
        <f aca="false">bdrateOld($H23:$H26,K23:K26,$L23:$L26,O23:O26)</f>
        <v>#VALUE!</v>
      </c>
      <c r="V23" s="56" t="n">
        <f aca="false">(L23-D23)/D23</f>
        <v>0.0134267463519977</v>
      </c>
      <c r="W23" s="56" t="n">
        <f aca="false">ABS(V23)</f>
        <v>0.0134267463519977</v>
      </c>
      <c r="X23" s="61" t="e">
        <f aca="false">bdrate($D23:$D26,E23:E26,$L23:$L26,M23:M26)</f>
        <v>#VALUE!</v>
      </c>
      <c r="Y23" s="62" t="e">
        <f aca="false">bdrate($D23:$D26,F23:F26,$L23:$L26,N23:N26)</f>
        <v>#VALUE!</v>
      </c>
      <c r="Z23" s="62" t="e">
        <f aca="false">bdrate($D23:$D26,G23:G26,$L23:$L26,O23:O26)</f>
        <v>#VALUE!</v>
      </c>
      <c r="AA23" s="40" t="e">
        <f aca="false">bdrateOld($D23:$D26,E23:E26,$L23:$L26,M23:M26)</f>
        <v>#VALUE!</v>
      </c>
      <c r="AB23" s="41" t="e">
        <f aca="false">bdrateOld($D23:$D26,F23:F26,$L23:$L26,N23:N26)</f>
        <v>#VALUE!</v>
      </c>
      <c r="AC23" s="42" t="e">
        <f aca="false">bdrateOld($D23:$D26,G23:G26,$L23:$L26,O23:O26)</f>
        <v>#VALUE!</v>
      </c>
    </row>
    <row r="24" customFormat="false" ht="12.75" hidden="false" customHeight="false" outlineLevel="0" collapsed="false">
      <c r="A24" s="18"/>
      <c r="B24" s="18"/>
      <c r="C24" s="18" t="n">
        <v>27</v>
      </c>
      <c r="D24" s="64" t="n">
        <v>3321.3032</v>
      </c>
      <c r="E24" s="65" t="n">
        <v>37.5412</v>
      </c>
      <c r="F24" s="65" t="n">
        <v>40.5027</v>
      </c>
      <c r="G24" s="65" t="n">
        <v>41.5333</v>
      </c>
      <c r="H24" s="66" t="n">
        <v>3285.04</v>
      </c>
      <c r="I24" s="67" t="n">
        <v>36.2009</v>
      </c>
      <c r="J24" s="67" t="n">
        <v>39.184</v>
      </c>
      <c r="K24" s="67" t="n">
        <v>40.2401</v>
      </c>
      <c r="L24" s="66" t="n">
        <v>3301.6432</v>
      </c>
      <c r="M24" s="67" t="n">
        <v>37.4203</v>
      </c>
      <c r="N24" s="67" t="n">
        <v>40.4454</v>
      </c>
      <c r="O24" s="67" t="n">
        <v>41.4909</v>
      </c>
      <c r="P24" s="68"/>
      <c r="Q24" s="69"/>
      <c r="R24" s="69"/>
      <c r="S24" s="68"/>
      <c r="T24" s="69"/>
      <c r="U24" s="70"/>
      <c r="V24" s="56" t="n">
        <f aca="false">(L24-D24)/D24</f>
        <v>-0.00591936321863052</v>
      </c>
      <c r="W24" s="56" t="n">
        <f aca="false">ABS(V24)</f>
        <v>0.00591936321863052</v>
      </c>
      <c r="X24" s="68"/>
      <c r="Y24" s="69"/>
      <c r="Z24" s="69"/>
      <c r="AA24" s="68"/>
      <c r="AB24" s="69"/>
      <c r="AC24" s="70"/>
    </row>
    <row r="25" customFormat="false" ht="12.75" hidden="false" customHeight="false" outlineLevel="0" collapsed="false">
      <c r="A25" s="18"/>
      <c r="B25" s="18"/>
      <c r="C25" s="18" t="n">
        <v>32</v>
      </c>
      <c r="D25" s="64" t="n">
        <v>1539.1552</v>
      </c>
      <c r="E25" s="65" t="n">
        <v>34.9509</v>
      </c>
      <c r="F25" s="65" t="n">
        <v>38.9111</v>
      </c>
      <c r="G25" s="65" t="n">
        <v>39.9967</v>
      </c>
      <c r="H25" s="66" t="n">
        <v>1518.8856</v>
      </c>
      <c r="I25" s="67" t="n">
        <v>32.9394</v>
      </c>
      <c r="J25" s="67" t="n">
        <v>37.4225</v>
      </c>
      <c r="K25" s="67" t="n">
        <v>38.9311</v>
      </c>
      <c r="L25" s="66" t="n">
        <v>1521.5312</v>
      </c>
      <c r="M25" s="67" t="n">
        <v>34.7848</v>
      </c>
      <c r="N25" s="67" t="n">
        <v>38.9916</v>
      </c>
      <c r="O25" s="67" t="n">
        <v>40.1102</v>
      </c>
      <c r="P25" s="68"/>
      <c r="Q25" s="69"/>
      <c r="R25" s="69"/>
      <c r="S25" s="68"/>
      <c r="T25" s="69"/>
      <c r="U25" s="70"/>
      <c r="V25" s="56" t="n">
        <f aca="false">(L25-D25)/D25</f>
        <v>-0.0114504372268632</v>
      </c>
      <c r="W25" s="56" t="n">
        <f aca="false">ABS(V25)</f>
        <v>0.0114504372268632</v>
      </c>
      <c r="X25" s="68"/>
      <c r="Y25" s="69"/>
      <c r="Z25" s="69"/>
      <c r="AA25" s="68"/>
      <c r="AB25" s="69"/>
      <c r="AC25" s="70"/>
    </row>
    <row r="26" customFormat="false" ht="12.75" hidden="false" customHeight="false" outlineLevel="0" collapsed="false">
      <c r="A26" s="18"/>
      <c r="B26" s="26"/>
      <c r="C26" s="26" t="n">
        <v>37</v>
      </c>
      <c r="D26" s="64" t="n">
        <v>718.2304</v>
      </c>
      <c r="E26" s="65" t="n">
        <v>32.4412</v>
      </c>
      <c r="F26" s="65" t="n">
        <v>37.7099</v>
      </c>
      <c r="G26" s="65" t="n">
        <v>39.0815</v>
      </c>
      <c r="H26" s="66" t="n">
        <v>707.3496</v>
      </c>
      <c r="I26" s="67" t="n">
        <v>30.2261</v>
      </c>
      <c r="J26" s="67" t="n">
        <v>36.6946</v>
      </c>
      <c r="K26" s="67" t="n">
        <v>38.46</v>
      </c>
      <c r="L26" s="66" t="n">
        <v>709.1992</v>
      </c>
      <c r="M26" s="67" t="n">
        <v>32.3057</v>
      </c>
      <c r="N26" s="67" t="n">
        <v>37.6827</v>
      </c>
      <c r="O26" s="67" t="n">
        <v>39.07</v>
      </c>
      <c r="P26" s="71"/>
      <c r="Q26" s="72"/>
      <c r="R26" s="72"/>
      <c r="S26" s="71"/>
      <c r="T26" s="72"/>
      <c r="U26" s="73"/>
      <c r="V26" s="56" t="n">
        <f aca="false">(L26-D26)/D26</f>
        <v>-0.0125742380161018</v>
      </c>
      <c r="W26" s="56" t="n">
        <f aca="false">ABS(V26)</f>
        <v>0.0125742380161018</v>
      </c>
      <c r="X26" s="71"/>
      <c r="Y26" s="72"/>
      <c r="Z26" s="72"/>
      <c r="AA26" s="71"/>
      <c r="AB26" s="72"/>
      <c r="AC26" s="73"/>
    </row>
    <row r="27" customFormat="false" ht="12.75" hidden="false" customHeight="false" outlineLevel="0" collapsed="false">
      <c r="A27" s="18"/>
      <c r="B27" s="13" t="s">
        <v>41</v>
      </c>
      <c r="C27" s="13" t="n">
        <v>22</v>
      </c>
      <c r="D27" s="64" t="n">
        <v>18068.4392</v>
      </c>
      <c r="E27" s="65" t="n">
        <v>38.4605</v>
      </c>
      <c r="F27" s="65" t="n">
        <v>40.0911</v>
      </c>
      <c r="G27" s="65" t="n">
        <v>43.5756</v>
      </c>
      <c r="H27" s="66" t="n">
        <v>18037.0272</v>
      </c>
      <c r="I27" s="67" t="n">
        <v>38.2766</v>
      </c>
      <c r="J27" s="67" t="n">
        <v>40.033</v>
      </c>
      <c r="K27" s="67" t="n">
        <v>43.507</v>
      </c>
      <c r="L27" s="66" t="n">
        <v>18262.5424</v>
      </c>
      <c r="M27" s="67" t="n">
        <v>38.4769</v>
      </c>
      <c r="N27" s="67" t="n">
        <v>40.0754</v>
      </c>
      <c r="O27" s="67" t="n">
        <v>43.4408</v>
      </c>
      <c r="P27" s="61" t="e">
        <f aca="false">bdrate($H27:$H30,I27:I30,$L27:$L30,M27:M30)</f>
        <v>#VALUE!</v>
      </c>
      <c r="Q27" s="62" t="e">
        <f aca="false">bdrate($H27:$H30,J27:J30,$L27:$L30,N27:N30)</f>
        <v>#VALUE!</v>
      </c>
      <c r="R27" s="63" t="e">
        <f aca="false">bdrate($H27:$H30,K27:K30,$L27:$L30,O27:O30)</f>
        <v>#VALUE!</v>
      </c>
      <c r="S27" s="61" t="e">
        <f aca="false">bdrateOld($H27:$H30,I27:I30,$L27:$L30,M27:M30)</f>
        <v>#VALUE!</v>
      </c>
      <c r="T27" s="62" t="e">
        <f aca="false">bdrateOld($H27:$H30,J27:J30,$L27:$L30,N27:N30)</f>
        <v>#VALUE!</v>
      </c>
      <c r="U27" s="63" t="e">
        <f aca="false">bdrateOld($H27:$H30,K27:K30,$L27:$L30,O27:O30)</f>
        <v>#VALUE!</v>
      </c>
      <c r="V27" s="56" t="n">
        <f aca="false">(L27-D27)/D27</f>
        <v>0.010742665586743</v>
      </c>
      <c r="W27" s="56" t="n">
        <f aca="false">ABS(V27)</f>
        <v>0.010742665586743</v>
      </c>
      <c r="X27" s="61" t="e">
        <f aca="false">bdrate($D27:$D30,E27:E30,$L27:$L30,M27:M30)</f>
        <v>#VALUE!</v>
      </c>
      <c r="Y27" s="62" t="e">
        <f aca="false">bdrate($D27:$D30,F27:F30,$L27:$L30,N27:N30)</f>
        <v>#VALUE!</v>
      </c>
      <c r="Z27" s="62" t="e">
        <f aca="false">bdrate($D27:$D30,G27:G30,$L27:$L30,O27:O30)</f>
        <v>#VALUE!</v>
      </c>
      <c r="AA27" s="40" t="e">
        <f aca="false">bdrateOld($D27:$D30,E27:E30,$L27:$L30,M27:M30)</f>
        <v>#VALUE!</v>
      </c>
      <c r="AB27" s="41" t="e">
        <f aca="false">bdrateOld($D27:$D30,F27:F30,$L27:$L30,N27:N30)</f>
        <v>#VALUE!</v>
      </c>
      <c r="AC27" s="42" t="e">
        <f aca="false">bdrateOld($D27:$D30,G27:G30,$L27:$L30,O27:O30)</f>
        <v>#VALUE!</v>
      </c>
    </row>
    <row r="28" customFormat="false" ht="12.75" hidden="false" customHeight="false" outlineLevel="0" collapsed="false">
      <c r="A28" s="18"/>
      <c r="B28" s="18"/>
      <c r="C28" s="18" t="n">
        <v>27</v>
      </c>
      <c r="D28" s="64" t="n">
        <v>5707.7856</v>
      </c>
      <c r="E28" s="65" t="n">
        <v>36.847</v>
      </c>
      <c r="F28" s="65" t="n">
        <v>39.0776</v>
      </c>
      <c r="G28" s="65" t="n">
        <v>41.8853</v>
      </c>
      <c r="H28" s="66" t="n">
        <v>5667.9208</v>
      </c>
      <c r="I28" s="67" t="n">
        <v>35.5642</v>
      </c>
      <c r="J28" s="67" t="n">
        <v>38.4533</v>
      </c>
      <c r="K28" s="67" t="n">
        <v>40.5191</v>
      </c>
      <c r="L28" s="66" t="n">
        <v>5739.876</v>
      </c>
      <c r="M28" s="67" t="n">
        <v>36.773</v>
      </c>
      <c r="N28" s="67" t="n">
        <v>39.0187</v>
      </c>
      <c r="O28" s="67" t="n">
        <v>41.765</v>
      </c>
      <c r="P28" s="68"/>
      <c r="Q28" s="69"/>
      <c r="R28" s="69"/>
      <c r="S28" s="68"/>
      <c r="T28" s="69"/>
      <c r="U28" s="70"/>
      <c r="V28" s="56" t="n">
        <f aca="false">(L28-D28)/D28</f>
        <v>0.00562221538244184</v>
      </c>
      <c r="W28" s="56" t="n">
        <f aca="false">ABS(V28)</f>
        <v>0.00562221538244184</v>
      </c>
      <c r="X28" s="68"/>
      <c r="Y28" s="69"/>
      <c r="Z28" s="69"/>
      <c r="AA28" s="68"/>
      <c r="AB28" s="69"/>
      <c r="AC28" s="70"/>
    </row>
    <row r="29" customFormat="false" ht="12.75" hidden="false" customHeight="false" outlineLevel="0" collapsed="false">
      <c r="A29" s="18"/>
      <c r="B29" s="18"/>
      <c r="C29" s="18" t="n">
        <v>32</v>
      </c>
      <c r="D29" s="64" t="n">
        <v>2672.612</v>
      </c>
      <c r="E29" s="65" t="n">
        <v>34.9477</v>
      </c>
      <c r="F29" s="65" t="n">
        <v>38.246</v>
      </c>
      <c r="G29" s="65" t="n">
        <v>40.3446</v>
      </c>
      <c r="H29" s="66" t="n">
        <v>2652.7872</v>
      </c>
      <c r="I29" s="67" t="n">
        <v>32.6628</v>
      </c>
      <c r="J29" s="67" t="n">
        <v>37.4738</v>
      </c>
      <c r="K29" s="67" t="n">
        <v>38.9092</v>
      </c>
      <c r="L29" s="66" t="n">
        <v>2695.1704</v>
      </c>
      <c r="M29" s="67" t="n">
        <v>34.8845</v>
      </c>
      <c r="N29" s="67" t="n">
        <v>38.2408</v>
      </c>
      <c r="O29" s="67" t="n">
        <v>40.3496</v>
      </c>
      <c r="P29" s="68"/>
      <c r="Q29" s="69"/>
      <c r="R29" s="69"/>
      <c r="S29" s="68"/>
      <c r="T29" s="69"/>
      <c r="U29" s="70"/>
      <c r="V29" s="56" t="n">
        <f aca="false">(L29-D29)/D29</f>
        <v>0.00844058172304842</v>
      </c>
      <c r="W29" s="56" t="n">
        <f aca="false">ABS(V29)</f>
        <v>0.00844058172304842</v>
      </c>
      <c r="X29" s="68"/>
      <c r="Y29" s="69"/>
      <c r="Z29" s="69"/>
      <c r="AA29" s="68"/>
      <c r="AB29" s="69"/>
      <c r="AC29" s="70"/>
    </row>
    <row r="30" customFormat="false" ht="12.75" hidden="false" customHeight="false" outlineLevel="0" collapsed="false">
      <c r="A30" s="18"/>
      <c r="B30" s="26"/>
      <c r="C30" s="26" t="n">
        <v>37</v>
      </c>
      <c r="D30" s="64" t="n">
        <v>1371.016</v>
      </c>
      <c r="E30" s="65" t="n">
        <v>32.7741</v>
      </c>
      <c r="F30" s="65" t="n">
        <v>37.5326</v>
      </c>
      <c r="G30" s="65" t="n">
        <v>39.1414</v>
      </c>
      <c r="H30" s="66" t="n">
        <v>1361.7696</v>
      </c>
      <c r="I30" s="67" t="n">
        <v>30.5603</v>
      </c>
      <c r="J30" s="67" t="n">
        <v>36.8984</v>
      </c>
      <c r="K30" s="67" t="n">
        <v>38.0745</v>
      </c>
      <c r="L30" s="66" t="n">
        <v>1382.2792</v>
      </c>
      <c r="M30" s="67" t="n">
        <v>32.7232</v>
      </c>
      <c r="N30" s="67" t="n">
        <v>37.5106</v>
      </c>
      <c r="O30" s="67" t="n">
        <v>39.1171</v>
      </c>
      <c r="P30" s="71"/>
      <c r="Q30" s="72"/>
      <c r="R30" s="72"/>
      <c r="S30" s="71"/>
      <c r="T30" s="72"/>
      <c r="U30" s="73"/>
      <c r="V30" s="56" t="n">
        <f aca="false">(L30-D30)/D30</f>
        <v>0.00821522141244148</v>
      </c>
      <c r="W30" s="56" t="n">
        <f aca="false">ABS(V30)</f>
        <v>0.00821522141244148</v>
      </c>
      <c r="X30" s="71"/>
      <c r="Y30" s="72"/>
      <c r="Z30" s="72"/>
      <c r="AA30" s="71"/>
      <c r="AB30" s="72"/>
      <c r="AC30" s="73"/>
    </row>
    <row r="31" customFormat="false" ht="12.75" hidden="false" customHeight="false" outlineLevel="0" collapsed="false">
      <c r="A31" s="18"/>
      <c r="B31" s="13" t="s">
        <v>42</v>
      </c>
      <c r="C31" s="13" t="n">
        <v>22</v>
      </c>
      <c r="D31" s="64" t="n">
        <v>17277.9176</v>
      </c>
      <c r="E31" s="65" t="n">
        <v>39.1515</v>
      </c>
      <c r="F31" s="65" t="n">
        <v>43.7793</v>
      </c>
      <c r="G31" s="65" t="n">
        <v>44.9947</v>
      </c>
      <c r="H31" s="66" t="n">
        <v>17213.5296</v>
      </c>
      <c r="I31" s="67" t="n">
        <v>38.8348</v>
      </c>
      <c r="J31" s="67" t="n">
        <v>43.6183</v>
      </c>
      <c r="K31" s="67" t="n">
        <v>44.6722</v>
      </c>
      <c r="L31" s="66" t="n">
        <v>17465.216</v>
      </c>
      <c r="M31" s="67" t="n">
        <v>39.1775</v>
      </c>
      <c r="N31" s="67" t="n">
        <v>43.7391</v>
      </c>
      <c r="O31" s="67" t="n">
        <v>44.9591</v>
      </c>
      <c r="P31" s="61" t="e">
        <f aca="false">bdrate($H31:$H34,I31:I34,$L31:$L34,M31:M34)</f>
        <v>#VALUE!</v>
      </c>
      <c r="Q31" s="62" t="e">
        <f aca="false">bdrate($H31:$H34,J31:J34,$L31:$L34,N31:N34)</f>
        <v>#VALUE!</v>
      </c>
      <c r="R31" s="63" t="e">
        <f aca="false">bdrate($H31:$H34,K31:K34,$L31:$L34,O31:O34)</f>
        <v>#VALUE!</v>
      </c>
      <c r="S31" s="61" t="e">
        <f aca="false">bdrateOld($H31:$H34,I31:I34,$L31:$L34,M31:M34)</f>
        <v>#VALUE!</v>
      </c>
      <c r="T31" s="62" t="e">
        <f aca="false">bdrateOld($H31:$H34,J31:J34,$L31:$L34,N31:N34)</f>
        <v>#VALUE!</v>
      </c>
      <c r="U31" s="63" t="e">
        <f aca="false">bdrateOld($H31:$H34,K31:K34,$L31:$L34,O31:O34)</f>
        <v>#VALUE!</v>
      </c>
      <c r="V31" s="56" t="n">
        <f aca="false">(L31-D31)/D31</f>
        <v>0.0108403341384149</v>
      </c>
      <c r="W31" s="56" t="n">
        <f aca="false">ABS(V31)</f>
        <v>0.0108403341384149</v>
      </c>
      <c r="X31" s="61" t="e">
        <f aca="false">bdrate($D31:$D34,E31:E34,$L31:$L34,M31:M34)</f>
        <v>#VALUE!</v>
      </c>
      <c r="Y31" s="62" t="e">
        <f aca="false">bdrate($D31:$D34,F31:F34,$L31:$L34,N31:N34)</f>
        <v>#VALUE!</v>
      </c>
      <c r="Z31" s="62" t="e">
        <f aca="false">bdrate($D31:$D34,G31:G34,$L31:$L34,O31:O34)</f>
        <v>#VALUE!</v>
      </c>
      <c r="AA31" s="40" t="e">
        <f aca="false">bdrateOld($D31:$D34,E31:E34,$L31:$L34,M31:M34)</f>
        <v>#VALUE!</v>
      </c>
      <c r="AB31" s="41" t="e">
        <f aca="false">bdrateOld($D31:$D34,F31:F34,$L31:$L34,N31:N34)</f>
        <v>#VALUE!</v>
      </c>
      <c r="AC31" s="42" t="e">
        <f aca="false">bdrateOld($D31:$D34,G31:G34,$L31:$L34,O31:O34)</f>
        <v>#VALUE!</v>
      </c>
    </row>
    <row r="32" customFormat="false" ht="12.75" hidden="false" customHeight="false" outlineLevel="0" collapsed="false">
      <c r="A32" s="18"/>
      <c r="B32" s="18"/>
      <c r="C32" s="18" t="n">
        <v>27</v>
      </c>
      <c r="D32" s="64" t="n">
        <v>6009.9232</v>
      </c>
      <c r="E32" s="65" t="n">
        <v>37.4742</v>
      </c>
      <c r="F32" s="65" t="n">
        <v>42.5177</v>
      </c>
      <c r="G32" s="65" t="n">
        <v>43.0238</v>
      </c>
      <c r="H32" s="66" t="n">
        <v>5977.6224</v>
      </c>
      <c r="I32" s="67" t="n">
        <v>37.0468</v>
      </c>
      <c r="J32" s="67" t="n">
        <v>41.956</v>
      </c>
      <c r="K32" s="67" t="n">
        <v>42.3064</v>
      </c>
      <c r="L32" s="66" t="n">
        <v>6075.4808</v>
      </c>
      <c r="M32" s="67" t="n">
        <v>37.477</v>
      </c>
      <c r="N32" s="67" t="n">
        <v>42.4491</v>
      </c>
      <c r="O32" s="67" t="n">
        <v>42.9542</v>
      </c>
      <c r="P32" s="68"/>
      <c r="Q32" s="69"/>
      <c r="R32" s="69"/>
      <c r="S32" s="68"/>
      <c r="T32" s="69"/>
      <c r="U32" s="70"/>
      <c r="V32" s="56" t="n">
        <f aca="false">(L32-D32)/D32</f>
        <v>0.0109082259154327</v>
      </c>
      <c r="W32" s="56" t="n">
        <f aca="false">ABS(V32)</f>
        <v>0.0109082259154327</v>
      </c>
      <c r="X32" s="68"/>
      <c r="Y32" s="69"/>
      <c r="Z32" s="69"/>
      <c r="AA32" s="68"/>
      <c r="AB32" s="69"/>
      <c r="AC32" s="70"/>
    </row>
    <row r="33" customFormat="false" ht="12.75" hidden="false" customHeight="false" outlineLevel="0" collapsed="false">
      <c r="A33" s="18"/>
      <c r="B33" s="18"/>
      <c r="C33" s="18" t="n">
        <v>32</v>
      </c>
      <c r="D33" s="64" t="n">
        <v>2818.4264</v>
      </c>
      <c r="E33" s="65" t="n">
        <v>35.626</v>
      </c>
      <c r="F33" s="65" t="n">
        <v>41.2941</v>
      </c>
      <c r="G33" s="65" t="n">
        <v>41.2345</v>
      </c>
      <c r="H33" s="66" t="n">
        <v>2802.6904</v>
      </c>
      <c r="I33" s="67" t="n">
        <v>34.9718</v>
      </c>
      <c r="J33" s="67" t="n">
        <v>40.6578</v>
      </c>
      <c r="K33" s="67" t="n">
        <v>40.5385</v>
      </c>
      <c r="L33" s="66" t="n">
        <v>2885.9016</v>
      </c>
      <c r="M33" s="67" t="n">
        <v>35.5174</v>
      </c>
      <c r="N33" s="67" t="n">
        <v>41.313</v>
      </c>
      <c r="O33" s="67" t="n">
        <v>41.2604</v>
      </c>
      <c r="P33" s="68"/>
      <c r="Q33" s="69"/>
      <c r="R33" s="69"/>
      <c r="S33" s="68"/>
      <c r="T33" s="69"/>
      <c r="U33" s="70"/>
      <c r="V33" s="56" t="n">
        <f aca="false">(L33-D33)/D33</f>
        <v>0.0239407351563271</v>
      </c>
      <c r="W33" s="56" t="n">
        <f aca="false">ABS(V33)</f>
        <v>0.0239407351563271</v>
      </c>
      <c r="X33" s="68"/>
      <c r="Y33" s="69"/>
      <c r="Z33" s="69"/>
      <c r="AA33" s="68"/>
      <c r="AB33" s="69"/>
      <c r="AC33" s="70"/>
    </row>
    <row r="34" customFormat="false" ht="12.75" hidden="false" customHeight="false" outlineLevel="0" collapsed="false">
      <c r="A34" s="18"/>
      <c r="B34" s="26"/>
      <c r="C34" s="26" t="n">
        <v>37</v>
      </c>
      <c r="D34" s="64" t="n">
        <v>1474.4976</v>
      </c>
      <c r="E34" s="65" t="n">
        <v>33.6341</v>
      </c>
      <c r="F34" s="65" t="n">
        <v>40.3285</v>
      </c>
      <c r="G34" s="65" t="n">
        <v>39.906</v>
      </c>
      <c r="H34" s="66" t="n">
        <v>1465.5304</v>
      </c>
      <c r="I34" s="67" t="n">
        <v>32.7026</v>
      </c>
      <c r="J34" s="67" t="n">
        <v>39.8223</v>
      </c>
      <c r="K34" s="67" t="n">
        <v>39.3731</v>
      </c>
      <c r="L34" s="66" t="n">
        <v>1504.8696</v>
      </c>
      <c r="M34" s="67" t="n">
        <v>33.5861</v>
      </c>
      <c r="N34" s="67" t="n">
        <v>40.3743</v>
      </c>
      <c r="O34" s="67" t="n">
        <v>39.9461</v>
      </c>
      <c r="P34" s="71"/>
      <c r="Q34" s="72"/>
      <c r="R34" s="72"/>
      <c r="S34" s="71"/>
      <c r="T34" s="72"/>
      <c r="U34" s="73"/>
      <c r="V34" s="56" t="n">
        <f aca="false">(L34-D34)/D34</f>
        <v>0.020598202397888</v>
      </c>
      <c r="W34" s="56" t="n">
        <f aca="false">ABS(V34)</f>
        <v>0.020598202397888</v>
      </c>
      <c r="X34" s="71"/>
      <c r="Y34" s="72"/>
      <c r="Z34" s="72"/>
      <c r="AA34" s="71"/>
      <c r="AB34" s="72"/>
      <c r="AC34" s="73"/>
    </row>
    <row r="35" customFormat="false" ht="12.75" hidden="false" customHeight="false" outlineLevel="0" collapsed="false">
      <c r="A35" s="18"/>
      <c r="B35" s="13" t="s">
        <v>43</v>
      </c>
      <c r="C35" s="13" t="n">
        <v>22</v>
      </c>
      <c r="D35" s="64" t="n">
        <v>39145.364</v>
      </c>
      <c r="E35" s="65" t="n">
        <v>37.3925</v>
      </c>
      <c r="F35" s="65" t="n">
        <v>42.098</v>
      </c>
      <c r="G35" s="65" t="n">
        <v>44.2764</v>
      </c>
      <c r="H35" s="66" t="n">
        <v>39102.1512</v>
      </c>
      <c r="I35" s="67" t="n">
        <v>37.3612</v>
      </c>
      <c r="J35" s="67" t="n">
        <v>42.1315</v>
      </c>
      <c r="K35" s="67" t="n">
        <v>44.3263</v>
      </c>
      <c r="L35" s="66" t="n">
        <v>39463.1112</v>
      </c>
      <c r="M35" s="67" t="n">
        <v>37.4021</v>
      </c>
      <c r="N35" s="67" t="n">
        <v>41.9438</v>
      </c>
      <c r="O35" s="67" t="n">
        <v>44.1116</v>
      </c>
      <c r="P35" s="61" t="e">
        <f aca="false">bdrate($H35:$H38,I35:I38,$L35:$L38,M35:M38)</f>
        <v>#VALUE!</v>
      </c>
      <c r="Q35" s="62" t="e">
        <f aca="false">bdrate($H35:$H38,J35:J38,$L35:$L38,N35:N38)</f>
        <v>#VALUE!</v>
      </c>
      <c r="R35" s="63" t="e">
        <f aca="false">bdrate($H35:$H38,K35:K38,$L35:$L38,O35:O38)</f>
        <v>#VALUE!</v>
      </c>
      <c r="S35" s="61" t="e">
        <f aca="false">bdrateOld($H35:$H38,I35:I38,$L35:$L38,M35:M38)</f>
        <v>#VALUE!</v>
      </c>
      <c r="T35" s="62" t="e">
        <f aca="false">bdrateOld($H35:$H38,J35:J38,$L35:$L38,N35:N38)</f>
        <v>#VALUE!</v>
      </c>
      <c r="U35" s="63" t="e">
        <f aca="false">bdrateOld($H35:$H38,K35:K38,$L35:$L38,O35:O38)</f>
        <v>#VALUE!</v>
      </c>
      <c r="V35" s="56" t="n">
        <f aca="false">(L35-D35)/D35</f>
        <v>0.00811710934658822</v>
      </c>
      <c r="W35" s="56" t="n">
        <f aca="false">ABS(V35)</f>
        <v>0.00811710934658822</v>
      </c>
      <c r="X35" s="61" t="e">
        <f aca="false">bdrate($D35:$D38,E35:E38,$L35:$L38,M35:M38)</f>
        <v>#VALUE!</v>
      </c>
      <c r="Y35" s="62" t="e">
        <f aca="false">bdrate($D35:$D38,F35:F38,$L35:$L38,N35:N38)</f>
        <v>#VALUE!</v>
      </c>
      <c r="Z35" s="62" t="e">
        <f aca="false">bdrate($D35:$D38,G35:G38,$L35:$L38,O35:O38)</f>
        <v>#VALUE!</v>
      </c>
      <c r="AA35" s="40" t="e">
        <f aca="false">bdrateOld($D35:$D38,E35:E38,$L35:$L38,M35:M38)</f>
        <v>#VALUE!</v>
      </c>
      <c r="AB35" s="41" t="e">
        <f aca="false">bdrateOld($D35:$D38,F35:F38,$L35:$L38,N35:N38)</f>
        <v>#VALUE!</v>
      </c>
      <c r="AC35" s="42" t="e">
        <f aca="false">bdrateOld($D35:$D38,G35:G38,$L35:$L38,O35:O38)</f>
        <v>#VALUE!</v>
      </c>
    </row>
    <row r="36" customFormat="false" ht="12.75" hidden="false" customHeight="false" outlineLevel="0" collapsed="false">
      <c r="A36" s="18"/>
      <c r="B36" s="18"/>
      <c r="C36" s="18" t="n">
        <v>27</v>
      </c>
      <c r="D36" s="64" t="n">
        <v>7218.668</v>
      </c>
      <c r="E36" s="65" t="n">
        <v>35.2798</v>
      </c>
      <c r="F36" s="65" t="n">
        <v>40.8149</v>
      </c>
      <c r="G36" s="65" t="n">
        <v>43.1413</v>
      </c>
      <c r="H36" s="66" t="n">
        <v>7195.2184</v>
      </c>
      <c r="I36" s="67" t="n">
        <v>34.9436</v>
      </c>
      <c r="J36" s="67" t="n">
        <v>40.2859</v>
      </c>
      <c r="K36" s="67" t="n">
        <v>42.688</v>
      </c>
      <c r="L36" s="66" t="n">
        <v>7293.4264</v>
      </c>
      <c r="M36" s="67" t="n">
        <v>35.2387</v>
      </c>
      <c r="N36" s="67" t="n">
        <v>40.7289</v>
      </c>
      <c r="O36" s="67" t="n">
        <v>43.0538</v>
      </c>
      <c r="P36" s="68"/>
      <c r="Q36" s="69"/>
      <c r="R36" s="69"/>
      <c r="S36" s="68"/>
      <c r="T36" s="69"/>
      <c r="U36" s="70"/>
      <c r="V36" s="56" t="n">
        <f aca="false">(L36-D36)/D36</f>
        <v>0.0103562596312783</v>
      </c>
      <c r="W36" s="56" t="n">
        <f aca="false">ABS(V36)</f>
        <v>0.0103562596312783</v>
      </c>
      <c r="X36" s="68"/>
      <c r="Y36" s="69"/>
      <c r="Z36" s="69"/>
      <c r="AA36" s="68"/>
      <c r="AB36" s="69"/>
      <c r="AC36" s="70"/>
    </row>
    <row r="37" customFormat="false" ht="12.75" hidden="false" customHeight="false" outlineLevel="0" collapsed="false">
      <c r="A37" s="18"/>
      <c r="B37" s="18"/>
      <c r="C37" s="18" t="n">
        <v>32</v>
      </c>
      <c r="D37" s="64" t="n">
        <v>2248.5976</v>
      </c>
      <c r="E37" s="65" t="n">
        <v>33.8417</v>
      </c>
      <c r="F37" s="65" t="n">
        <v>39.6253</v>
      </c>
      <c r="G37" s="65" t="n">
        <v>42.0961</v>
      </c>
      <c r="H37" s="66" t="n">
        <v>2237.5496</v>
      </c>
      <c r="I37" s="67" t="n">
        <v>30.8675</v>
      </c>
      <c r="J37" s="67" t="n">
        <v>38.2451</v>
      </c>
      <c r="K37" s="67" t="n">
        <v>40.9129</v>
      </c>
      <c r="L37" s="66" t="n">
        <v>2289.4616</v>
      </c>
      <c r="M37" s="67" t="n">
        <v>33.74</v>
      </c>
      <c r="N37" s="67" t="n">
        <v>39.6798</v>
      </c>
      <c r="O37" s="67" t="n">
        <v>42.1572</v>
      </c>
      <c r="P37" s="68"/>
      <c r="Q37" s="69"/>
      <c r="R37" s="69"/>
      <c r="S37" s="68"/>
      <c r="T37" s="69"/>
      <c r="U37" s="70"/>
      <c r="V37" s="56" t="n">
        <f aca="false">(L37-D37)/D37</f>
        <v>0.0181731048721212</v>
      </c>
      <c r="W37" s="56" t="n">
        <f aca="false">ABS(V37)</f>
        <v>0.0181731048721212</v>
      </c>
      <c r="X37" s="68"/>
      <c r="Y37" s="69"/>
      <c r="Z37" s="69"/>
      <c r="AA37" s="68"/>
      <c r="AB37" s="69"/>
      <c r="AC37" s="70"/>
    </row>
    <row r="38" customFormat="false" ht="12.75" hidden="false" customHeight="false" outlineLevel="0" collapsed="false">
      <c r="A38" s="26"/>
      <c r="B38" s="26"/>
      <c r="C38" s="2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7" t="n">
        <v>963.9872</v>
      </c>
      <c r="I38" s="78" t="n">
        <v>30.2149</v>
      </c>
      <c r="J38" s="78" t="n">
        <v>38.1704</v>
      </c>
      <c r="K38" s="78" t="n">
        <v>40.7533</v>
      </c>
      <c r="L38" s="66" t="n">
        <v>1001.416</v>
      </c>
      <c r="M38" s="67" t="n">
        <v>31.9069</v>
      </c>
      <c r="N38" s="67" t="n">
        <v>38.6832</v>
      </c>
      <c r="O38" s="67" t="n">
        <v>41.2442</v>
      </c>
      <c r="P38" s="71"/>
      <c r="Q38" s="72"/>
      <c r="R38" s="72"/>
      <c r="S38" s="71"/>
      <c r="T38" s="72"/>
      <c r="U38" s="73"/>
      <c r="V38" s="56" t="n">
        <f aca="false">(L38-D38)/D38</f>
        <v>0.0308445502196712</v>
      </c>
      <c r="W38" s="56" t="n">
        <f aca="false">ABS(V38)</f>
        <v>0.0308445502196712</v>
      </c>
      <c r="X38" s="71"/>
      <c r="Y38" s="72"/>
      <c r="Z38" s="72"/>
      <c r="AA38" s="71"/>
      <c r="AB38" s="72"/>
      <c r="AC38" s="73"/>
    </row>
    <row r="39" customFormat="false" ht="12.75" hidden="false" customHeight="false" outlineLevel="0" collapsed="false">
      <c r="A39" s="13" t="s">
        <v>11</v>
      </c>
      <c r="B39" s="13" t="s">
        <v>44</v>
      </c>
      <c r="C39" s="13" t="n">
        <v>22</v>
      </c>
      <c r="D39" s="57" t="n">
        <v>3436.8504</v>
      </c>
      <c r="E39" s="58" t="n">
        <v>40.4172</v>
      </c>
      <c r="F39" s="58" t="n">
        <v>43.0308</v>
      </c>
      <c r="G39" s="58" t="n">
        <v>43.585</v>
      </c>
      <c r="H39" s="59" t="n">
        <v>3416.832</v>
      </c>
      <c r="I39" s="60" t="n">
        <v>39.2796</v>
      </c>
      <c r="J39" s="60" t="n">
        <v>42.0681</v>
      </c>
      <c r="K39" s="60" t="n">
        <v>42.3821</v>
      </c>
      <c r="L39" s="59" t="n">
        <v>3471.2432</v>
      </c>
      <c r="M39" s="60" t="n">
        <v>40.234</v>
      </c>
      <c r="N39" s="60" t="n">
        <v>42.8391</v>
      </c>
      <c r="O39" s="60" t="n">
        <v>43.3692</v>
      </c>
      <c r="P39" s="61" t="e">
        <f aca="false">bdrate($H39:$H42,I39:I42,$L39:$L42,M39:M42)</f>
        <v>#VALUE!</v>
      </c>
      <c r="Q39" s="62" t="e">
        <f aca="false">bdrate($H39:$H42,J39:J42,$L39:$L42,N39:N42)</f>
        <v>#VALUE!</v>
      </c>
      <c r="R39" s="63" t="e">
        <f aca="false">bdrate($H39:$H42,K39:K42,$L39:$L42,O39:O42)</f>
        <v>#VALUE!</v>
      </c>
      <c r="S39" s="61" t="e">
        <f aca="false">bdrateOld($H39:$H42,I39:I42,$L39:$L42,M39:M42)</f>
        <v>#VALUE!</v>
      </c>
      <c r="T39" s="62" t="e">
        <f aca="false">bdrateOld($H39:$H42,J39:J42,$L39:$L42,N39:N42)</f>
        <v>#VALUE!</v>
      </c>
      <c r="U39" s="63" t="e">
        <f aca="false">bdrateOld($H39:$H42,K39:K42,$L39:$L42,O39:O42)</f>
        <v>#VALUE!</v>
      </c>
      <c r="V39" s="56" t="n">
        <f aca="false">(L39-D39)/D39</f>
        <v>0.0100070692631835</v>
      </c>
      <c r="W39" s="56" t="n">
        <f aca="false">ABS(V39)</f>
        <v>0.0100070692631835</v>
      </c>
      <c r="X39" s="61" t="e">
        <f aca="false">bdrate($D39:$D42,E39:E42,$L39:$L42,M39:M42)</f>
        <v>#VALUE!</v>
      </c>
      <c r="Y39" s="62" t="e">
        <f aca="false">bdrate($D39:$D42,F39:F42,$L39:$L42,N39:N42)</f>
        <v>#VALUE!</v>
      </c>
      <c r="Z39" s="62" t="e">
        <f aca="false">bdrate($D39:$D42,G39:G42,$L39:$L42,O39:O42)</f>
        <v>#VALUE!</v>
      </c>
      <c r="AA39" s="40" t="e">
        <f aca="false">bdrateOld($D39:$D42,E39:E42,$L39:$L42,M39:M42)</f>
        <v>#VALUE!</v>
      </c>
      <c r="AB39" s="41" t="e">
        <f aca="false">bdrateOld($D39:$D42,F39:F42,$L39:$L42,N39:N42)</f>
        <v>#VALUE!</v>
      </c>
      <c r="AC39" s="42" t="e">
        <f aca="false">bdrateOld($D39:$D42,G39:G42,$L39:$L42,O39:O42)</f>
        <v>#VALUE!</v>
      </c>
    </row>
    <row r="40" customFormat="false" ht="12.75" hidden="false" customHeight="false" outlineLevel="0" collapsed="false">
      <c r="A40" s="18" t="s">
        <v>45</v>
      </c>
      <c r="B40" s="18"/>
      <c r="C40" s="18" t="n">
        <v>27</v>
      </c>
      <c r="D40" s="64" t="n">
        <v>1656.9272</v>
      </c>
      <c r="E40" s="65" t="n">
        <v>37.325</v>
      </c>
      <c r="F40" s="65" t="n">
        <v>40.6854</v>
      </c>
      <c r="G40" s="65" t="n">
        <v>40.8628</v>
      </c>
      <c r="H40" s="66" t="n">
        <v>1646.868</v>
      </c>
      <c r="I40" s="67" t="n">
        <v>36.0003</v>
      </c>
      <c r="J40" s="67" t="n">
        <v>39.2988</v>
      </c>
      <c r="K40" s="67" t="n">
        <v>39.3951</v>
      </c>
      <c r="L40" s="66" t="n">
        <v>1677.0456</v>
      </c>
      <c r="M40" s="67" t="n">
        <v>37.183</v>
      </c>
      <c r="N40" s="67" t="n">
        <v>40.4793</v>
      </c>
      <c r="O40" s="67" t="n">
        <v>40.6539</v>
      </c>
      <c r="P40" s="68"/>
      <c r="Q40" s="69"/>
      <c r="R40" s="69"/>
      <c r="S40" s="68"/>
      <c r="T40" s="69"/>
      <c r="U40" s="70"/>
      <c r="V40" s="56" t="n">
        <f aca="false">(L40-D40)/D40</f>
        <v>0.0121419939270717</v>
      </c>
      <c r="W40" s="56" t="n">
        <f aca="false">ABS(V40)</f>
        <v>0.0121419939270717</v>
      </c>
      <c r="X40" s="68"/>
      <c r="Y40" s="69"/>
      <c r="Z40" s="69"/>
      <c r="AA40" s="68"/>
      <c r="AB40" s="69"/>
      <c r="AC40" s="70"/>
    </row>
    <row r="41" customFormat="false" ht="12.75" hidden="false" customHeight="false" outlineLevel="0" collapsed="false">
      <c r="A41" s="18"/>
      <c r="B41" s="18"/>
      <c r="C41" s="18" t="n">
        <v>32</v>
      </c>
      <c r="D41" s="64" t="n">
        <v>818.8384</v>
      </c>
      <c r="E41" s="65" t="n">
        <v>34.4054</v>
      </c>
      <c r="F41" s="65" t="n">
        <v>38.6658</v>
      </c>
      <c r="G41" s="65" t="n">
        <v>38.631</v>
      </c>
      <c r="H41" s="66" t="n">
        <v>813.0336</v>
      </c>
      <c r="I41" s="67" t="n">
        <v>32.5505</v>
      </c>
      <c r="J41" s="67" t="n">
        <v>37.0473</v>
      </c>
      <c r="K41" s="67" t="n">
        <v>36.9877</v>
      </c>
      <c r="L41" s="66" t="n">
        <v>826.2648</v>
      </c>
      <c r="M41" s="67" t="n">
        <v>34.3353</v>
      </c>
      <c r="N41" s="67" t="n">
        <v>38.6559</v>
      </c>
      <c r="O41" s="67" t="n">
        <v>38.6264</v>
      </c>
      <c r="P41" s="68"/>
      <c r="Q41" s="69"/>
      <c r="R41" s="69"/>
      <c r="S41" s="68"/>
      <c r="T41" s="69"/>
      <c r="U41" s="70"/>
      <c r="V41" s="56" t="n">
        <f aca="false">(L41-D41)/D41</f>
        <v>0.00906943299190666</v>
      </c>
      <c r="W41" s="56" t="n">
        <f aca="false">ABS(V41)</f>
        <v>0.00906943299190666</v>
      </c>
      <c r="X41" s="68"/>
      <c r="Y41" s="69"/>
      <c r="Z41" s="69"/>
      <c r="AA41" s="68"/>
      <c r="AB41" s="69"/>
      <c r="AC41" s="70"/>
    </row>
    <row r="42" customFormat="false" ht="12.75" hidden="false" customHeight="false" outlineLevel="0" collapsed="false">
      <c r="A42" s="18"/>
      <c r="B42" s="26"/>
      <c r="C42" s="26" t="n">
        <v>37</v>
      </c>
      <c r="D42" s="64" t="n">
        <v>433.0392</v>
      </c>
      <c r="E42" s="65" t="n">
        <v>31.9117</v>
      </c>
      <c r="F42" s="65" t="n">
        <v>37.1566</v>
      </c>
      <c r="G42" s="65" t="n">
        <v>36.9821</v>
      </c>
      <c r="H42" s="66" t="n">
        <v>430.456</v>
      </c>
      <c r="I42" s="67" t="n">
        <v>29.6219</v>
      </c>
      <c r="J42" s="67" t="n">
        <v>36.008</v>
      </c>
      <c r="K42" s="67" t="n">
        <v>35.7464</v>
      </c>
      <c r="L42" s="66" t="n">
        <v>436.792</v>
      </c>
      <c r="M42" s="67" t="n">
        <v>31.8978</v>
      </c>
      <c r="N42" s="67" t="n">
        <v>37.112</v>
      </c>
      <c r="O42" s="67" t="n">
        <v>36.937</v>
      </c>
      <c r="P42" s="71"/>
      <c r="Q42" s="72"/>
      <c r="R42" s="72"/>
      <c r="S42" s="71"/>
      <c r="T42" s="72"/>
      <c r="U42" s="73"/>
      <c r="V42" s="56" t="n">
        <f aca="false">(L42-D42)/D42</f>
        <v>0.00866619003545171</v>
      </c>
      <c r="W42" s="56" t="n">
        <f aca="false">ABS(V42)</f>
        <v>0.00866619003545171</v>
      </c>
      <c r="X42" s="71"/>
      <c r="Y42" s="72"/>
      <c r="Z42" s="72"/>
      <c r="AA42" s="71"/>
      <c r="AB42" s="72"/>
      <c r="AC42" s="73"/>
    </row>
    <row r="43" customFormat="false" ht="12.75" hidden="false" customHeight="false" outlineLevel="0" collapsed="false">
      <c r="A43" s="18"/>
      <c r="B43" s="13" t="s">
        <v>46</v>
      </c>
      <c r="C43" s="13" t="n">
        <v>22</v>
      </c>
      <c r="D43" s="64" t="n">
        <v>3621.6496</v>
      </c>
      <c r="E43" s="65" t="n">
        <v>40.1714</v>
      </c>
      <c r="F43" s="65" t="n">
        <v>43.5129</v>
      </c>
      <c r="G43" s="65" t="n">
        <v>45.0111</v>
      </c>
      <c r="H43" s="66" t="n">
        <v>3609.932</v>
      </c>
      <c r="I43" s="67" t="n">
        <v>38.9322</v>
      </c>
      <c r="J43" s="67" t="n">
        <v>42.5111</v>
      </c>
      <c r="K43" s="67" t="n">
        <v>43.7626</v>
      </c>
      <c r="L43" s="66" t="n">
        <v>3712.8048</v>
      </c>
      <c r="M43" s="67" t="n">
        <v>40.0855</v>
      </c>
      <c r="N43" s="67" t="n">
        <v>43.3082</v>
      </c>
      <c r="O43" s="67" t="n">
        <v>44.7638</v>
      </c>
      <c r="P43" s="61" t="e">
        <f aca="false">bdrate($H43:$H46,I43:I46,$L43:$L46,M43:M46)</f>
        <v>#VALUE!</v>
      </c>
      <c r="Q43" s="62" t="e">
        <f aca="false">bdrate($H43:$H46,J43:J46,$L43:$L46,N43:N46)</f>
        <v>#VALUE!</v>
      </c>
      <c r="R43" s="63" t="e">
        <f aca="false">bdrate($H43:$H46,K43:K46,$L43:$L46,O43:O46)</f>
        <v>#VALUE!</v>
      </c>
      <c r="S43" s="61" t="e">
        <f aca="false">bdrateOld($H43:$H46,I43:I46,$L43:$L46,M43:M46)</f>
        <v>#VALUE!</v>
      </c>
      <c r="T43" s="62" t="e">
        <f aca="false">bdrateOld($H43:$H46,J43:J46,$L43:$L46,N43:N46)</f>
        <v>#VALUE!</v>
      </c>
      <c r="U43" s="63" t="e">
        <f aca="false">bdrateOld($H43:$H46,K43:K46,$L43:$L46,O43:O46)</f>
        <v>#VALUE!</v>
      </c>
      <c r="V43" s="56" t="n">
        <f aca="false">(L43-D43)/D43</f>
        <v>0.0251695249590131</v>
      </c>
      <c r="W43" s="56" t="n">
        <f aca="false">ABS(V43)</f>
        <v>0.0251695249590131</v>
      </c>
      <c r="X43" s="61" t="e">
        <f aca="false">bdrate($D43:$D46,E43:E46,$L43:$L46,M43:M46)</f>
        <v>#VALUE!</v>
      </c>
      <c r="Y43" s="62" t="e">
        <f aca="false">bdrate($D43:$D46,F43:F46,$L43:$L46,N43:N46)</f>
        <v>#VALUE!</v>
      </c>
      <c r="Z43" s="62" t="e">
        <f aca="false">bdrate($D43:$D46,G43:G46,$L43:$L46,O43:O46)</f>
        <v>#VALUE!</v>
      </c>
      <c r="AA43" s="40" t="e">
        <f aca="false">bdrateOld($D43:$D46,E43:E46,$L43:$L46,M43:M46)</f>
        <v>#VALUE!</v>
      </c>
      <c r="AB43" s="41" t="e">
        <f aca="false">bdrateOld($D43:$D46,F43:F46,$L43:$L46,N43:N46)</f>
        <v>#VALUE!</v>
      </c>
      <c r="AC43" s="42" t="e">
        <f aca="false">bdrateOld($D43:$D46,G43:G46,$L43:$L46,O43:O46)</f>
        <v>#VALUE!</v>
      </c>
    </row>
    <row r="44" customFormat="false" ht="12.75" hidden="false" customHeight="false" outlineLevel="0" collapsed="false">
      <c r="A44" s="18"/>
      <c r="B44" s="18"/>
      <c r="C44" s="18" t="n">
        <v>27</v>
      </c>
      <c r="D44" s="64" t="n">
        <v>1700.6128</v>
      </c>
      <c r="E44" s="65" t="n">
        <v>37.654</v>
      </c>
      <c r="F44" s="65" t="n">
        <v>41.606</v>
      </c>
      <c r="G44" s="65" t="n">
        <v>42.7502</v>
      </c>
      <c r="H44" s="66" t="n">
        <v>1694.852</v>
      </c>
      <c r="I44" s="67" t="n">
        <v>35.8552</v>
      </c>
      <c r="J44" s="67" t="n">
        <v>40.4486</v>
      </c>
      <c r="K44" s="67" t="n">
        <v>41.4277</v>
      </c>
      <c r="L44" s="66" t="n">
        <v>1763.6368</v>
      </c>
      <c r="M44" s="67" t="n">
        <v>37.6872</v>
      </c>
      <c r="N44" s="67" t="n">
        <v>41.66</v>
      </c>
      <c r="O44" s="67" t="n">
        <v>42.8033</v>
      </c>
      <c r="P44" s="68"/>
      <c r="Q44" s="69"/>
      <c r="R44" s="69"/>
      <c r="S44" s="68"/>
      <c r="T44" s="69"/>
      <c r="U44" s="70"/>
      <c r="V44" s="56" t="n">
        <f aca="false">(L44-D44)/D44</f>
        <v>0.0370595822870438</v>
      </c>
      <c r="W44" s="56" t="n">
        <f aca="false">ABS(V44)</f>
        <v>0.0370595822870438</v>
      </c>
      <c r="X44" s="68"/>
      <c r="Y44" s="69"/>
      <c r="Z44" s="69"/>
      <c r="AA44" s="68"/>
      <c r="AB44" s="69"/>
      <c r="AC44" s="70"/>
    </row>
    <row r="45" customFormat="false" ht="12.75" hidden="false" customHeight="false" outlineLevel="0" collapsed="false">
      <c r="A45" s="18"/>
      <c r="B45" s="18"/>
      <c r="C45" s="18" t="n">
        <v>32</v>
      </c>
      <c r="D45" s="64" t="n">
        <v>857.48</v>
      </c>
      <c r="E45" s="65" t="n">
        <v>34.9111</v>
      </c>
      <c r="F45" s="65" t="n">
        <v>39.9404</v>
      </c>
      <c r="G45" s="65" t="n">
        <v>40.8584</v>
      </c>
      <c r="H45" s="66" t="n">
        <v>854.7312</v>
      </c>
      <c r="I45" s="67" t="n">
        <v>32.928</v>
      </c>
      <c r="J45" s="67" t="n">
        <v>38.7318</v>
      </c>
      <c r="K45" s="67" t="n">
        <v>39.5685</v>
      </c>
      <c r="L45" s="66" t="n">
        <v>894.7504</v>
      </c>
      <c r="M45" s="67" t="n">
        <v>35.0767</v>
      </c>
      <c r="N45" s="67" t="n">
        <v>40.0657</v>
      </c>
      <c r="O45" s="67" t="n">
        <v>41.041</v>
      </c>
      <c r="P45" s="68"/>
      <c r="Q45" s="69"/>
      <c r="R45" s="69"/>
      <c r="S45" s="68"/>
      <c r="T45" s="69"/>
      <c r="U45" s="70"/>
      <c r="V45" s="56" t="n">
        <f aca="false">(L45-D45)/D45</f>
        <v>0.0434650370854131</v>
      </c>
      <c r="W45" s="56" t="n">
        <f aca="false">ABS(V45)</f>
        <v>0.0434650370854131</v>
      </c>
      <c r="X45" s="68"/>
      <c r="Y45" s="69"/>
      <c r="Z45" s="69"/>
      <c r="AA45" s="68"/>
      <c r="AB45" s="69"/>
      <c r="AC45" s="70"/>
    </row>
    <row r="46" customFormat="false" ht="12.75" hidden="false" customHeight="false" outlineLevel="0" collapsed="false">
      <c r="A46" s="18"/>
      <c r="B46" s="26"/>
      <c r="C46" s="26" t="n">
        <v>37</v>
      </c>
      <c r="D46" s="64" t="n">
        <v>452.0336</v>
      </c>
      <c r="E46" s="65" t="n">
        <v>32.1661</v>
      </c>
      <c r="F46" s="65" t="n">
        <v>38.6171</v>
      </c>
      <c r="G46" s="65" t="n">
        <v>39.4411</v>
      </c>
      <c r="H46" s="66" t="n">
        <v>450.68</v>
      </c>
      <c r="I46" s="67" t="n">
        <v>30.4337</v>
      </c>
      <c r="J46" s="67" t="n">
        <v>37.8532</v>
      </c>
      <c r="K46" s="67" t="n">
        <v>38.6261</v>
      </c>
      <c r="L46" s="66" t="n">
        <v>475.472</v>
      </c>
      <c r="M46" s="67" t="n">
        <v>32.5092</v>
      </c>
      <c r="N46" s="67" t="n">
        <v>38.8767</v>
      </c>
      <c r="O46" s="67" t="n">
        <v>39.7392</v>
      </c>
      <c r="P46" s="71"/>
      <c r="Q46" s="72"/>
      <c r="R46" s="72"/>
      <c r="S46" s="71"/>
      <c r="T46" s="72"/>
      <c r="U46" s="73"/>
      <c r="V46" s="56" t="n">
        <f aca="false">(L46-D46)/D46</f>
        <v>0.0518510128450629</v>
      </c>
      <c r="W46" s="56" t="n">
        <f aca="false">ABS(V46)</f>
        <v>0.0518510128450629</v>
      </c>
      <c r="X46" s="71"/>
      <c r="Y46" s="72"/>
      <c r="Z46" s="72"/>
      <c r="AA46" s="71"/>
      <c r="AB46" s="72"/>
      <c r="AC46" s="73"/>
    </row>
    <row r="47" customFormat="false" ht="12.75" hidden="false" customHeight="false" outlineLevel="0" collapsed="false">
      <c r="A47" s="18"/>
      <c r="B47" s="13" t="s">
        <v>47</v>
      </c>
      <c r="C47" s="13" t="n">
        <v>22</v>
      </c>
      <c r="D47" s="64" t="n">
        <v>6761.32</v>
      </c>
      <c r="E47" s="65" t="n">
        <v>38.2</v>
      </c>
      <c r="F47" s="65" t="n">
        <v>41.2902</v>
      </c>
      <c r="G47" s="65" t="n">
        <v>42.3365</v>
      </c>
      <c r="H47" s="66" t="n">
        <v>6733.3136</v>
      </c>
      <c r="I47" s="67" t="n">
        <v>36.9491</v>
      </c>
      <c r="J47" s="67" t="n">
        <v>40.0654</v>
      </c>
      <c r="K47" s="67" t="n">
        <v>41.015</v>
      </c>
      <c r="L47" s="66" t="n">
        <v>6806.4784</v>
      </c>
      <c r="M47" s="67" t="n">
        <v>38.0552</v>
      </c>
      <c r="N47" s="67" t="n">
        <v>41.0267</v>
      </c>
      <c r="O47" s="67" t="n">
        <v>42.0168</v>
      </c>
      <c r="P47" s="61" t="e">
        <f aca="false">bdrate($H47:$H50,I47:I50,$L47:$L50,M47:M50)</f>
        <v>#VALUE!</v>
      </c>
      <c r="Q47" s="62" t="e">
        <f aca="false">bdrate($H47:$H50,J47:J50,$L47:$L50,N47:N50)</f>
        <v>#VALUE!</v>
      </c>
      <c r="R47" s="63" t="e">
        <f aca="false">bdrate($H47:$H50,K47:K50,$L47:$L50,O47:O50)</f>
        <v>#VALUE!</v>
      </c>
      <c r="S47" s="61" t="e">
        <f aca="false">bdrateOld($H47:$H50,I47:I50,$L47:$L50,M47:M50)</f>
        <v>#VALUE!</v>
      </c>
      <c r="T47" s="62" t="e">
        <f aca="false">bdrateOld($H47:$H50,J47:J50,$L47:$L50,N47:N50)</f>
        <v>#VALUE!</v>
      </c>
      <c r="U47" s="63" t="e">
        <f aca="false">bdrateOld($H47:$H50,K47:K50,$L47:$L50,O47:O50)</f>
        <v>#VALUE!</v>
      </c>
      <c r="V47" s="56" t="n">
        <f aca="false">(L47-D47)/D47</f>
        <v>0.00667893251613594</v>
      </c>
      <c r="W47" s="56" t="n">
        <f aca="false">ABS(V47)</f>
        <v>0.00667893251613594</v>
      </c>
      <c r="X47" s="61" t="e">
        <f aca="false">bdrate($D47:$D50,E47:E50,$L47:$L50,M47:M50)</f>
        <v>#VALUE!</v>
      </c>
      <c r="Y47" s="62" t="e">
        <f aca="false">bdrate($D47:$D50,F47:F50,$L47:$L50,N47:N50)</f>
        <v>#VALUE!</v>
      </c>
      <c r="Z47" s="62" t="e">
        <f aca="false">bdrate($D47:$D50,G47:G50,$L47:$L50,O47:O50)</f>
        <v>#VALUE!</v>
      </c>
      <c r="AA47" s="40" t="e">
        <f aca="false">bdrateOld($D47:$D50,E47:E50,$L47:$L50,M47:M50)</f>
        <v>#VALUE!</v>
      </c>
      <c r="AB47" s="41" t="e">
        <f aca="false">bdrateOld($D47:$D50,F47:F50,$L47:$L50,N47:N50)</f>
        <v>#VALUE!</v>
      </c>
      <c r="AC47" s="42" t="e">
        <f aca="false">bdrateOld($D47:$D50,G47:G50,$L47:$L50,O47:O50)</f>
        <v>#VALUE!</v>
      </c>
    </row>
    <row r="48" customFormat="false" ht="12.75" hidden="false" customHeight="false" outlineLevel="0" collapsed="false">
      <c r="A48" s="18"/>
      <c r="B48" s="18"/>
      <c r="C48" s="18" t="n">
        <v>27</v>
      </c>
      <c r="D48" s="64" t="n">
        <v>3082.6344</v>
      </c>
      <c r="E48" s="65" t="n">
        <v>34.6753</v>
      </c>
      <c r="F48" s="65" t="n">
        <v>38.8169</v>
      </c>
      <c r="G48" s="65" t="n">
        <v>39.7305</v>
      </c>
      <c r="H48" s="66" t="n">
        <v>3059.8064</v>
      </c>
      <c r="I48" s="67" t="n">
        <v>32.5453</v>
      </c>
      <c r="J48" s="67" t="n">
        <v>37.2586</v>
      </c>
      <c r="K48" s="67" t="n">
        <v>38.0867</v>
      </c>
      <c r="L48" s="66" t="n">
        <v>3163.8872</v>
      </c>
      <c r="M48" s="67" t="n">
        <v>34.6942</v>
      </c>
      <c r="N48" s="67" t="n">
        <v>38.8666</v>
      </c>
      <c r="O48" s="67" t="n">
        <v>39.7792</v>
      </c>
      <c r="P48" s="68"/>
      <c r="Q48" s="69"/>
      <c r="R48" s="69"/>
      <c r="S48" s="68"/>
      <c r="T48" s="69"/>
      <c r="U48" s="70"/>
      <c r="V48" s="56" t="n">
        <f aca="false">(L48-D48)/D48</f>
        <v>0.0263582343725225</v>
      </c>
      <c r="W48" s="56" t="n">
        <f aca="false">ABS(V48)</f>
        <v>0.0263582343725225</v>
      </c>
      <c r="X48" s="68"/>
      <c r="Y48" s="69"/>
      <c r="Z48" s="69"/>
      <c r="AA48" s="68"/>
      <c r="AB48" s="69"/>
      <c r="AC48" s="70"/>
    </row>
    <row r="49" customFormat="false" ht="12.75" hidden="false" customHeight="false" outlineLevel="0" collapsed="false">
      <c r="A49" s="18"/>
      <c r="B49" s="18"/>
      <c r="C49" s="18" t="n">
        <v>32</v>
      </c>
      <c r="D49" s="64" t="n">
        <v>1454.6472</v>
      </c>
      <c r="E49" s="65" t="n">
        <v>31.5298</v>
      </c>
      <c r="F49" s="65" t="n">
        <v>37.0094</v>
      </c>
      <c r="G49" s="65" t="n">
        <v>37.8317</v>
      </c>
      <c r="H49" s="66" t="n">
        <v>1443.2888</v>
      </c>
      <c r="I49" s="67" t="n">
        <v>28.9361</v>
      </c>
      <c r="J49" s="67" t="n">
        <v>35.7126</v>
      </c>
      <c r="K49" s="67" t="n">
        <v>36.3602</v>
      </c>
      <c r="L49" s="66" t="n">
        <v>1473.2184</v>
      </c>
      <c r="M49" s="67" t="n">
        <v>31.565</v>
      </c>
      <c r="N49" s="67" t="n">
        <v>37.1517</v>
      </c>
      <c r="O49" s="67" t="n">
        <v>37.9752</v>
      </c>
      <c r="P49" s="68"/>
      <c r="Q49" s="69"/>
      <c r="R49" s="69"/>
      <c r="S49" s="68"/>
      <c r="T49" s="69"/>
      <c r="U49" s="70"/>
      <c r="V49" s="56" t="n">
        <f aca="false">(L49-D49)/D49</f>
        <v>0.0127668069618529</v>
      </c>
      <c r="W49" s="56" t="n">
        <f aca="false">ABS(V49)</f>
        <v>0.0127668069618529</v>
      </c>
      <c r="X49" s="68"/>
      <c r="Y49" s="69"/>
      <c r="Z49" s="69"/>
      <c r="AA49" s="68"/>
      <c r="AB49" s="69"/>
      <c r="AC49" s="70"/>
    </row>
    <row r="50" customFormat="false" ht="12.75" hidden="false" customHeight="false" outlineLevel="0" collapsed="false">
      <c r="A50" s="18"/>
      <c r="B50" s="26"/>
      <c r="C50" s="26" t="n">
        <v>37</v>
      </c>
      <c r="D50" s="64" t="n">
        <v>686.3184</v>
      </c>
      <c r="E50" s="65" t="n">
        <v>28.6083</v>
      </c>
      <c r="F50" s="65" t="n">
        <v>35.7119</v>
      </c>
      <c r="G50" s="65" t="n">
        <v>36.4415</v>
      </c>
      <c r="H50" s="66" t="n">
        <v>681.2552</v>
      </c>
      <c r="I50" s="67" t="n">
        <v>26.308</v>
      </c>
      <c r="J50" s="67" t="n">
        <v>34.6725</v>
      </c>
      <c r="K50" s="67" t="n">
        <v>35.2787</v>
      </c>
      <c r="L50" s="66" t="n">
        <v>699.0872</v>
      </c>
      <c r="M50" s="67" t="n">
        <v>28.7933</v>
      </c>
      <c r="N50" s="67" t="n">
        <v>35.8295</v>
      </c>
      <c r="O50" s="67" t="n">
        <v>36.5638</v>
      </c>
      <c r="P50" s="71"/>
      <c r="Q50" s="72"/>
      <c r="R50" s="72"/>
      <c r="S50" s="71"/>
      <c r="T50" s="72"/>
      <c r="U50" s="73"/>
      <c r="V50" s="56" t="n">
        <f aca="false">(L50-D50)/D50</f>
        <v>0.0186047758591349</v>
      </c>
      <c r="W50" s="56" t="n">
        <f aca="false">ABS(V50)</f>
        <v>0.0186047758591349</v>
      </c>
      <c r="X50" s="71"/>
      <c r="Y50" s="72"/>
      <c r="Z50" s="72"/>
      <c r="AA50" s="71"/>
      <c r="AB50" s="72"/>
      <c r="AC50" s="73"/>
    </row>
    <row r="51" customFormat="false" ht="12.75" hidden="false" customHeight="false" outlineLevel="0" collapsed="false">
      <c r="A51" s="18"/>
      <c r="B51" s="13" t="s">
        <v>48</v>
      </c>
      <c r="C51" s="13" t="n">
        <v>22</v>
      </c>
      <c r="D51" s="64" t="n">
        <v>4769.4056</v>
      </c>
      <c r="E51" s="65" t="n">
        <v>39.0233</v>
      </c>
      <c r="F51" s="65" t="n">
        <v>41.3666</v>
      </c>
      <c r="G51" s="65" t="n">
        <v>42.8412</v>
      </c>
      <c r="H51" s="66" t="n">
        <v>4745.4144</v>
      </c>
      <c r="I51" s="67" t="n">
        <v>38.6232</v>
      </c>
      <c r="J51" s="67" t="n">
        <v>41.0397</v>
      </c>
      <c r="K51" s="67" t="n">
        <v>42.4996</v>
      </c>
      <c r="L51" s="66" t="n">
        <v>4864.3736</v>
      </c>
      <c r="M51" s="67" t="n">
        <v>39.1488</v>
      </c>
      <c r="N51" s="67" t="n">
        <v>41.4991</v>
      </c>
      <c r="O51" s="67" t="n">
        <v>42.9235</v>
      </c>
      <c r="P51" s="61" t="e">
        <f aca="false">bdrate($H51:$H54,I51:I54,$L51:$L54,M51:M54)</f>
        <v>#VALUE!</v>
      </c>
      <c r="Q51" s="62" t="e">
        <f aca="false">bdrate($H51:$H54,J51:J54,$L51:$L54,N51:N54)</f>
        <v>#VALUE!</v>
      </c>
      <c r="R51" s="63" t="e">
        <f aca="false">bdrate($H51:$H54,K51:K54,$L51:$L54,O51:O54)</f>
        <v>#VALUE!</v>
      </c>
      <c r="S51" s="61" t="e">
        <f aca="false">bdrateOld($H51:$H54,I51:I54,$L51:$L54,M51:M54)</f>
        <v>#VALUE!</v>
      </c>
      <c r="T51" s="62" t="e">
        <f aca="false">bdrateOld($H51:$H54,J51:J54,$L51:$L54,N51:N54)</f>
        <v>#VALUE!</v>
      </c>
      <c r="U51" s="63" t="e">
        <f aca="false">bdrateOld($H51:$H54,K51:K54,$L51:$L54,O51:O54)</f>
        <v>#VALUE!</v>
      </c>
      <c r="V51" s="56" t="n">
        <f aca="false">(L51-D51)/D51</f>
        <v>0.0199119152290172</v>
      </c>
      <c r="W51" s="56" t="n">
        <f aca="false">ABS(V51)</f>
        <v>0.0199119152290172</v>
      </c>
      <c r="X51" s="61" t="e">
        <f aca="false">bdrate($D51:$D54,E51:E54,$L51:$L54,M51:M54)</f>
        <v>#VALUE!</v>
      </c>
      <c r="Y51" s="62" t="e">
        <f aca="false">bdrate($D51:$D54,F51:F54,$L51:$L54,N51:N54)</f>
        <v>#VALUE!</v>
      </c>
      <c r="Z51" s="62" t="e">
        <f aca="false">bdrate($D51:$D54,G51:G54,$L51:$L54,O51:O54)</f>
        <v>#VALUE!</v>
      </c>
      <c r="AA51" s="40" t="e">
        <f aca="false">bdrateOld($D51:$D54,E51:E54,$L51:$L54,M51:M54)</f>
        <v>#VALUE!</v>
      </c>
      <c r="AB51" s="41" t="e">
        <f aca="false">bdrateOld($D51:$D54,F51:F54,$L51:$L54,N51:N54)</f>
        <v>#VALUE!</v>
      </c>
      <c r="AC51" s="42" t="e">
        <f aca="false">bdrateOld($D51:$D54,G51:G54,$L51:$L54,O51:O54)</f>
        <v>#VALUE!</v>
      </c>
    </row>
    <row r="52" customFormat="false" ht="12.75" hidden="false" customHeight="false" outlineLevel="0" collapsed="false">
      <c r="A52" s="18"/>
      <c r="B52" s="18"/>
      <c r="C52" s="18" t="n">
        <v>27</v>
      </c>
      <c r="D52" s="64" t="n">
        <v>2019.4328</v>
      </c>
      <c r="E52" s="65" t="n">
        <v>35.8247</v>
      </c>
      <c r="F52" s="65" t="n">
        <v>39.0741</v>
      </c>
      <c r="G52" s="65" t="n">
        <v>40.6921</v>
      </c>
      <c r="H52" s="66" t="n">
        <v>1996.7368</v>
      </c>
      <c r="I52" s="67" t="n">
        <v>34.7902</v>
      </c>
      <c r="J52" s="67" t="n">
        <v>38.4215</v>
      </c>
      <c r="K52" s="67" t="n">
        <v>40.1582</v>
      </c>
      <c r="L52" s="66" t="n">
        <v>2028.2968</v>
      </c>
      <c r="M52" s="67" t="n">
        <v>35.9492</v>
      </c>
      <c r="N52" s="67" t="n">
        <v>39.1508</v>
      </c>
      <c r="O52" s="67" t="n">
        <v>40.7456</v>
      </c>
      <c r="P52" s="68"/>
      <c r="Q52" s="69"/>
      <c r="R52" s="69"/>
      <c r="S52" s="68"/>
      <c r="T52" s="69"/>
      <c r="U52" s="70"/>
      <c r="V52" s="56" t="n">
        <f aca="false">(L52-D52)/D52</f>
        <v>0.00438935130696106</v>
      </c>
      <c r="W52" s="56" t="n">
        <f aca="false">ABS(V52)</f>
        <v>0.00438935130696106</v>
      </c>
      <c r="X52" s="68"/>
      <c r="Y52" s="69"/>
      <c r="Z52" s="69"/>
      <c r="AA52" s="68"/>
      <c r="AB52" s="69"/>
      <c r="AC52" s="70"/>
    </row>
    <row r="53" customFormat="false" ht="12.75" hidden="false" customHeight="false" outlineLevel="0" collapsed="false">
      <c r="A53" s="18"/>
      <c r="B53" s="18"/>
      <c r="C53" s="18" t="n">
        <v>32</v>
      </c>
      <c r="D53" s="64" t="n">
        <v>946.3312</v>
      </c>
      <c r="E53" s="65" t="n">
        <v>32.9667</v>
      </c>
      <c r="F53" s="65" t="n">
        <v>37.236</v>
      </c>
      <c r="G53" s="65" t="n">
        <v>38.9916</v>
      </c>
      <c r="H53" s="66" t="n">
        <v>935.7704</v>
      </c>
      <c r="I53" s="67" t="n">
        <v>31.855</v>
      </c>
      <c r="J53" s="67" t="n">
        <v>36.6075</v>
      </c>
      <c r="K53" s="67" t="n">
        <v>38.3926</v>
      </c>
      <c r="L53" s="66" t="n">
        <v>954.8232</v>
      </c>
      <c r="M53" s="67" t="n">
        <v>33.095</v>
      </c>
      <c r="N53" s="67" t="n">
        <v>37.3541</v>
      </c>
      <c r="O53" s="67" t="n">
        <v>39.0921</v>
      </c>
      <c r="P53" s="68"/>
      <c r="Q53" s="69"/>
      <c r="R53" s="69"/>
      <c r="S53" s="68"/>
      <c r="T53" s="69"/>
      <c r="U53" s="70"/>
      <c r="V53" s="56" t="n">
        <f aca="false">(L53-D53)/D53</f>
        <v>0.00897360247659601</v>
      </c>
      <c r="W53" s="56" t="n">
        <f aca="false">ABS(V53)</f>
        <v>0.00897360247659601</v>
      </c>
      <c r="X53" s="68"/>
      <c r="Y53" s="69"/>
      <c r="Z53" s="69"/>
      <c r="AA53" s="68"/>
      <c r="AB53" s="69"/>
      <c r="AC53" s="70"/>
    </row>
    <row r="54" customFormat="false" ht="12.75" hidden="false" customHeight="false" outlineLevel="0" collapsed="false">
      <c r="A54" s="26"/>
      <c r="B54" s="26"/>
      <c r="C54" s="2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7" t="n">
        <v>458.152</v>
      </c>
      <c r="I54" s="78" t="n">
        <v>29.2888</v>
      </c>
      <c r="J54" s="78" t="n">
        <v>35.3397</v>
      </c>
      <c r="K54" s="78" t="n">
        <v>37.1038</v>
      </c>
      <c r="L54" s="77" t="n">
        <v>468.1216</v>
      </c>
      <c r="M54" s="78" t="n">
        <v>30.423</v>
      </c>
      <c r="N54" s="78" t="n">
        <v>36.0282</v>
      </c>
      <c r="O54" s="78" t="n">
        <v>37.7462</v>
      </c>
      <c r="P54" s="71"/>
      <c r="Q54" s="72"/>
      <c r="R54" s="72"/>
      <c r="S54" s="71"/>
      <c r="T54" s="72"/>
      <c r="U54" s="73"/>
      <c r="V54" s="56" t="n">
        <f aca="false">(L54-D54)/D54</f>
        <v>0.00912111998868699</v>
      </c>
      <c r="W54" s="56" t="n">
        <f aca="false">ABS(V54)</f>
        <v>0.00912111998868699</v>
      </c>
      <c r="X54" s="71"/>
      <c r="Y54" s="72"/>
      <c r="Z54" s="72"/>
      <c r="AA54" s="71"/>
      <c r="AB54" s="72"/>
      <c r="AC54" s="73"/>
    </row>
    <row r="55" customFormat="false" ht="12.75" hidden="false" customHeight="false" outlineLevel="0" collapsed="false">
      <c r="A55" s="13" t="s">
        <v>12</v>
      </c>
      <c r="B55" s="13" t="s">
        <v>49</v>
      </c>
      <c r="C55" s="13" t="n">
        <v>22</v>
      </c>
      <c r="D55" s="57" t="n">
        <v>1503.5232</v>
      </c>
      <c r="E55" s="58" t="n">
        <v>40.6335</v>
      </c>
      <c r="F55" s="58" t="n">
        <v>43.8579</v>
      </c>
      <c r="G55" s="58" t="n">
        <v>43.014</v>
      </c>
      <c r="H55" s="59" t="n">
        <v>1489.484</v>
      </c>
      <c r="I55" s="60" t="n">
        <v>39.7869</v>
      </c>
      <c r="J55" s="60" t="n">
        <v>43.1091</v>
      </c>
      <c r="K55" s="60" t="n">
        <v>42.2954</v>
      </c>
      <c r="L55" s="59" t="n">
        <v>1520.0536</v>
      </c>
      <c r="M55" s="60" t="n">
        <v>40.6923</v>
      </c>
      <c r="N55" s="60" t="n">
        <v>43.7498</v>
      </c>
      <c r="O55" s="60" t="n">
        <v>42.9453</v>
      </c>
      <c r="P55" s="61" t="e">
        <f aca="false">bdrate($H55:$H58,I55:I58,$L55:$L58,M55:M58)</f>
        <v>#VALUE!</v>
      </c>
      <c r="Q55" s="62" t="e">
        <f aca="false">bdrate($H55:$H58,J55:J58,$L55:$L58,N55:N58)</f>
        <v>#VALUE!</v>
      </c>
      <c r="R55" s="63" t="e">
        <f aca="false">bdrate($H55:$H58,K55:K58,$L55:$L58,O55:O58)</f>
        <v>#VALUE!</v>
      </c>
      <c r="S55" s="61" t="e">
        <f aca="false">bdrateOld($H55:$H58,I55:I58,$L55:$L58,M55:M58)</f>
        <v>#VALUE!</v>
      </c>
      <c r="T55" s="62" t="e">
        <f aca="false">bdrateOld($H55:$H58,J55:J58,$L55:$L58,N55:N58)</f>
        <v>#VALUE!</v>
      </c>
      <c r="U55" s="63" t="e">
        <f aca="false">bdrateOld($H55:$H58,K55:K58,$L55:$L58,O55:O58)</f>
        <v>#VALUE!</v>
      </c>
      <c r="V55" s="56" t="n">
        <f aca="false">(L55-D55)/D55</f>
        <v>0.0109944429191381</v>
      </c>
      <c r="W55" s="56" t="n">
        <f aca="false">ABS(V55)</f>
        <v>0.0109944429191381</v>
      </c>
      <c r="X55" s="61" t="e">
        <f aca="false">bdrate($D55:$D58,E55:E58,$L55:$L58,M55:M58)</f>
        <v>#VALUE!</v>
      </c>
      <c r="Y55" s="62" t="e">
        <f aca="false">bdrate($D55:$D58,F55:F58,$L55:$L58,N55:N58)</f>
        <v>#VALUE!</v>
      </c>
      <c r="Z55" s="62" t="e">
        <f aca="false">bdrate($D55:$D58,G55:G58,$L55:$L58,O55:O58)</f>
        <v>#VALUE!</v>
      </c>
      <c r="AA55" s="40" t="e">
        <f aca="false">bdrateOld($D55:$D58,E55:E58,$L55:$L58,M55:M58)</f>
        <v>#VALUE!</v>
      </c>
      <c r="AB55" s="41" t="e">
        <f aca="false">bdrateOld($D55:$D58,F55:F58,$L55:$L58,N55:N58)</f>
        <v>#VALUE!</v>
      </c>
      <c r="AC55" s="42" t="e">
        <f aca="false">bdrateOld($D55:$D58,G55:G58,$L55:$L58,O55:O58)</f>
        <v>#VALUE!</v>
      </c>
    </row>
    <row r="56" customFormat="false" ht="12.75" hidden="false" customHeight="false" outlineLevel="0" collapsed="false">
      <c r="A56" s="18" t="s">
        <v>50</v>
      </c>
      <c r="B56" s="18"/>
      <c r="C56" s="18" t="n">
        <v>27</v>
      </c>
      <c r="D56" s="64" t="n">
        <v>753.2704</v>
      </c>
      <c r="E56" s="65" t="n">
        <v>36.8876</v>
      </c>
      <c r="F56" s="65" t="n">
        <v>41.2617</v>
      </c>
      <c r="G56" s="65" t="n">
        <v>40.0375</v>
      </c>
      <c r="H56" s="66" t="n">
        <v>747.208</v>
      </c>
      <c r="I56" s="67" t="n">
        <v>35.7401</v>
      </c>
      <c r="J56" s="67" t="n">
        <v>40.3233</v>
      </c>
      <c r="K56" s="67" t="n">
        <v>39.2223</v>
      </c>
      <c r="L56" s="66" t="n">
        <v>759.316</v>
      </c>
      <c r="M56" s="67" t="n">
        <v>36.9241</v>
      </c>
      <c r="N56" s="67" t="n">
        <v>41.2564</v>
      </c>
      <c r="O56" s="67" t="n">
        <v>40.0675</v>
      </c>
      <c r="P56" s="68"/>
      <c r="Q56" s="69"/>
      <c r="R56" s="69"/>
      <c r="S56" s="68"/>
      <c r="T56" s="69"/>
      <c r="U56" s="70"/>
      <c r="V56" s="56" t="n">
        <f aca="false">(L56-D56)/D56</f>
        <v>0.00802580321754318</v>
      </c>
      <c r="W56" s="56" t="n">
        <f aca="false">ABS(V56)</f>
        <v>0.00802580321754318</v>
      </c>
      <c r="X56" s="68"/>
      <c r="Y56" s="69"/>
      <c r="Z56" s="69"/>
      <c r="AA56" s="68"/>
      <c r="AB56" s="69"/>
      <c r="AC56" s="70"/>
    </row>
    <row r="57" customFormat="false" ht="12.75" hidden="false" customHeight="false" outlineLevel="0" collapsed="false">
      <c r="A57" s="18"/>
      <c r="B57" s="18"/>
      <c r="C57" s="18" t="n">
        <v>32</v>
      </c>
      <c r="D57" s="64" t="n">
        <v>375.5904</v>
      </c>
      <c r="E57" s="65" t="n">
        <v>33.5427</v>
      </c>
      <c r="F57" s="65" t="n">
        <v>39.2625</v>
      </c>
      <c r="G57" s="65" t="n">
        <v>37.7601</v>
      </c>
      <c r="H57" s="66" t="n">
        <v>372.1712</v>
      </c>
      <c r="I57" s="67" t="n">
        <v>32.5232</v>
      </c>
      <c r="J57" s="67" t="n">
        <v>38.1942</v>
      </c>
      <c r="K57" s="67" t="n">
        <v>36.9407</v>
      </c>
      <c r="L57" s="66" t="n">
        <v>380.2744</v>
      </c>
      <c r="M57" s="67" t="n">
        <v>33.6574</v>
      </c>
      <c r="N57" s="67" t="n">
        <v>39.2887</v>
      </c>
      <c r="O57" s="67" t="n">
        <v>37.8026</v>
      </c>
      <c r="P57" s="68"/>
      <c r="Q57" s="69"/>
      <c r="R57" s="69"/>
      <c r="S57" s="68"/>
      <c r="T57" s="69"/>
      <c r="U57" s="70"/>
      <c r="V57" s="56" t="n">
        <f aca="false">(L57-D57)/D57</f>
        <v>0.0124710322734554</v>
      </c>
      <c r="W57" s="56" t="n">
        <f aca="false">ABS(V57)</f>
        <v>0.0124710322734554</v>
      </c>
      <c r="X57" s="68"/>
      <c r="Y57" s="69"/>
      <c r="Z57" s="69"/>
      <c r="AA57" s="68"/>
      <c r="AB57" s="69"/>
      <c r="AC57" s="70"/>
    </row>
    <row r="58" customFormat="false" ht="12.75" hidden="false" customHeight="false" outlineLevel="0" collapsed="false">
      <c r="A58" s="18"/>
      <c r="B58" s="26"/>
      <c r="C58" s="26" t="n">
        <v>37</v>
      </c>
      <c r="D58" s="64" t="n">
        <v>195.8504</v>
      </c>
      <c r="E58" s="65" t="n">
        <v>30.7577</v>
      </c>
      <c r="F58" s="65" t="n">
        <v>37.8161</v>
      </c>
      <c r="G58" s="65" t="n">
        <v>36.136</v>
      </c>
      <c r="H58" s="66" t="n">
        <v>193.764</v>
      </c>
      <c r="I58" s="67" t="n">
        <v>30.3945</v>
      </c>
      <c r="J58" s="67" t="n">
        <v>37.42</v>
      </c>
      <c r="K58" s="67" t="n">
        <v>35.9059</v>
      </c>
      <c r="L58" s="66" t="n">
        <v>198.0848</v>
      </c>
      <c r="M58" s="67" t="n">
        <v>30.8564</v>
      </c>
      <c r="N58" s="67" t="n">
        <v>37.8635</v>
      </c>
      <c r="O58" s="67" t="n">
        <v>36.2115</v>
      </c>
      <c r="P58" s="71"/>
      <c r="Q58" s="72"/>
      <c r="R58" s="72"/>
      <c r="S58" s="71"/>
      <c r="T58" s="72"/>
      <c r="U58" s="73"/>
      <c r="V58" s="56" t="n">
        <f aca="false">(L58-D58)/D58</f>
        <v>0.0114087078709055</v>
      </c>
      <c r="W58" s="56" t="n">
        <f aca="false">ABS(V58)</f>
        <v>0.0114087078709055</v>
      </c>
      <c r="X58" s="71"/>
      <c r="Y58" s="72"/>
      <c r="Z58" s="72"/>
      <c r="AA58" s="71"/>
      <c r="AB58" s="72"/>
      <c r="AC58" s="73"/>
    </row>
    <row r="59" customFormat="false" ht="12.75" hidden="false" customHeight="false" outlineLevel="0" collapsed="false">
      <c r="A59" s="18"/>
      <c r="B59" s="13" t="s">
        <v>51</v>
      </c>
      <c r="C59" s="13" t="n">
        <v>22</v>
      </c>
      <c r="D59" s="64" t="n">
        <v>1609.3576</v>
      </c>
      <c r="E59" s="65" t="n">
        <v>37.9566</v>
      </c>
      <c r="F59" s="65" t="n">
        <v>43.0564</v>
      </c>
      <c r="G59" s="65" t="n">
        <v>44.061</v>
      </c>
      <c r="H59" s="66" t="n">
        <v>1602.9808</v>
      </c>
      <c r="I59" s="67" t="n">
        <v>36.5583</v>
      </c>
      <c r="J59" s="67" t="n">
        <v>41.588</v>
      </c>
      <c r="K59" s="67" t="n">
        <v>42.5448</v>
      </c>
      <c r="L59" s="66" t="n">
        <v>1622.5896</v>
      </c>
      <c r="M59" s="67" t="n">
        <v>37.7587</v>
      </c>
      <c r="N59" s="67" t="n">
        <v>42.6306</v>
      </c>
      <c r="O59" s="67" t="n">
        <v>43.6128</v>
      </c>
      <c r="P59" s="61" t="e">
        <f aca="false">bdrate($H59:$H62,I59:I62,$L59:$L62,M59:M62)</f>
        <v>#VALUE!</v>
      </c>
      <c r="Q59" s="62" t="e">
        <f aca="false">bdrate($H59:$H62,J59:J62,$L59:$L62,N59:N62)</f>
        <v>#VALUE!</v>
      </c>
      <c r="R59" s="63" t="e">
        <f aca="false">bdrate($H59:$H62,K59:K62,$L59:$L62,O59:O62)</f>
        <v>#VALUE!</v>
      </c>
      <c r="S59" s="61" t="e">
        <f aca="false">bdrateOld($H59:$H62,I59:I62,$L59:$L62,M59:M62)</f>
        <v>#VALUE!</v>
      </c>
      <c r="T59" s="62" t="e">
        <f aca="false">bdrateOld($H59:$H62,J59:J62,$L59:$L62,N59:N62)</f>
        <v>#VALUE!</v>
      </c>
      <c r="U59" s="63" t="e">
        <f aca="false">bdrateOld($H59:$H62,K59:K62,$L59:$L62,O59:O62)</f>
        <v>#VALUE!</v>
      </c>
      <c r="V59" s="56" t="n">
        <f aca="false">(L59-D59)/D59</f>
        <v>0.00822191413518038</v>
      </c>
      <c r="W59" s="56" t="n">
        <f aca="false">ABS(V59)</f>
        <v>0.00822191413518038</v>
      </c>
      <c r="X59" s="61" t="e">
        <f aca="false">bdrate($D59:$D62,E59:E62,$L59:$L62,M59:M62)</f>
        <v>#VALUE!</v>
      </c>
      <c r="Y59" s="62" t="e">
        <f aca="false">bdrate($D59:$D62,F59:F62,$L59:$L62,N59:N62)</f>
        <v>#VALUE!</v>
      </c>
      <c r="Z59" s="62" t="e">
        <f aca="false">bdrate($D59:$D62,G59:G62,$L59:$L62,O59:O62)</f>
        <v>#VALUE!</v>
      </c>
      <c r="AA59" s="40" t="e">
        <f aca="false">bdrateOld($D59:$D62,E59:E62,$L59:$L62,M59:M62)</f>
        <v>#VALUE!</v>
      </c>
      <c r="AB59" s="41" t="e">
        <f aca="false">bdrateOld($D59:$D62,F59:F62,$L59:$L62,N59:N62)</f>
        <v>#VALUE!</v>
      </c>
      <c r="AC59" s="42" t="e">
        <f aca="false">bdrateOld($D59:$D62,G59:G62,$L59:$L62,O59:O62)</f>
        <v>#VALUE!</v>
      </c>
    </row>
    <row r="60" customFormat="false" ht="12.75" hidden="false" customHeight="false" outlineLevel="0" collapsed="false">
      <c r="A60" s="18"/>
      <c r="B60" s="18"/>
      <c r="C60" s="18" t="n">
        <v>27</v>
      </c>
      <c r="D60" s="64" t="n">
        <v>630.0136</v>
      </c>
      <c r="E60" s="65" t="n">
        <v>34.6207</v>
      </c>
      <c r="F60" s="65" t="n">
        <v>41.0509</v>
      </c>
      <c r="G60" s="65" t="n">
        <v>42.0087</v>
      </c>
      <c r="H60" s="66" t="n">
        <v>627.5888</v>
      </c>
      <c r="I60" s="67" t="n">
        <v>32.4965</v>
      </c>
      <c r="J60" s="67" t="n">
        <v>39.5035</v>
      </c>
      <c r="K60" s="67" t="n">
        <v>40.3532</v>
      </c>
      <c r="L60" s="66" t="n">
        <v>633.7616</v>
      </c>
      <c r="M60" s="67" t="n">
        <v>34.4156</v>
      </c>
      <c r="N60" s="67" t="n">
        <v>40.759</v>
      </c>
      <c r="O60" s="67" t="n">
        <v>41.7437</v>
      </c>
      <c r="P60" s="68"/>
      <c r="Q60" s="69"/>
      <c r="R60" s="69"/>
      <c r="S60" s="68"/>
      <c r="T60" s="69"/>
      <c r="U60" s="70"/>
      <c r="V60" s="56" t="n">
        <f aca="false">(L60-D60)/D60</f>
        <v>0.0059490779246671</v>
      </c>
      <c r="W60" s="56" t="n">
        <f aca="false">ABS(V60)</f>
        <v>0.0059490779246671</v>
      </c>
      <c r="X60" s="68"/>
      <c r="Y60" s="69"/>
      <c r="Z60" s="69"/>
      <c r="AA60" s="68"/>
      <c r="AB60" s="69"/>
      <c r="AC60" s="70"/>
    </row>
    <row r="61" customFormat="false" ht="12.75" hidden="false" customHeight="false" outlineLevel="0" collapsed="false">
      <c r="A61" s="18"/>
      <c r="B61" s="18"/>
      <c r="C61" s="18" t="n">
        <v>32</v>
      </c>
      <c r="D61" s="64" t="n">
        <v>283.2208</v>
      </c>
      <c r="E61" s="65" t="n">
        <v>31.7932</v>
      </c>
      <c r="F61" s="65" t="n">
        <v>39.5615</v>
      </c>
      <c r="G61" s="65" t="n">
        <v>40.4738</v>
      </c>
      <c r="H61" s="66" t="n">
        <v>281.9464</v>
      </c>
      <c r="I61" s="67" t="n">
        <v>29.5465</v>
      </c>
      <c r="J61" s="67" t="n">
        <v>38.3469</v>
      </c>
      <c r="K61" s="67" t="n">
        <v>39.0731</v>
      </c>
      <c r="L61" s="66" t="n">
        <v>285.1288</v>
      </c>
      <c r="M61" s="67" t="n">
        <v>31.5942</v>
      </c>
      <c r="N61" s="67" t="n">
        <v>39.4689</v>
      </c>
      <c r="O61" s="67" t="n">
        <v>40.4056</v>
      </c>
      <c r="P61" s="68"/>
      <c r="Q61" s="69"/>
      <c r="R61" s="69"/>
      <c r="S61" s="68"/>
      <c r="T61" s="69"/>
      <c r="U61" s="70"/>
      <c r="V61" s="56" t="n">
        <f aca="false">(L61-D61)/D61</f>
        <v>0.00673679334286188</v>
      </c>
      <c r="W61" s="56" t="n">
        <f aca="false">ABS(V61)</f>
        <v>0.00673679334286188</v>
      </c>
      <c r="X61" s="68"/>
      <c r="Y61" s="69"/>
      <c r="Z61" s="69"/>
      <c r="AA61" s="68"/>
      <c r="AB61" s="69"/>
      <c r="AC61" s="70"/>
    </row>
    <row r="62" customFormat="false" ht="12.75" hidden="false" customHeight="false" outlineLevel="0" collapsed="false">
      <c r="A62" s="18"/>
      <c r="B62" s="26"/>
      <c r="C62" s="26" t="n">
        <v>37</v>
      </c>
      <c r="D62" s="64" t="n">
        <v>140.244</v>
      </c>
      <c r="E62" s="65" t="n">
        <v>29.0703</v>
      </c>
      <c r="F62" s="65" t="n">
        <v>38.4668</v>
      </c>
      <c r="G62" s="65" t="n">
        <v>39.3619</v>
      </c>
      <c r="H62" s="66" t="n">
        <v>139.072</v>
      </c>
      <c r="I62" s="67" t="n">
        <v>27.1961</v>
      </c>
      <c r="J62" s="67" t="n">
        <v>37.8197</v>
      </c>
      <c r="K62" s="67" t="n">
        <v>38.5804</v>
      </c>
      <c r="L62" s="66" t="n">
        <v>142.1192</v>
      </c>
      <c r="M62" s="67" t="n">
        <v>28.8646</v>
      </c>
      <c r="N62" s="67" t="n">
        <v>38.4426</v>
      </c>
      <c r="O62" s="67" t="n">
        <v>39.3181</v>
      </c>
      <c r="P62" s="71"/>
      <c r="Q62" s="72"/>
      <c r="R62" s="72"/>
      <c r="S62" s="71"/>
      <c r="T62" s="72"/>
      <c r="U62" s="73"/>
      <c r="V62" s="56" t="n">
        <f aca="false">(L62-D62)/D62</f>
        <v>0.0133709820027952</v>
      </c>
      <c r="W62" s="56" t="n">
        <f aca="false">ABS(V62)</f>
        <v>0.0133709820027952</v>
      </c>
      <c r="X62" s="71"/>
      <c r="Y62" s="72"/>
      <c r="Z62" s="72"/>
      <c r="AA62" s="71"/>
      <c r="AB62" s="72"/>
      <c r="AC62" s="73"/>
    </row>
    <row r="63" customFormat="false" ht="12.75" hidden="false" customHeight="false" outlineLevel="0" collapsed="false">
      <c r="A63" s="18"/>
      <c r="B63" s="13" t="s">
        <v>52</v>
      </c>
      <c r="C63" s="13" t="n">
        <v>22</v>
      </c>
      <c r="D63" s="64" t="n">
        <v>1629.8232</v>
      </c>
      <c r="E63" s="65" t="n">
        <v>38.1747</v>
      </c>
      <c r="F63" s="65" t="n">
        <v>41.1983</v>
      </c>
      <c r="G63" s="65" t="n">
        <v>42.1196</v>
      </c>
      <c r="H63" s="66" t="n">
        <v>1626.3648</v>
      </c>
      <c r="I63" s="67" t="n">
        <v>36.7865</v>
      </c>
      <c r="J63" s="67" t="n">
        <v>39.6021</v>
      </c>
      <c r="K63" s="67" t="n">
        <v>40.3258</v>
      </c>
      <c r="L63" s="66" t="n">
        <v>1668.4304</v>
      </c>
      <c r="M63" s="67" t="n">
        <v>38.1312</v>
      </c>
      <c r="N63" s="67" t="n">
        <v>41.0372</v>
      </c>
      <c r="O63" s="67" t="n">
        <v>41.9274</v>
      </c>
      <c r="P63" s="61" t="e">
        <f aca="false">bdrate($H63:$H66,I63:I66,$L63:$L66,M63:M66)</f>
        <v>#VALUE!</v>
      </c>
      <c r="Q63" s="62" t="e">
        <f aca="false">bdrate($H63:$H66,J63:J66,$L63:$L66,N63:N66)</f>
        <v>#VALUE!</v>
      </c>
      <c r="R63" s="63" t="e">
        <f aca="false">bdrate($H63:$H66,K63:K66,$L63:$L66,O63:O66)</f>
        <v>#VALUE!</v>
      </c>
      <c r="S63" s="61" t="e">
        <f aca="false">bdrateOld($H63:$H66,I63:I66,$L63:$L66,M63:M66)</f>
        <v>#VALUE!</v>
      </c>
      <c r="T63" s="62" t="e">
        <f aca="false">bdrateOld($H63:$H66,J63:J66,$L63:$L66,N63:N66)</f>
        <v>#VALUE!</v>
      </c>
      <c r="U63" s="63" t="e">
        <f aca="false">bdrateOld($H63:$H66,K63:K66,$L63:$L66,O63:O66)</f>
        <v>#VALUE!</v>
      </c>
      <c r="V63" s="56" t="n">
        <f aca="false">(L63-D63)/D63</f>
        <v>0.0236879681182597</v>
      </c>
      <c r="W63" s="56" t="n">
        <f aca="false">ABS(V63)</f>
        <v>0.0236879681182597</v>
      </c>
      <c r="X63" s="61" t="e">
        <f aca="false">bdrate($D63:$D66,E63:E66,$L63:$L66,M63:M66)</f>
        <v>#VALUE!</v>
      </c>
      <c r="Y63" s="62" t="e">
        <f aca="false">bdrate($D63:$D66,F63:F66,$L63:$L66,N63:N66)</f>
        <v>#VALUE!</v>
      </c>
      <c r="Z63" s="62" t="e">
        <f aca="false">bdrate($D63:$D66,G63:G66,$L63:$L66,O63:O66)</f>
        <v>#VALUE!</v>
      </c>
      <c r="AA63" s="40" t="e">
        <f aca="false">bdrateOld($D63:$D66,E63:E66,$L63:$L66,M63:M66)</f>
        <v>#VALUE!</v>
      </c>
      <c r="AB63" s="41" t="e">
        <f aca="false">bdrateOld($D63:$D66,F63:F66,$L63:$L66,N63:N66)</f>
        <v>#VALUE!</v>
      </c>
      <c r="AC63" s="42" t="e">
        <f aca="false">bdrateOld($D63:$D66,G63:G66,$L63:$L66,O63:O66)</f>
        <v>#VALUE!</v>
      </c>
    </row>
    <row r="64" customFormat="false" ht="12.75" hidden="false" customHeight="false" outlineLevel="0" collapsed="false">
      <c r="A64" s="18"/>
      <c r="B64" s="18"/>
      <c r="C64" s="18" t="n">
        <v>27</v>
      </c>
      <c r="D64" s="64" t="n">
        <v>747.504</v>
      </c>
      <c r="E64" s="65" t="n">
        <v>34.7796</v>
      </c>
      <c r="F64" s="65" t="n">
        <v>38.6784</v>
      </c>
      <c r="G64" s="65" t="n">
        <v>39.4299</v>
      </c>
      <c r="H64" s="66" t="n">
        <v>743.9448</v>
      </c>
      <c r="I64" s="67" t="n">
        <v>32.6973</v>
      </c>
      <c r="J64" s="67" t="n">
        <v>37.0865</v>
      </c>
      <c r="K64" s="67" t="n">
        <v>37.7281</v>
      </c>
      <c r="L64" s="66" t="n">
        <v>767.9368</v>
      </c>
      <c r="M64" s="67" t="n">
        <v>34.7873</v>
      </c>
      <c r="N64" s="67" t="n">
        <v>38.7283</v>
      </c>
      <c r="O64" s="67" t="n">
        <v>39.4754</v>
      </c>
      <c r="P64" s="68"/>
      <c r="Q64" s="69"/>
      <c r="R64" s="69"/>
      <c r="S64" s="68"/>
      <c r="T64" s="69"/>
      <c r="U64" s="70"/>
      <c r="V64" s="56" t="n">
        <f aca="false">(L64-D64)/D64</f>
        <v>0.0273347032256683</v>
      </c>
      <c r="W64" s="56" t="n">
        <f aca="false">ABS(V64)</f>
        <v>0.0273347032256683</v>
      </c>
      <c r="X64" s="68"/>
      <c r="Y64" s="69"/>
      <c r="Z64" s="69"/>
      <c r="AA64" s="68"/>
      <c r="AB64" s="69"/>
      <c r="AC64" s="70"/>
    </row>
    <row r="65" customFormat="false" ht="12.75" hidden="false" customHeight="false" outlineLevel="0" collapsed="false">
      <c r="A65" s="18"/>
      <c r="B65" s="18"/>
      <c r="C65" s="18" t="n">
        <v>32</v>
      </c>
      <c r="D65" s="64" t="n">
        <v>351.38</v>
      </c>
      <c r="E65" s="65" t="n">
        <v>31.6027</v>
      </c>
      <c r="F65" s="65" t="n">
        <v>36.7248</v>
      </c>
      <c r="G65" s="65" t="n">
        <v>37.4014</v>
      </c>
      <c r="H65" s="66" t="n">
        <v>349.8808</v>
      </c>
      <c r="I65" s="67" t="n">
        <v>29.8083</v>
      </c>
      <c r="J65" s="67" t="n">
        <v>35.4513</v>
      </c>
      <c r="K65" s="67" t="n">
        <v>35.9768</v>
      </c>
      <c r="L65" s="66" t="n">
        <v>363.9552</v>
      </c>
      <c r="M65" s="67" t="n">
        <v>31.6939</v>
      </c>
      <c r="N65" s="67" t="n">
        <v>36.8899</v>
      </c>
      <c r="O65" s="67" t="n">
        <v>37.5787</v>
      </c>
      <c r="P65" s="68"/>
      <c r="Q65" s="69"/>
      <c r="R65" s="69"/>
      <c r="S65" s="68"/>
      <c r="T65" s="69"/>
      <c r="U65" s="70"/>
      <c r="V65" s="56" t="n">
        <f aca="false">(L65-D65)/D65</f>
        <v>0.0357880357447777</v>
      </c>
      <c r="W65" s="56" t="n">
        <f aca="false">ABS(V65)</f>
        <v>0.0357880357447777</v>
      </c>
      <c r="X65" s="68"/>
      <c r="Y65" s="69"/>
      <c r="Z65" s="69"/>
      <c r="AA65" s="68"/>
      <c r="AB65" s="69"/>
      <c r="AC65" s="70"/>
    </row>
    <row r="66" customFormat="false" ht="12.75" hidden="false" customHeight="false" outlineLevel="0" collapsed="false">
      <c r="A66" s="18"/>
      <c r="B66" s="26"/>
      <c r="C66" s="26" t="n">
        <v>37</v>
      </c>
      <c r="D66" s="64" t="n">
        <v>164.8424</v>
      </c>
      <c r="E66" s="65" t="n">
        <v>28.7041</v>
      </c>
      <c r="F66" s="65" t="n">
        <v>35.3572</v>
      </c>
      <c r="G66" s="65" t="n">
        <v>35.917</v>
      </c>
      <c r="H66" s="66" t="n">
        <v>163.3728</v>
      </c>
      <c r="I66" s="67" t="n">
        <v>27.2862</v>
      </c>
      <c r="J66" s="67" t="n">
        <v>34.5195</v>
      </c>
      <c r="K66" s="67" t="n">
        <v>35.0208</v>
      </c>
      <c r="L66" s="66" t="n">
        <v>172.3504</v>
      </c>
      <c r="M66" s="67" t="n">
        <v>28.8534</v>
      </c>
      <c r="N66" s="67" t="n">
        <v>35.4376</v>
      </c>
      <c r="O66" s="67" t="n">
        <v>35.9823</v>
      </c>
      <c r="P66" s="71"/>
      <c r="Q66" s="72"/>
      <c r="R66" s="72"/>
      <c r="S66" s="71"/>
      <c r="T66" s="72"/>
      <c r="U66" s="73"/>
      <c r="V66" s="56" t="n">
        <f aca="false">(L66-D66)/D66</f>
        <v>0.045546534144128</v>
      </c>
      <c r="W66" s="56" t="n">
        <f aca="false">ABS(V66)</f>
        <v>0.045546534144128</v>
      </c>
      <c r="X66" s="71"/>
      <c r="Y66" s="72"/>
      <c r="Z66" s="72"/>
      <c r="AA66" s="71"/>
      <c r="AB66" s="72"/>
      <c r="AC66" s="73"/>
    </row>
    <row r="67" customFormat="false" ht="12.75" hidden="false" customHeight="false" outlineLevel="0" collapsed="false">
      <c r="A67" s="18"/>
      <c r="B67" s="13" t="s">
        <v>48</v>
      </c>
      <c r="C67" s="13" t="n">
        <v>22</v>
      </c>
      <c r="D67" s="64" t="n">
        <v>1192.4752</v>
      </c>
      <c r="E67" s="65" t="n">
        <v>39.4319</v>
      </c>
      <c r="F67" s="65" t="n">
        <v>41.4719</v>
      </c>
      <c r="G67" s="65" t="n">
        <v>42.5628</v>
      </c>
      <c r="H67" s="66" t="n">
        <v>1180.0392</v>
      </c>
      <c r="I67" s="67" t="n">
        <v>38.1643</v>
      </c>
      <c r="J67" s="67" t="n">
        <v>40.5639</v>
      </c>
      <c r="K67" s="67" t="n">
        <v>41.7521</v>
      </c>
      <c r="L67" s="66" t="n">
        <v>1209.072</v>
      </c>
      <c r="M67" s="67" t="n">
        <v>39.4444</v>
      </c>
      <c r="N67" s="67" t="n">
        <v>41.3562</v>
      </c>
      <c r="O67" s="67" t="n">
        <v>42.4424</v>
      </c>
      <c r="P67" s="61" t="e">
        <f aca="false">bdrate($H67:$H70,I67:I70,$L67:$L70,M67:M70)</f>
        <v>#VALUE!</v>
      </c>
      <c r="Q67" s="62" t="e">
        <f aca="false">bdrate($H67:$H70,J67:J70,$L67:$L70,N67:N70)</f>
        <v>#VALUE!</v>
      </c>
      <c r="R67" s="63" t="e">
        <f aca="false">bdrate($H67:$H70,K67:K70,$L67:$L70,O67:O70)</f>
        <v>#VALUE!</v>
      </c>
      <c r="S67" s="61" t="e">
        <f aca="false">bdrateOld($H67:$H70,I67:I70,$L67:$L70,M67:M70)</f>
        <v>#VALUE!</v>
      </c>
      <c r="T67" s="62" t="e">
        <f aca="false">bdrateOld($H67:$H70,J67:J70,$L67:$L70,N67:N70)</f>
        <v>#VALUE!</v>
      </c>
      <c r="U67" s="63" t="e">
        <f aca="false">bdrateOld($H67:$H70,K67:K70,$L67:$L70,O67:O70)</f>
        <v>#VALUE!</v>
      </c>
      <c r="V67" s="56" t="n">
        <f aca="false">(L67-D67)/D67</f>
        <v>0.0139179414381111</v>
      </c>
      <c r="W67" s="56" t="n">
        <f aca="false">ABS(V67)</f>
        <v>0.0139179414381111</v>
      </c>
      <c r="X67" s="61" t="e">
        <f aca="false">bdrate($D67:$D70,E67:E70,$L67:$L70,M67:M70)</f>
        <v>#VALUE!</v>
      </c>
      <c r="Y67" s="62" t="e">
        <f aca="false">bdrate($D67:$D70,F67:F70,$L67:$L70,N67:N70)</f>
        <v>#VALUE!</v>
      </c>
      <c r="Z67" s="62" t="e">
        <f aca="false">bdrate($D67:$D70,G67:G70,$L67:$L70,O67:O70)</f>
        <v>#VALUE!</v>
      </c>
      <c r="AA67" s="40" t="e">
        <f aca="false">bdrateOld($D67:$D70,E67:E70,$L67:$L70,M67:M70)</f>
        <v>#VALUE!</v>
      </c>
      <c r="AB67" s="41" t="e">
        <f aca="false">bdrateOld($D67:$D70,F67:F70,$L67:$L70,N67:N70)</f>
        <v>#VALUE!</v>
      </c>
      <c r="AC67" s="42" t="e">
        <f aca="false">bdrateOld($D67:$D70,G67:G70,$L67:$L70,O67:O70)</f>
        <v>#VALUE!</v>
      </c>
    </row>
    <row r="68" customFormat="false" ht="12.75" hidden="false" customHeight="false" outlineLevel="0" collapsed="false">
      <c r="A68" s="18"/>
      <c r="B68" s="18"/>
      <c r="C68" s="18" t="n">
        <v>27</v>
      </c>
      <c r="D68" s="64" t="n">
        <v>586.3856</v>
      </c>
      <c r="E68" s="65" t="n">
        <v>35.7235</v>
      </c>
      <c r="F68" s="65" t="n">
        <v>38.7833</v>
      </c>
      <c r="G68" s="65" t="n">
        <v>40.0357</v>
      </c>
      <c r="H68" s="66" t="n">
        <v>580.38</v>
      </c>
      <c r="I68" s="67" t="n">
        <v>34.2826</v>
      </c>
      <c r="J68" s="67" t="n">
        <v>37.857</v>
      </c>
      <c r="K68" s="67" t="n">
        <v>39.1265</v>
      </c>
      <c r="L68" s="66" t="n">
        <v>593.4176</v>
      </c>
      <c r="M68" s="67" t="n">
        <v>35.7411</v>
      </c>
      <c r="N68" s="67" t="n">
        <v>38.7135</v>
      </c>
      <c r="O68" s="67" t="n">
        <v>39.9448</v>
      </c>
      <c r="P68" s="68"/>
      <c r="Q68" s="69"/>
      <c r="R68" s="69"/>
      <c r="S68" s="68"/>
      <c r="T68" s="69"/>
      <c r="U68" s="70"/>
      <c r="V68" s="56" t="n">
        <f aca="false">(L68-D68)/D68</f>
        <v>0.0119921089467409</v>
      </c>
      <c r="W68" s="56" t="n">
        <f aca="false">ABS(V68)</f>
        <v>0.0119921089467409</v>
      </c>
      <c r="X68" s="68"/>
      <c r="Y68" s="69"/>
      <c r="Z68" s="69"/>
      <c r="AA68" s="68"/>
      <c r="AB68" s="69"/>
      <c r="AC68" s="70"/>
    </row>
    <row r="69" customFormat="false" ht="12.75" hidden="false" customHeight="false" outlineLevel="0" collapsed="false">
      <c r="A69" s="18"/>
      <c r="B69" s="18"/>
      <c r="C69" s="18" t="n">
        <v>32</v>
      </c>
      <c r="D69" s="64" t="n">
        <v>287.7896</v>
      </c>
      <c r="E69" s="65" t="n">
        <v>32.342</v>
      </c>
      <c r="F69" s="65" t="n">
        <v>36.8537</v>
      </c>
      <c r="G69" s="65" t="n">
        <v>38.1029</v>
      </c>
      <c r="H69" s="66" t="n">
        <v>284.1952</v>
      </c>
      <c r="I69" s="67" t="n">
        <v>31.1547</v>
      </c>
      <c r="J69" s="67" t="n">
        <v>35.9368</v>
      </c>
      <c r="K69" s="67" t="n">
        <v>37.1502</v>
      </c>
      <c r="L69" s="66" t="n">
        <v>291.7896</v>
      </c>
      <c r="M69" s="67" t="n">
        <v>32.4005</v>
      </c>
      <c r="N69" s="67" t="n">
        <v>36.8443</v>
      </c>
      <c r="O69" s="67" t="n">
        <v>38.0833</v>
      </c>
      <c r="P69" s="68"/>
      <c r="Q69" s="69"/>
      <c r="R69" s="69"/>
      <c r="S69" s="68"/>
      <c r="T69" s="69"/>
      <c r="U69" s="70"/>
      <c r="V69" s="56" t="n">
        <f aca="false">(L69-D69)/D69</f>
        <v>0.0138990429119051</v>
      </c>
      <c r="W69" s="56" t="n">
        <f aca="false">ABS(V69)</f>
        <v>0.0138990429119051</v>
      </c>
      <c r="X69" s="68"/>
      <c r="Y69" s="69"/>
      <c r="Z69" s="69"/>
      <c r="AA69" s="68"/>
      <c r="AB69" s="69"/>
      <c r="AC69" s="70"/>
    </row>
    <row r="70" customFormat="false" ht="12.75" hidden="false" customHeight="false" outlineLevel="0" collapsed="false">
      <c r="A70" s="26"/>
      <c r="B70" s="26"/>
      <c r="C70" s="2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7" t="n">
        <v>141.6328</v>
      </c>
      <c r="I70" s="78" t="n">
        <v>28.5796</v>
      </c>
      <c r="J70" s="78" t="n">
        <v>34.5102</v>
      </c>
      <c r="K70" s="78" t="n">
        <v>35.6114</v>
      </c>
      <c r="L70" s="77" t="n">
        <v>146.2328</v>
      </c>
      <c r="M70" s="78" t="n">
        <v>29.5539</v>
      </c>
      <c r="N70" s="78" t="n">
        <v>35.429</v>
      </c>
      <c r="O70" s="78" t="n">
        <v>36.5845</v>
      </c>
      <c r="P70" s="71"/>
      <c r="Q70" s="72"/>
      <c r="R70" s="72"/>
      <c r="S70" s="71"/>
      <c r="T70" s="72"/>
      <c r="U70" s="73"/>
      <c r="V70" s="56" t="n">
        <f aca="false">(L70-D70)/D70</f>
        <v>0.0199593781735803</v>
      </c>
      <c r="W70" s="56" t="n">
        <f aca="false">ABS(V70)</f>
        <v>0.0199593781735803</v>
      </c>
      <c r="X70" s="71"/>
      <c r="Y70" s="72"/>
      <c r="Z70" s="72"/>
      <c r="AA70" s="71"/>
      <c r="AB70" s="72"/>
      <c r="AC70" s="73"/>
    </row>
    <row r="71" customFormat="false" ht="12" hidden="false" customHeight="false" outlineLevel="0" collapsed="false">
      <c r="A71" s="79" t="s">
        <v>53</v>
      </c>
      <c r="B71" s="80" t="s">
        <v>54</v>
      </c>
      <c r="C71" s="79" t="n">
        <v>22</v>
      </c>
      <c r="D71" s="80"/>
      <c r="E71" s="81"/>
      <c r="F71" s="81"/>
      <c r="G71" s="81"/>
      <c r="H71" s="80"/>
      <c r="I71" s="81"/>
      <c r="J71" s="81"/>
      <c r="K71" s="81"/>
      <c r="L71" s="80"/>
      <c r="M71" s="81"/>
      <c r="N71" s="81"/>
      <c r="O71" s="81"/>
      <c r="P71" s="82"/>
      <c r="Q71" s="83"/>
      <c r="R71" s="84"/>
      <c r="S71" s="82"/>
      <c r="T71" s="83"/>
      <c r="U71" s="84"/>
      <c r="V71" s="85"/>
      <c r="W71" s="85"/>
      <c r="X71" s="82"/>
      <c r="Y71" s="83"/>
      <c r="Z71" s="84"/>
      <c r="AA71" s="82"/>
      <c r="AB71" s="83"/>
      <c r="AC71" s="84"/>
    </row>
    <row r="72" customFormat="false" ht="12" hidden="false" customHeight="false" outlineLevel="0" collapsed="false">
      <c r="A72" s="86" t="s">
        <v>55</v>
      </c>
      <c r="B72" s="87"/>
      <c r="C72" s="86" t="n">
        <v>27</v>
      </c>
      <c r="D72" s="87"/>
      <c r="E72" s="88"/>
      <c r="F72" s="88"/>
      <c r="G72" s="88"/>
      <c r="H72" s="87"/>
      <c r="I72" s="88"/>
      <c r="J72" s="88"/>
      <c r="K72" s="88"/>
      <c r="L72" s="87"/>
      <c r="M72" s="88"/>
      <c r="N72" s="88"/>
      <c r="O72" s="88"/>
      <c r="P72" s="89"/>
      <c r="Q72" s="90"/>
      <c r="R72" s="91"/>
      <c r="S72" s="89"/>
      <c r="T72" s="90"/>
      <c r="U72" s="91"/>
      <c r="V72" s="86"/>
      <c r="W72" s="86"/>
      <c r="X72" s="89"/>
      <c r="Y72" s="90"/>
      <c r="Z72" s="91"/>
      <c r="AA72" s="89"/>
      <c r="AB72" s="90"/>
      <c r="AC72" s="91"/>
    </row>
    <row r="73" customFormat="false" ht="12" hidden="false" customHeight="false" outlineLevel="0" collapsed="false">
      <c r="A73" s="86"/>
      <c r="B73" s="87"/>
      <c r="C73" s="86" t="n">
        <v>32</v>
      </c>
      <c r="D73" s="87"/>
      <c r="E73" s="88"/>
      <c r="F73" s="88"/>
      <c r="G73" s="88"/>
      <c r="H73" s="87"/>
      <c r="I73" s="88"/>
      <c r="J73" s="88"/>
      <c r="K73" s="88"/>
      <c r="L73" s="87"/>
      <c r="M73" s="88"/>
      <c r="N73" s="88"/>
      <c r="O73" s="88"/>
      <c r="P73" s="89"/>
      <c r="Q73" s="90"/>
      <c r="R73" s="91"/>
      <c r="S73" s="89"/>
      <c r="T73" s="90"/>
      <c r="U73" s="91"/>
      <c r="V73" s="86"/>
      <c r="W73" s="86"/>
      <c r="X73" s="89"/>
      <c r="Y73" s="90"/>
      <c r="Z73" s="91"/>
      <c r="AA73" s="89"/>
      <c r="AB73" s="90"/>
      <c r="AC73" s="91"/>
    </row>
    <row r="74" customFormat="false" ht="12.75" hidden="false" customHeight="false" outlineLevel="0" collapsed="false">
      <c r="A74" s="86"/>
      <c r="B74" s="92"/>
      <c r="C74" s="93" t="n">
        <v>37</v>
      </c>
      <c r="D74" s="92"/>
      <c r="E74" s="94"/>
      <c r="F74" s="94"/>
      <c r="G74" s="94"/>
      <c r="H74" s="92"/>
      <c r="I74" s="94"/>
      <c r="J74" s="94"/>
      <c r="K74" s="94"/>
      <c r="L74" s="92"/>
      <c r="M74" s="94"/>
      <c r="N74" s="94"/>
      <c r="O74" s="94"/>
      <c r="P74" s="95"/>
      <c r="Q74" s="96"/>
      <c r="R74" s="97"/>
      <c r="S74" s="95"/>
      <c r="T74" s="96"/>
      <c r="U74" s="97"/>
      <c r="V74" s="93"/>
      <c r="W74" s="93"/>
      <c r="X74" s="95"/>
      <c r="Y74" s="96"/>
      <c r="Z74" s="97"/>
      <c r="AA74" s="95"/>
      <c r="AB74" s="96"/>
      <c r="AC74" s="97"/>
    </row>
    <row r="75" customFormat="false" ht="12" hidden="false" customHeight="false" outlineLevel="0" collapsed="false">
      <c r="A75" s="86"/>
      <c r="B75" s="80" t="s">
        <v>56</v>
      </c>
      <c r="C75" s="79" t="n">
        <v>22</v>
      </c>
      <c r="D75" s="80"/>
      <c r="E75" s="81"/>
      <c r="F75" s="81"/>
      <c r="G75" s="81"/>
      <c r="H75" s="80"/>
      <c r="I75" s="81"/>
      <c r="J75" s="81"/>
      <c r="K75" s="81"/>
      <c r="L75" s="80"/>
      <c r="M75" s="81"/>
      <c r="N75" s="81"/>
      <c r="O75" s="81"/>
      <c r="P75" s="82"/>
      <c r="Q75" s="83"/>
      <c r="R75" s="84"/>
      <c r="S75" s="82"/>
      <c r="T75" s="83"/>
      <c r="U75" s="84"/>
      <c r="V75" s="85"/>
      <c r="W75" s="85"/>
      <c r="X75" s="82"/>
      <c r="Y75" s="83"/>
      <c r="Z75" s="84"/>
      <c r="AA75" s="82"/>
      <c r="AB75" s="83"/>
      <c r="AC75" s="84"/>
    </row>
    <row r="76" customFormat="false" ht="12" hidden="false" customHeight="false" outlineLevel="0" collapsed="false">
      <c r="A76" s="86"/>
      <c r="B76" s="87"/>
      <c r="C76" s="86" t="n">
        <v>27</v>
      </c>
      <c r="D76" s="87"/>
      <c r="E76" s="88"/>
      <c r="F76" s="88"/>
      <c r="G76" s="88"/>
      <c r="H76" s="87"/>
      <c r="I76" s="88"/>
      <c r="J76" s="88"/>
      <c r="K76" s="88"/>
      <c r="L76" s="87"/>
      <c r="M76" s="88"/>
      <c r="N76" s="88"/>
      <c r="O76" s="88"/>
      <c r="P76" s="89"/>
      <c r="Q76" s="90"/>
      <c r="R76" s="91"/>
      <c r="S76" s="89"/>
      <c r="T76" s="90"/>
      <c r="U76" s="91"/>
      <c r="V76" s="86"/>
      <c r="W76" s="86"/>
      <c r="X76" s="89"/>
      <c r="Y76" s="90"/>
      <c r="Z76" s="91"/>
      <c r="AA76" s="89"/>
      <c r="AB76" s="90"/>
      <c r="AC76" s="91"/>
    </row>
    <row r="77" customFormat="false" ht="12" hidden="false" customHeight="false" outlineLevel="0" collapsed="false">
      <c r="A77" s="86"/>
      <c r="B77" s="87"/>
      <c r="C77" s="86" t="n">
        <v>32</v>
      </c>
      <c r="D77" s="87"/>
      <c r="E77" s="88"/>
      <c r="F77" s="88"/>
      <c r="G77" s="88"/>
      <c r="H77" s="87"/>
      <c r="I77" s="88"/>
      <c r="J77" s="88"/>
      <c r="K77" s="88"/>
      <c r="L77" s="87"/>
      <c r="M77" s="88"/>
      <c r="N77" s="88"/>
      <c r="O77" s="88"/>
      <c r="P77" s="89"/>
      <c r="Q77" s="90"/>
      <c r="R77" s="91"/>
      <c r="S77" s="89"/>
      <c r="T77" s="90"/>
      <c r="U77" s="91"/>
      <c r="V77" s="86"/>
      <c r="W77" s="86"/>
      <c r="X77" s="89"/>
      <c r="Y77" s="90"/>
      <c r="Z77" s="91"/>
      <c r="AA77" s="89"/>
      <c r="AB77" s="90"/>
      <c r="AC77" s="91"/>
    </row>
    <row r="78" customFormat="false" ht="12.75" hidden="false" customHeight="false" outlineLevel="0" collapsed="false">
      <c r="A78" s="86"/>
      <c r="B78" s="92"/>
      <c r="C78" s="93" t="n">
        <v>37</v>
      </c>
      <c r="D78" s="92"/>
      <c r="E78" s="94"/>
      <c r="F78" s="94"/>
      <c r="G78" s="94"/>
      <c r="H78" s="92"/>
      <c r="I78" s="94"/>
      <c r="J78" s="94"/>
      <c r="K78" s="94"/>
      <c r="L78" s="92"/>
      <c r="M78" s="94"/>
      <c r="N78" s="94"/>
      <c r="O78" s="94"/>
      <c r="P78" s="95"/>
      <c r="Q78" s="96"/>
      <c r="R78" s="97"/>
      <c r="S78" s="95"/>
      <c r="T78" s="96"/>
      <c r="U78" s="97"/>
      <c r="V78" s="93"/>
      <c r="W78" s="93"/>
      <c r="X78" s="95"/>
      <c r="Y78" s="96"/>
      <c r="Z78" s="97"/>
      <c r="AA78" s="95"/>
      <c r="AB78" s="96"/>
      <c r="AC78" s="97"/>
    </row>
    <row r="79" customFormat="false" ht="12" hidden="false" customHeight="false" outlineLevel="0" collapsed="false">
      <c r="A79" s="86"/>
      <c r="B79" s="80" t="s">
        <v>57</v>
      </c>
      <c r="C79" s="79" t="n">
        <v>22</v>
      </c>
      <c r="D79" s="80"/>
      <c r="E79" s="81"/>
      <c r="F79" s="81"/>
      <c r="G79" s="81"/>
      <c r="H79" s="80"/>
      <c r="I79" s="81"/>
      <c r="J79" s="81"/>
      <c r="K79" s="81"/>
      <c r="L79" s="80"/>
      <c r="M79" s="81"/>
      <c r="N79" s="81"/>
      <c r="O79" s="81"/>
      <c r="P79" s="82"/>
      <c r="Q79" s="83"/>
      <c r="R79" s="84"/>
      <c r="S79" s="82"/>
      <c r="T79" s="83"/>
      <c r="U79" s="84"/>
      <c r="V79" s="85"/>
      <c r="W79" s="85"/>
      <c r="X79" s="82"/>
      <c r="Y79" s="83"/>
      <c r="Z79" s="84"/>
      <c r="AA79" s="82"/>
      <c r="AB79" s="83"/>
      <c r="AC79" s="84"/>
    </row>
    <row r="80" customFormat="false" ht="12" hidden="false" customHeight="false" outlineLevel="0" collapsed="false">
      <c r="A80" s="86"/>
      <c r="B80" s="87"/>
      <c r="C80" s="86" t="n">
        <v>27</v>
      </c>
      <c r="D80" s="87"/>
      <c r="E80" s="88"/>
      <c r="F80" s="88"/>
      <c r="G80" s="88"/>
      <c r="H80" s="87"/>
      <c r="I80" s="88"/>
      <c r="J80" s="88"/>
      <c r="K80" s="88"/>
      <c r="L80" s="87"/>
      <c r="M80" s="88"/>
      <c r="N80" s="88"/>
      <c r="O80" s="88"/>
      <c r="P80" s="89"/>
      <c r="Q80" s="90"/>
      <c r="R80" s="91"/>
      <c r="S80" s="89"/>
      <c r="T80" s="90"/>
      <c r="U80" s="91"/>
      <c r="V80" s="86"/>
      <c r="W80" s="86"/>
      <c r="X80" s="89"/>
      <c r="Y80" s="90"/>
      <c r="Z80" s="91"/>
      <c r="AA80" s="89"/>
      <c r="AB80" s="90"/>
      <c r="AC80" s="91"/>
    </row>
    <row r="81" customFormat="false" ht="12" hidden="false" customHeight="false" outlineLevel="0" collapsed="false">
      <c r="A81" s="86"/>
      <c r="B81" s="87"/>
      <c r="C81" s="86" t="n">
        <v>32</v>
      </c>
      <c r="D81" s="87"/>
      <c r="E81" s="88"/>
      <c r="F81" s="88"/>
      <c r="G81" s="88"/>
      <c r="H81" s="87"/>
      <c r="I81" s="88"/>
      <c r="J81" s="88"/>
      <c r="K81" s="88"/>
      <c r="L81" s="87"/>
      <c r="M81" s="88"/>
      <c r="N81" s="88"/>
      <c r="O81" s="88"/>
      <c r="P81" s="89"/>
      <c r="Q81" s="90"/>
      <c r="R81" s="91"/>
      <c r="S81" s="89"/>
      <c r="T81" s="90"/>
      <c r="U81" s="91"/>
      <c r="V81" s="86"/>
      <c r="W81" s="86"/>
      <c r="X81" s="89"/>
      <c r="Y81" s="90"/>
      <c r="Z81" s="91"/>
      <c r="AA81" s="89"/>
      <c r="AB81" s="90"/>
      <c r="AC81" s="91"/>
    </row>
    <row r="82" customFormat="false" ht="12.75" hidden="false" customHeight="false" outlineLevel="0" collapsed="false">
      <c r="A82" s="93"/>
      <c r="B82" s="92"/>
      <c r="C82" s="93" t="n">
        <v>37</v>
      </c>
      <c r="D82" s="92"/>
      <c r="E82" s="94"/>
      <c r="F82" s="94"/>
      <c r="G82" s="94"/>
      <c r="H82" s="92"/>
      <c r="I82" s="94"/>
      <c r="J82" s="94"/>
      <c r="K82" s="94"/>
      <c r="L82" s="92"/>
      <c r="M82" s="94"/>
      <c r="N82" s="94"/>
      <c r="O82" s="94"/>
      <c r="P82" s="95"/>
      <c r="Q82" s="96"/>
      <c r="R82" s="97"/>
      <c r="S82" s="95"/>
      <c r="T82" s="96"/>
      <c r="U82" s="97"/>
      <c r="V82" s="93"/>
      <c r="W82" s="93"/>
      <c r="X82" s="95"/>
      <c r="Y82" s="96"/>
      <c r="Z82" s="97"/>
      <c r="AA82" s="95"/>
      <c r="AB82" s="96"/>
      <c r="AC82" s="97"/>
    </row>
    <row r="83" customFormat="false" ht="12.75" hidden="false" customHeight="false" outlineLevel="0" collapsed="false">
      <c r="B83" s="1" t="s">
        <v>9</v>
      </c>
      <c r="P83" s="61" t="e">
        <f aca="false">AVERAGE(P3,P7,P11,P15)</f>
        <v>#VALUE!</v>
      </c>
      <c r="Q83" s="62" t="e">
        <f aca="false">AVERAGE(Q3,Q7,Q11,Q15)</f>
        <v>#VALUE!</v>
      </c>
      <c r="R83" s="62" t="e">
        <f aca="false">AVERAGE(R3,R7,R11,R15)</f>
        <v>#VALUE!</v>
      </c>
      <c r="S83" s="61" t="e">
        <f aca="false">AVERAGE(S3,S7,S11,S15)</f>
        <v>#VALUE!</v>
      </c>
      <c r="T83" s="62" t="e">
        <f aca="false">AVERAGE(T3,T7,T11,T15)</f>
        <v>#VALUE!</v>
      </c>
      <c r="U83" s="63" t="e">
        <f aca="false">AVERAGE(U3,U7,U11,U15)</f>
        <v>#VALUE!</v>
      </c>
      <c r="V83" s="56"/>
      <c r="W83" s="56" t="n">
        <f aca="false">AVERAGE(W3:W18)</f>
        <v>0.0279543983605426</v>
      </c>
      <c r="X83" s="61" t="e">
        <f aca="false">AVERAGE(X3,X7,X11,X15)</f>
        <v>#VALUE!</v>
      </c>
      <c r="Y83" s="62" t="e">
        <f aca="false">AVERAGE(Y3,Y7,Y11,Y15)</f>
        <v>#VALUE!</v>
      </c>
      <c r="Z83" s="62" t="e">
        <f aca="false">AVERAGE(Z3,Z7,Z11,Z15)</f>
        <v>#VALUE!</v>
      </c>
      <c r="AA83" s="61" t="e">
        <f aca="false">AVERAGE(AA3,AA7,AA11,AA15)</f>
        <v>#VALUE!</v>
      </c>
      <c r="AB83" s="62" t="e">
        <f aca="false">AVERAGE(AB3,AB7,AB11,AB15)</f>
        <v>#VALUE!</v>
      </c>
      <c r="AC83" s="63" t="e">
        <f aca="false">AVERAGE(AC3,AC7,AC11,AC15)</f>
        <v>#VALUE!</v>
      </c>
    </row>
    <row r="84" customFormat="false" ht="12.75" hidden="false" customHeight="false" outlineLevel="0" collapsed="false">
      <c r="B84" s="1" t="s">
        <v>10</v>
      </c>
      <c r="P84" s="40" t="e">
        <f aca="false">AVERAGE(P19,P23,P27,P31,P35)</f>
        <v>#VALUE!</v>
      </c>
      <c r="Q84" s="41" t="e">
        <f aca="false">AVERAGE(Q19,Q23,Q27,Q31,Q35)</f>
        <v>#VALUE!</v>
      </c>
      <c r="R84" s="41" t="e">
        <f aca="false">AVERAGE(R19,R23,R27,R31,R35)</f>
        <v>#VALUE!</v>
      </c>
      <c r="S84" s="40" t="e">
        <f aca="false">AVERAGE(S19,S23,S27,S31,S35)</f>
        <v>#VALUE!</v>
      </c>
      <c r="T84" s="41" t="e">
        <f aca="false">AVERAGE(T19,T23,T27,T31,T35)</f>
        <v>#VALUE!</v>
      </c>
      <c r="U84" s="42" t="e">
        <f aca="false">AVERAGE(U19,U23,U27,U31,U35)</f>
        <v>#VALUE!</v>
      </c>
      <c r="V84" s="56"/>
      <c r="W84" s="56" t="n">
        <f aca="false">AVERAGE(W19:W38)</f>
        <v>0.0112446337649616</v>
      </c>
      <c r="X84" s="40" t="e">
        <f aca="false">AVERAGE(X19,X23,X27,X31,X35)</f>
        <v>#VALUE!</v>
      </c>
      <c r="Y84" s="41" t="e">
        <f aca="false">AVERAGE(Y19,Y23,Y27,Y31,Y35)</f>
        <v>#VALUE!</v>
      </c>
      <c r="Z84" s="41" t="e">
        <f aca="false">AVERAGE(Z19,Z23,Z27,Z31,Z35)</f>
        <v>#VALUE!</v>
      </c>
      <c r="AA84" s="40" t="e">
        <f aca="false">AVERAGE(AA19,AA23,AA27,AA31,AA35)</f>
        <v>#VALUE!</v>
      </c>
      <c r="AB84" s="41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2.75" hidden="false" customHeight="false" outlineLevel="0" collapsed="false">
      <c r="B85" s="1" t="s">
        <v>11</v>
      </c>
      <c r="P85" s="40" t="e">
        <f aca="false">AVERAGE(P39,P43,P47,P51)</f>
        <v>#VALUE!</v>
      </c>
      <c r="Q85" s="41" t="e">
        <f aca="false">AVERAGE(Q39,Q43,Q47,Q51)</f>
        <v>#VALUE!</v>
      </c>
      <c r="R85" s="41" t="e">
        <f aca="false">AVERAGE(R39,R43,R47,R51)</f>
        <v>#VALUE!</v>
      </c>
      <c r="S85" s="40" t="e">
        <f aca="false">AVERAGE(S39,S43,S47,S51)</f>
        <v>#VALUE!</v>
      </c>
      <c r="T85" s="41" t="e">
        <f aca="false">AVERAGE(T39,T43,T47,T51)</f>
        <v>#VALUE!</v>
      </c>
      <c r="U85" s="42" t="e">
        <f aca="false">AVERAGE(U39,U43,U47,U51)</f>
        <v>#VALUE!</v>
      </c>
      <c r="V85" s="56"/>
      <c r="W85" s="56" t="n">
        <f aca="false">AVERAGE(W39:W54)</f>
        <v>0.0190146613815659</v>
      </c>
      <c r="X85" s="40" t="e">
        <f aca="false">AVERAGE(X39,X43,X47,X51)</f>
        <v>#VALUE!</v>
      </c>
      <c r="Y85" s="41" t="e">
        <f aca="false">AVERAGE(Y39,Y43,Y47,Y51)</f>
        <v>#VALUE!</v>
      </c>
      <c r="Z85" s="41" t="e">
        <f aca="false">AVERAGE(Z39,Z43,Z47,Z51)</f>
        <v>#VALUE!</v>
      </c>
      <c r="AA85" s="40" t="e">
        <f aca="false">AVERAGE(AA39,AA43,AA47,AA51)</f>
        <v>#VALUE!</v>
      </c>
      <c r="AB85" s="41" t="e">
        <f aca="false">AVERAGE(AB39,AB43,AB47,AB51)</f>
        <v>#VALUE!</v>
      </c>
      <c r="AC85" s="42" t="e">
        <f aca="false">AVERAGE(AC39,AC43,AC47,AC51)</f>
        <v>#VALUE!</v>
      </c>
    </row>
    <row r="86" customFormat="false" ht="12.75" hidden="false" customHeight="false" outlineLevel="0" collapsed="false">
      <c r="B86" s="1" t="s">
        <v>12</v>
      </c>
      <c r="P86" s="40" t="e">
        <f aca="false">AVERAGE(P55,P59,P63,P67)</f>
        <v>#VALUE!</v>
      </c>
      <c r="Q86" s="41" t="e">
        <f aca="false">AVERAGE(Q55,Q59,Q63,Q67)</f>
        <v>#VALUE!</v>
      </c>
      <c r="R86" s="41" t="e">
        <f aca="false">AVERAGE(R55,R59,R63,R67)</f>
        <v>#VALUE!</v>
      </c>
      <c r="S86" s="40" t="e">
        <f aca="false">AVERAGE(S55,S59,S63,S67)</f>
        <v>#VALUE!</v>
      </c>
      <c r="T86" s="41" t="e">
        <f aca="false">AVERAGE(T55,T59,T63,T67)</f>
        <v>#VALUE!</v>
      </c>
      <c r="U86" s="42" t="e">
        <f aca="false">AVERAGE(U55,U59,U63,U67)</f>
        <v>#VALUE!</v>
      </c>
      <c r="V86" s="56"/>
      <c r="W86" s="56" t="n">
        <f aca="false">AVERAGE(W55:W70)</f>
        <v>0.0168315291493574</v>
      </c>
      <c r="X86" s="40" t="e">
        <f aca="false">AVERAGE(X55,X59,X63,X67)</f>
        <v>#VALUE!</v>
      </c>
      <c r="Y86" s="41" t="e">
        <f aca="false">AVERAGE(Y55,Y59,Y63,Y67)</f>
        <v>#VALUE!</v>
      </c>
      <c r="Z86" s="41" t="e">
        <f aca="false">AVERAGE(Z55,Z59,Z63,Z67)</f>
        <v>#VALUE!</v>
      </c>
      <c r="AA86" s="40" t="e">
        <f aca="false">AVERAGE(AA55,AA59,AA63,AA67)</f>
        <v>#VALUE!</v>
      </c>
      <c r="AB86" s="41" t="e">
        <f aca="false">AVERAGE(AB55,AB59,AB63,AB67)</f>
        <v>#VALUE!</v>
      </c>
      <c r="AC86" s="42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P87" s="40"/>
      <c r="Q87" s="41"/>
      <c r="R87" s="41"/>
      <c r="S87" s="40"/>
      <c r="T87" s="41"/>
      <c r="U87" s="42"/>
      <c r="V87" s="56"/>
      <c r="W87" s="56"/>
      <c r="X87" s="40"/>
      <c r="Y87" s="41"/>
      <c r="Z87" s="41"/>
      <c r="AA87" s="40"/>
      <c r="AB87" s="41"/>
      <c r="AC87" s="42"/>
    </row>
    <row r="88" customFormat="false" ht="12.75" hidden="false" customHeight="false" outlineLevel="0" collapsed="false">
      <c r="A88" s="50"/>
      <c r="B88" s="51" t="s">
        <v>5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98" t="e">
        <f aca="false">AVERAGE(P3:P82)</f>
        <v>#VALUE!</v>
      </c>
      <c r="Q88" s="99" t="e">
        <f aca="false">AVERAGE(Q3:Q82)</f>
        <v>#VALUE!</v>
      </c>
      <c r="R88" s="100" t="e">
        <f aca="false">AVERAGE(R3:R82)</f>
        <v>#VALUE!</v>
      </c>
      <c r="S88" s="99" t="e">
        <f aca="false">AVERAGE(S3:S82)</f>
        <v>#VALUE!</v>
      </c>
      <c r="T88" s="99" t="e">
        <f aca="false">AVERAGE(T3:T82)</f>
        <v>#VALUE!</v>
      </c>
      <c r="U88" s="100" t="e">
        <f aca="false">AVERAGE(U3:U82)</f>
        <v>#VALUE!</v>
      </c>
      <c r="V88" s="56"/>
      <c r="W88" s="56" t="n">
        <f aca="false">AVERAGE(W3:W70)</f>
        <v>0.0170344485113057</v>
      </c>
      <c r="X88" s="98" t="e">
        <f aca="false">AVERAGE(X3:X82)</f>
        <v>#VALUE!</v>
      </c>
      <c r="Y88" s="99" t="e">
        <f aca="false">AVERAGE(Y3:Y82)</f>
        <v>#VALUE!</v>
      </c>
      <c r="Z88" s="100" t="e">
        <f aca="false">AVERAGE(Z3:Z82)</f>
        <v>#VALUE!</v>
      </c>
      <c r="AA88" s="99" t="e">
        <f aca="false">AVERAGE(AA3:AA82)</f>
        <v>#VALUE!</v>
      </c>
      <c r="AB88" s="99" t="e">
        <f aca="false">AVERAGE(AB3:AB82)</f>
        <v>#VALUE!</v>
      </c>
      <c r="AC88" s="100" t="e">
        <f aca="false">AVERAGE(AC3:AC82)</f>
        <v>#VALUE!</v>
      </c>
    </row>
    <row r="89" customFormat="false" ht="12" hidden="false" customHeight="false" outlineLevel="0" collapsed="false">
      <c r="B89" s="1" t="s">
        <v>59</v>
      </c>
    </row>
    <row r="90" customFormat="false" ht="12" hidden="false" customHeight="false" outlineLevel="0" collapsed="false">
      <c r="B90" s="1" t="s">
        <v>60</v>
      </c>
    </row>
    <row r="91" customFormat="false" ht="12" hidden="false" customHeight="false" outlineLevel="0" collapsed="false">
      <c r="B91" s="1" t="s">
        <v>61</v>
      </c>
    </row>
  </sheetData>
  <mergeCells count="7">
    <mergeCell ref="D1:G1"/>
    <mergeCell ref="H1:K1"/>
    <mergeCell ref="L1:O1"/>
    <mergeCell ref="P1:R1"/>
    <mergeCell ref="S1:U1"/>
    <mergeCell ref="V1:Z1"/>
    <mergeCell ref="A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I66" colorId="64" zoomScale="100" zoomScaleNormal="100" zoomScalePageLayoutView="100" workbookViewId="0">
      <selection pane="topLeft" activeCell="W83" activeCellId="0" sqref="W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9.87"/>
    <col collapsed="false" customWidth="true" hidden="false" outlineLevel="0" max="11" min="9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1" min="16" style="1" width="8.87"/>
    <col collapsed="false" customWidth="true" hidden="false" outlineLevel="0" max="22" min="22" style="2" width="6.49"/>
    <col collapsed="false" customWidth="true" hidden="false" outlineLevel="0" max="23" min="23" style="2" width="9.25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6.5" hidden="false" customHeight="false" outlineLevel="0" collapsed="false">
      <c r="D1" s="48" t="s">
        <v>20</v>
      </c>
      <c r="E1" s="48"/>
      <c r="F1" s="48"/>
      <c r="G1" s="48"/>
      <c r="H1" s="48" t="s">
        <v>21</v>
      </c>
      <c r="I1" s="48"/>
      <c r="J1" s="48"/>
      <c r="K1" s="48"/>
      <c r="L1" s="48" t="s">
        <v>22</v>
      </c>
      <c r="M1" s="48"/>
      <c r="N1" s="48"/>
      <c r="O1" s="48"/>
      <c r="P1" s="5" t="s">
        <v>23</v>
      </c>
      <c r="Q1" s="5"/>
      <c r="R1" s="5"/>
      <c r="S1" s="5" t="s">
        <v>24</v>
      </c>
      <c r="T1" s="5"/>
      <c r="U1" s="5"/>
      <c r="V1" s="49" t="s">
        <v>25</v>
      </c>
      <c r="W1" s="49"/>
      <c r="X1" s="49"/>
      <c r="Y1" s="49"/>
      <c r="Z1" s="49"/>
      <c r="AA1" s="5" t="s">
        <v>26</v>
      </c>
      <c r="AB1" s="5"/>
      <c r="AC1" s="5"/>
    </row>
    <row r="2" customFormat="false" ht="12.75" hidden="false" customHeight="false" outlineLevel="0" collapsed="false">
      <c r="A2" s="50"/>
      <c r="B2" s="51"/>
      <c r="C2" s="52" t="s">
        <v>27</v>
      </c>
      <c r="D2" s="53" t="s">
        <v>28</v>
      </c>
      <c r="E2" s="54" t="s">
        <v>29</v>
      </c>
      <c r="F2" s="54" t="s">
        <v>30</v>
      </c>
      <c r="G2" s="54" t="s">
        <v>31</v>
      </c>
      <c r="H2" s="53" t="s">
        <v>28</v>
      </c>
      <c r="I2" s="54" t="s">
        <v>29</v>
      </c>
      <c r="J2" s="54" t="s">
        <v>30</v>
      </c>
      <c r="K2" s="54" t="s">
        <v>31</v>
      </c>
      <c r="L2" s="53" t="s">
        <v>28</v>
      </c>
      <c r="M2" s="54" t="s">
        <v>29</v>
      </c>
      <c r="N2" s="54" t="s">
        <v>30</v>
      </c>
      <c r="O2" s="54" t="s">
        <v>31</v>
      </c>
      <c r="P2" s="53" t="s">
        <v>5</v>
      </c>
      <c r="Q2" s="54" t="s">
        <v>6</v>
      </c>
      <c r="R2" s="55" t="s">
        <v>7</v>
      </c>
      <c r="S2" s="36" t="s">
        <v>5</v>
      </c>
      <c r="T2" s="37" t="s">
        <v>6</v>
      </c>
      <c r="U2" s="38" t="s">
        <v>7</v>
      </c>
      <c r="V2" s="56" t="s">
        <v>32</v>
      </c>
      <c r="W2" s="56" t="s">
        <v>8</v>
      </c>
      <c r="X2" s="53" t="s">
        <v>5</v>
      </c>
      <c r="Y2" s="54" t="s">
        <v>6</v>
      </c>
      <c r="Z2" s="55" t="s">
        <v>7</v>
      </c>
      <c r="AA2" s="36" t="s">
        <v>5</v>
      </c>
      <c r="AB2" s="37" t="s">
        <v>6</v>
      </c>
      <c r="AC2" s="38" t="s">
        <v>7</v>
      </c>
    </row>
    <row r="3" customFormat="false" ht="12" hidden="false" customHeight="false" outlineLevel="0" collapsed="false">
      <c r="A3" s="79" t="s">
        <v>9</v>
      </c>
      <c r="B3" s="79" t="s">
        <v>33</v>
      </c>
      <c r="C3" s="79" t="n">
        <v>22</v>
      </c>
      <c r="D3" s="80"/>
      <c r="E3" s="81"/>
      <c r="F3" s="81"/>
      <c r="G3" s="81"/>
      <c r="H3" s="80"/>
      <c r="I3" s="81"/>
      <c r="J3" s="81"/>
      <c r="K3" s="81"/>
      <c r="L3" s="101"/>
      <c r="M3" s="102"/>
      <c r="N3" s="102"/>
      <c r="O3" s="102"/>
      <c r="P3" s="103"/>
      <c r="Q3" s="104"/>
      <c r="R3" s="105"/>
      <c r="S3" s="103"/>
      <c r="T3" s="104"/>
      <c r="U3" s="105"/>
      <c r="V3" s="106"/>
      <c r="W3" s="104"/>
      <c r="X3" s="103"/>
      <c r="Y3" s="104"/>
      <c r="Z3" s="105"/>
      <c r="AA3" s="103"/>
      <c r="AB3" s="104"/>
      <c r="AC3" s="105"/>
    </row>
    <row r="4" customFormat="false" ht="12" hidden="false" customHeight="false" outlineLevel="0" collapsed="false">
      <c r="A4" s="86" t="s">
        <v>34</v>
      </c>
      <c r="B4" s="86"/>
      <c r="C4" s="86" t="n">
        <v>27</v>
      </c>
      <c r="D4" s="87"/>
      <c r="E4" s="88"/>
      <c r="F4" s="88"/>
      <c r="G4" s="88"/>
      <c r="H4" s="87"/>
      <c r="I4" s="88"/>
      <c r="J4" s="88"/>
      <c r="K4" s="88"/>
      <c r="L4" s="107"/>
      <c r="M4" s="108"/>
      <c r="N4" s="108"/>
      <c r="O4" s="108"/>
      <c r="P4" s="109"/>
      <c r="Q4" s="110"/>
      <c r="R4" s="111"/>
      <c r="S4" s="109"/>
      <c r="T4" s="110"/>
      <c r="U4" s="111"/>
      <c r="V4" s="112"/>
      <c r="W4" s="110"/>
      <c r="X4" s="109"/>
      <c r="Y4" s="110"/>
      <c r="Z4" s="111"/>
      <c r="AA4" s="109"/>
      <c r="AB4" s="110"/>
      <c r="AC4" s="111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7"/>
      <c r="I5" s="88"/>
      <c r="J5" s="88"/>
      <c r="K5" s="88"/>
      <c r="L5" s="107"/>
      <c r="M5" s="108"/>
      <c r="N5" s="108"/>
      <c r="O5" s="108"/>
      <c r="P5" s="109"/>
      <c r="Q5" s="110"/>
      <c r="R5" s="111"/>
      <c r="S5" s="109"/>
      <c r="T5" s="110"/>
      <c r="U5" s="111"/>
      <c r="V5" s="112"/>
      <c r="W5" s="110"/>
      <c r="X5" s="109"/>
      <c r="Y5" s="110"/>
      <c r="Z5" s="111"/>
      <c r="AA5" s="109"/>
      <c r="AB5" s="110"/>
      <c r="AC5" s="111"/>
    </row>
    <row r="6" customFormat="false" ht="12.75" hidden="false" customHeight="false" outlineLevel="0" collapsed="false">
      <c r="A6" s="86"/>
      <c r="B6" s="93"/>
      <c r="C6" s="93" t="n">
        <v>37</v>
      </c>
      <c r="D6" s="92"/>
      <c r="E6" s="94"/>
      <c r="F6" s="94"/>
      <c r="G6" s="94"/>
      <c r="H6" s="92"/>
      <c r="I6" s="94"/>
      <c r="J6" s="94"/>
      <c r="K6" s="94"/>
      <c r="L6" s="113"/>
      <c r="M6" s="114"/>
      <c r="N6" s="114"/>
      <c r="O6" s="114"/>
      <c r="P6" s="115"/>
      <c r="Q6" s="116"/>
      <c r="R6" s="117"/>
      <c r="S6" s="115"/>
      <c r="T6" s="116"/>
      <c r="U6" s="117"/>
      <c r="V6" s="118"/>
      <c r="W6" s="116"/>
      <c r="X6" s="115"/>
      <c r="Y6" s="116"/>
      <c r="Z6" s="117"/>
      <c r="AA6" s="115"/>
      <c r="AB6" s="116"/>
      <c r="AC6" s="117"/>
    </row>
    <row r="7" customFormat="false" ht="12" hidden="false" customHeight="false" outlineLevel="0" collapsed="false">
      <c r="A7" s="86"/>
      <c r="B7" s="79" t="s">
        <v>35</v>
      </c>
      <c r="C7" s="79" t="n">
        <v>22</v>
      </c>
      <c r="D7" s="80"/>
      <c r="E7" s="81"/>
      <c r="F7" s="81"/>
      <c r="G7" s="81"/>
      <c r="H7" s="80"/>
      <c r="I7" s="81"/>
      <c r="J7" s="81"/>
      <c r="K7" s="81"/>
      <c r="L7" s="101"/>
      <c r="M7" s="102"/>
      <c r="N7" s="102"/>
      <c r="O7" s="102"/>
      <c r="P7" s="103"/>
      <c r="Q7" s="104"/>
      <c r="R7" s="104"/>
      <c r="S7" s="119"/>
      <c r="T7" s="120"/>
      <c r="U7" s="121"/>
      <c r="V7" s="106"/>
      <c r="W7" s="104"/>
      <c r="X7" s="103"/>
      <c r="Y7" s="104"/>
      <c r="Z7" s="104"/>
      <c r="AA7" s="119"/>
      <c r="AB7" s="120"/>
      <c r="AC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7"/>
      <c r="I8" s="88"/>
      <c r="J8" s="88"/>
      <c r="K8" s="88"/>
      <c r="L8" s="107"/>
      <c r="M8" s="108"/>
      <c r="N8" s="108"/>
      <c r="O8" s="108"/>
      <c r="P8" s="109"/>
      <c r="Q8" s="110"/>
      <c r="R8" s="110"/>
      <c r="S8" s="109"/>
      <c r="T8" s="110"/>
      <c r="U8" s="111"/>
      <c r="V8" s="112"/>
      <c r="W8" s="110"/>
      <c r="X8" s="109"/>
      <c r="Y8" s="110"/>
      <c r="Z8" s="110"/>
      <c r="AA8" s="109"/>
      <c r="AB8" s="110"/>
      <c r="AC8" s="111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7"/>
      <c r="I9" s="88"/>
      <c r="J9" s="88"/>
      <c r="K9" s="88"/>
      <c r="L9" s="107"/>
      <c r="M9" s="108"/>
      <c r="N9" s="108"/>
      <c r="O9" s="108"/>
      <c r="P9" s="109"/>
      <c r="Q9" s="122"/>
      <c r="R9" s="110"/>
      <c r="S9" s="109"/>
      <c r="T9" s="110"/>
      <c r="U9" s="111"/>
      <c r="V9" s="112"/>
      <c r="W9" s="122"/>
      <c r="X9" s="109"/>
      <c r="Y9" s="122"/>
      <c r="Z9" s="110"/>
      <c r="AA9" s="109"/>
      <c r="AB9" s="110"/>
      <c r="AC9" s="111"/>
    </row>
    <row r="10" customFormat="false" ht="12.75" hidden="false" customHeight="false" outlineLevel="0" collapsed="false">
      <c r="A10" s="86"/>
      <c r="B10" s="93"/>
      <c r="C10" s="93" t="n">
        <v>37</v>
      </c>
      <c r="D10" s="92"/>
      <c r="E10" s="94"/>
      <c r="F10" s="94"/>
      <c r="G10" s="94"/>
      <c r="H10" s="92"/>
      <c r="I10" s="94"/>
      <c r="J10" s="94"/>
      <c r="K10" s="94"/>
      <c r="L10" s="113"/>
      <c r="M10" s="114"/>
      <c r="N10" s="114"/>
      <c r="O10" s="114"/>
      <c r="P10" s="115"/>
      <c r="Q10" s="116"/>
      <c r="R10" s="116"/>
      <c r="S10" s="115"/>
      <c r="T10" s="116"/>
      <c r="U10" s="117"/>
      <c r="V10" s="118"/>
      <c r="W10" s="116"/>
      <c r="X10" s="115"/>
      <c r="Y10" s="116"/>
      <c r="Z10" s="116"/>
      <c r="AA10" s="115"/>
      <c r="AB10" s="116"/>
      <c r="AC10" s="117"/>
    </row>
    <row r="11" customFormat="false" ht="12" hidden="false" customHeight="false" outlineLevel="0" collapsed="false">
      <c r="A11" s="86"/>
      <c r="B11" s="79" t="s">
        <v>36</v>
      </c>
      <c r="C11" s="79" t="n">
        <v>22</v>
      </c>
      <c r="D11" s="80"/>
      <c r="E11" s="81"/>
      <c r="F11" s="81"/>
      <c r="G11" s="81"/>
      <c r="H11" s="80"/>
      <c r="I11" s="81"/>
      <c r="J11" s="81"/>
      <c r="K11" s="81"/>
      <c r="L11" s="101"/>
      <c r="M11" s="102"/>
      <c r="N11" s="102"/>
      <c r="O11" s="102"/>
      <c r="P11" s="103"/>
      <c r="Q11" s="104"/>
      <c r="R11" s="104"/>
      <c r="S11" s="119"/>
      <c r="T11" s="120"/>
      <c r="U11" s="121"/>
      <c r="V11" s="106"/>
      <c r="W11" s="104"/>
      <c r="X11" s="103"/>
      <c r="Y11" s="104"/>
      <c r="Z11" s="104"/>
      <c r="AA11" s="119"/>
      <c r="AB11" s="120"/>
      <c r="AC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7"/>
      <c r="I12" s="88"/>
      <c r="J12" s="88"/>
      <c r="K12" s="88"/>
      <c r="L12" s="107"/>
      <c r="M12" s="108"/>
      <c r="N12" s="108"/>
      <c r="O12" s="108"/>
      <c r="P12" s="109"/>
      <c r="Q12" s="110"/>
      <c r="R12" s="110"/>
      <c r="S12" s="109"/>
      <c r="T12" s="110"/>
      <c r="U12" s="111"/>
      <c r="V12" s="112"/>
      <c r="W12" s="110"/>
      <c r="X12" s="109"/>
      <c r="Y12" s="110"/>
      <c r="Z12" s="110"/>
      <c r="AA12" s="109"/>
      <c r="AB12" s="110"/>
      <c r="AC12" s="111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7"/>
      <c r="I13" s="88"/>
      <c r="J13" s="88"/>
      <c r="K13" s="88"/>
      <c r="L13" s="107"/>
      <c r="M13" s="108"/>
      <c r="N13" s="108"/>
      <c r="O13" s="108"/>
      <c r="P13" s="109"/>
      <c r="Q13" s="110"/>
      <c r="R13" s="110"/>
      <c r="S13" s="109"/>
      <c r="T13" s="110"/>
      <c r="U13" s="111"/>
      <c r="V13" s="112"/>
      <c r="W13" s="110"/>
      <c r="X13" s="109"/>
      <c r="Y13" s="110"/>
      <c r="Z13" s="110"/>
      <c r="AA13" s="109"/>
      <c r="AB13" s="110"/>
      <c r="AC13" s="111"/>
    </row>
    <row r="14" customFormat="false" ht="12.75" hidden="false" customHeight="false" outlineLevel="0" collapsed="false">
      <c r="A14" s="86"/>
      <c r="B14" s="93"/>
      <c r="C14" s="93" t="n">
        <v>37</v>
      </c>
      <c r="D14" s="92"/>
      <c r="E14" s="94"/>
      <c r="F14" s="94"/>
      <c r="G14" s="94"/>
      <c r="H14" s="92"/>
      <c r="I14" s="94"/>
      <c r="J14" s="94"/>
      <c r="K14" s="94"/>
      <c r="L14" s="113"/>
      <c r="M14" s="114"/>
      <c r="N14" s="114"/>
      <c r="O14" s="114"/>
      <c r="P14" s="115"/>
      <c r="Q14" s="116"/>
      <c r="R14" s="116"/>
      <c r="S14" s="115"/>
      <c r="T14" s="116"/>
      <c r="U14" s="117"/>
      <c r="V14" s="118"/>
      <c r="W14" s="116"/>
      <c r="X14" s="115"/>
      <c r="Y14" s="116"/>
      <c r="Z14" s="116"/>
      <c r="AA14" s="115"/>
      <c r="AB14" s="116"/>
      <c r="AC14" s="117"/>
    </row>
    <row r="15" customFormat="false" ht="12" hidden="false" customHeight="false" outlineLevel="0" collapsed="false">
      <c r="A15" s="86"/>
      <c r="B15" s="79" t="s">
        <v>37</v>
      </c>
      <c r="C15" s="79" t="n">
        <v>22</v>
      </c>
      <c r="D15" s="80"/>
      <c r="E15" s="81"/>
      <c r="F15" s="81"/>
      <c r="G15" s="81"/>
      <c r="H15" s="80"/>
      <c r="I15" s="81"/>
      <c r="J15" s="81"/>
      <c r="K15" s="81"/>
      <c r="L15" s="101"/>
      <c r="M15" s="102"/>
      <c r="N15" s="102"/>
      <c r="O15" s="102"/>
      <c r="P15" s="103"/>
      <c r="Q15" s="104"/>
      <c r="R15" s="104"/>
      <c r="S15" s="119"/>
      <c r="T15" s="120"/>
      <c r="U15" s="121"/>
      <c r="V15" s="106"/>
      <c r="W15" s="104"/>
      <c r="X15" s="103"/>
      <c r="Y15" s="104"/>
      <c r="Z15" s="104"/>
      <c r="AA15" s="119"/>
      <c r="AB15" s="120"/>
      <c r="AC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7"/>
      <c r="I16" s="88"/>
      <c r="J16" s="88"/>
      <c r="K16" s="88"/>
      <c r="L16" s="107"/>
      <c r="M16" s="108"/>
      <c r="N16" s="108"/>
      <c r="O16" s="108"/>
      <c r="P16" s="109"/>
      <c r="Q16" s="110"/>
      <c r="R16" s="110"/>
      <c r="S16" s="109"/>
      <c r="T16" s="110"/>
      <c r="U16" s="111"/>
      <c r="V16" s="112"/>
      <c r="W16" s="110"/>
      <c r="X16" s="109"/>
      <c r="Y16" s="110"/>
      <c r="Z16" s="110"/>
      <c r="AA16" s="109"/>
      <c r="AB16" s="110"/>
      <c r="AC16" s="111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7"/>
      <c r="I17" s="88"/>
      <c r="J17" s="88"/>
      <c r="K17" s="88"/>
      <c r="L17" s="107"/>
      <c r="M17" s="108"/>
      <c r="N17" s="108"/>
      <c r="O17" s="108"/>
      <c r="P17" s="109"/>
      <c r="Q17" s="110"/>
      <c r="R17" s="110"/>
      <c r="S17" s="109"/>
      <c r="T17" s="110"/>
      <c r="U17" s="111"/>
      <c r="V17" s="112"/>
      <c r="W17" s="110"/>
      <c r="X17" s="109"/>
      <c r="Y17" s="110"/>
      <c r="Z17" s="110"/>
      <c r="AA17" s="109"/>
      <c r="AB17" s="110"/>
      <c r="AC17" s="111"/>
    </row>
    <row r="18" customFormat="false" ht="12.75" hidden="false" customHeight="false" outlineLevel="0" collapsed="false">
      <c r="A18" s="93"/>
      <c r="B18" s="93"/>
      <c r="C18" s="93" t="n">
        <v>37</v>
      </c>
      <c r="D18" s="92"/>
      <c r="E18" s="94"/>
      <c r="F18" s="94"/>
      <c r="G18" s="94"/>
      <c r="H18" s="92"/>
      <c r="I18" s="94"/>
      <c r="J18" s="94"/>
      <c r="K18" s="94"/>
      <c r="L18" s="113"/>
      <c r="M18" s="114"/>
      <c r="N18" s="114"/>
      <c r="O18" s="114"/>
      <c r="P18" s="115"/>
      <c r="Q18" s="116"/>
      <c r="R18" s="116"/>
      <c r="S18" s="115"/>
      <c r="T18" s="116"/>
      <c r="U18" s="117"/>
      <c r="V18" s="118"/>
      <c r="W18" s="116"/>
      <c r="X18" s="115"/>
      <c r="Y18" s="116"/>
      <c r="Z18" s="116"/>
      <c r="AA18" s="115"/>
      <c r="AB18" s="116"/>
      <c r="AC18" s="117"/>
    </row>
    <row r="19" customFormat="false" ht="12.75" hidden="false" customHeight="false" outlineLevel="0" collapsed="false">
      <c r="A19" s="13" t="s">
        <v>10</v>
      </c>
      <c r="B19" s="13" t="s">
        <v>38</v>
      </c>
      <c r="C19" s="13" t="n">
        <v>22</v>
      </c>
      <c r="D19" s="57" t="n">
        <v>5193.3544</v>
      </c>
      <c r="E19" s="58" t="n">
        <v>41.6779</v>
      </c>
      <c r="F19" s="58" t="n">
        <v>43.2809</v>
      </c>
      <c r="G19" s="58" t="n">
        <v>44.7518</v>
      </c>
      <c r="H19" s="59" t="n">
        <v>5187.9384</v>
      </c>
      <c r="I19" s="60" t="n">
        <v>41.1919</v>
      </c>
      <c r="J19" s="60" t="n">
        <v>42.8239</v>
      </c>
      <c r="K19" s="60" t="n">
        <v>43.9778</v>
      </c>
      <c r="L19" s="59" t="n">
        <v>5219.7432</v>
      </c>
      <c r="M19" s="60" t="n">
        <v>41.623</v>
      </c>
      <c r="N19" s="60" t="n">
        <v>43.1032</v>
      </c>
      <c r="O19" s="60" t="n">
        <v>44.5318</v>
      </c>
      <c r="P19" s="61" t="e">
        <f aca="false">bdrate($H19:$H22,I19:I22,$L19:$L22,M19:M22)</f>
        <v>#VALUE!</v>
      </c>
      <c r="Q19" s="62" t="e">
        <f aca="false">bdrate($H19:$H22,J19:J22,$L19:$L22,N19:N22)</f>
        <v>#VALUE!</v>
      </c>
      <c r="R19" s="62" t="e">
        <f aca="false">bdrate($H19:$H22,K19:K22,$L19:$L22,O19:O22)</f>
        <v>#VALUE!</v>
      </c>
      <c r="S19" s="40" t="e">
        <f aca="false">bdrateOld($H19:$H22,I19:I22,$L19:$L22,M19:M22)</f>
        <v>#VALUE!</v>
      </c>
      <c r="T19" s="41" t="e">
        <f aca="false">bdrateOld($H19:$H22,J19:J22,$L19:$L22,N19:N22)</f>
        <v>#VALUE!</v>
      </c>
      <c r="U19" s="42" t="e">
        <f aca="false">bdrateOld($H19:$H22,K19:K22,$L19:$L22,O19:O22)</f>
        <v>#VALUE!</v>
      </c>
      <c r="V19" s="56" t="n">
        <f aca="false">(L19-D19)/D19</f>
        <v>0.0050812630849918</v>
      </c>
      <c r="W19" s="56" t="n">
        <f aca="false">ABS(V19)</f>
        <v>0.0050812630849918</v>
      </c>
      <c r="X19" s="61" t="e">
        <f aca="false">bdrate($D19:$D22,E19:E22,$L19:$L22,M19:M22)</f>
        <v>#VALUE!</v>
      </c>
      <c r="Y19" s="62" t="e">
        <f aca="false">bdrate($D19:$D22,F19:F22,$L19:$L22,N19:N22)</f>
        <v>#VALUE!</v>
      </c>
      <c r="Z19" s="62" t="e">
        <f aca="false">bdrate($D19:$D22,G19:G22,$L19:$L22,O19:O22)</f>
        <v>#VALUE!</v>
      </c>
      <c r="AA19" s="40" t="e">
        <f aca="false">bdrateOld($D19:$D22,E19:E22,$L19:$L22,M19:M22)</f>
        <v>#VALUE!</v>
      </c>
      <c r="AB19" s="41" t="e">
        <f aca="false">bdrateOld($D19:$D22,F19:F22,$L19:$L22,N19:N22)</f>
        <v>#VALUE!</v>
      </c>
      <c r="AC19" s="42" t="e">
        <f aca="false">bdrateOld($D19:$D22,G19:G22,$L19:$L22,O19:O22)</f>
        <v>#VALUE!</v>
      </c>
    </row>
    <row r="20" customFormat="false" ht="12.75" hidden="false" customHeight="false" outlineLevel="0" collapsed="false">
      <c r="A20" s="18" t="s">
        <v>39</v>
      </c>
      <c r="B20" s="18"/>
      <c r="C20" s="18" t="n">
        <v>27</v>
      </c>
      <c r="D20" s="64" t="n">
        <v>2400.3536</v>
      </c>
      <c r="E20" s="65" t="n">
        <v>39.6556</v>
      </c>
      <c r="F20" s="65" t="n">
        <v>41.6299</v>
      </c>
      <c r="G20" s="65" t="n">
        <v>42.8027</v>
      </c>
      <c r="H20" s="66" t="n">
        <v>2398.4688</v>
      </c>
      <c r="I20" s="67" t="n">
        <v>38.6694</v>
      </c>
      <c r="J20" s="67" t="n">
        <v>41.2933</v>
      </c>
      <c r="K20" s="67" t="n">
        <v>42.3813</v>
      </c>
      <c r="L20" s="66" t="n">
        <v>2421.0592</v>
      </c>
      <c r="M20" s="67" t="n">
        <v>39.6125</v>
      </c>
      <c r="N20" s="67" t="n">
        <v>41.6707</v>
      </c>
      <c r="O20" s="67" t="n">
        <v>42.9386</v>
      </c>
      <c r="P20" s="68"/>
      <c r="Q20" s="69"/>
      <c r="R20" s="69"/>
      <c r="S20" s="68"/>
      <c r="T20" s="69"/>
      <c r="U20" s="70"/>
      <c r="V20" s="56" t="n">
        <f aca="false">(L20-D20)/D20</f>
        <v>0.00862606242680255</v>
      </c>
      <c r="W20" s="56" t="n">
        <f aca="false">ABS(V20)</f>
        <v>0.00862606242680255</v>
      </c>
      <c r="X20" s="68"/>
      <c r="Y20" s="69"/>
      <c r="Z20" s="69"/>
      <c r="AA20" s="68"/>
      <c r="AB20" s="69"/>
      <c r="AC20" s="70"/>
    </row>
    <row r="21" customFormat="false" ht="12.75" hidden="false" customHeight="false" outlineLevel="0" collapsed="false">
      <c r="A21" s="18"/>
      <c r="B21" s="18"/>
      <c r="C21" s="18" t="n">
        <v>32</v>
      </c>
      <c r="D21" s="64" t="n">
        <v>1149.3224</v>
      </c>
      <c r="E21" s="65" t="n">
        <v>37.1216</v>
      </c>
      <c r="F21" s="65" t="n">
        <v>40.3265</v>
      </c>
      <c r="G21" s="65" t="n">
        <v>41.4874</v>
      </c>
      <c r="H21" s="66" t="n">
        <v>1147.8136</v>
      </c>
      <c r="I21" s="67" t="n">
        <v>35.4099</v>
      </c>
      <c r="J21" s="67" t="n">
        <v>40.2156</v>
      </c>
      <c r="K21" s="67" t="n">
        <v>41.3997</v>
      </c>
      <c r="L21" s="66" t="n">
        <v>1159.1152</v>
      </c>
      <c r="M21" s="67" t="n">
        <v>37.1462</v>
      </c>
      <c r="N21" s="67" t="n">
        <v>40.4677</v>
      </c>
      <c r="O21" s="67" t="n">
        <v>41.7042</v>
      </c>
      <c r="P21" s="68"/>
      <c r="Q21" s="69"/>
      <c r="R21" s="69"/>
      <c r="S21" s="68"/>
      <c r="T21" s="69"/>
      <c r="U21" s="70"/>
      <c r="V21" s="56" t="n">
        <f aca="false">(L21-D21)/D21</f>
        <v>0.00852049868687841</v>
      </c>
      <c r="W21" s="56" t="n">
        <f aca="false">ABS(V21)</f>
        <v>0.00852049868687841</v>
      </c>
      <c r="X21" s="68"/>
      <c r="Y21" s="69"/>
      <c r="Z21" s="69"/>
      <c r="AA21" s="68"/>
      <c r="AB21" s="69"/>
      <c r="AC21" s="70"/>
    </row>
    <row r="22" customFormat="false" ht="12.75" hidden="false" customHeight="false" outlineLevel="0" collapsed="false">
      <c r="A22" s="18"/>
      <c r="B22" s="26"/>
      <c r="C22" s="26" t="n">
        <v>37</v>
      </c>
      <c r="D22" s="64" t="n">
        <v>562.2816</v>
      </c>
      <c r="E22" s="65" t="n">
        <v>34.5283</v>
      </c>
      <c r="F22" s="65" t="n">
        <v>39.4886</v>
      </c>
      <c r="G22" s="65" t="n">
        <v>40.7758</v>
      </c>
      <c r="H22" s="66" t="n">
        <v>558.64</v>
      </c>
      <c r="I22" s="67" t="n">
        <v>32.5911</v>
      </c>
      <c r="J22" s="67" t="n">
        <v>39.5288</v>
      </c>
      <c r="K22" s="67" t="n">
        <v>40.8519</v>
      </c>
      <c r="L22" s="66" t="n">
        <v>568.4264</v>
      </c>
      <c r="M22" s="67" t="n">
        <v>34.6818</v>
      </c>
      <c r="N22" s="67" t="n">
        <v>39.7363</v>
      </c>
      <c r="O22" s="67" t="n">
        <v>41.0024</v>
      </c>
      <c r="P22" s="71"/>
      <c r="Q22" s="72"/>
      <c r="R22" s="72"/>
      <c r="S22" s="71"/>
      <c r="T22" s="72"/>
      <c r="U22" s="73"/>
      <c r="V22" s="56" t="n">
        <f aca="false">(L22-D22)/D22</f>
        <v>0.010928331995925</v>
      </c>
      <c r="W22" s="56" t="n">
        <f aca="false">ABS(V22)</f>
        <v>0.010928331995925</v>
      </c>
      <c r="X22" s="71"/>
      <c r="Y22" s="72"/>
      <c r="Z22" s="72"/>
      <c r="AA22" s="71"/>
      <c r="AB22" s="72"/>
      <c r="AC22" s="73"/>
    </row>
    <row r="23" customFormat="false" ht="12.75" hidden="false" customHeight="false" outlineLevel="0" collapsed="false">
      <c r="A23" s="18"/>
      <c r="B23" s="13" t="s">
        <v>40</v>
      </c>
      <c r="C23" s="13" t="n">
        <v>22</v>
      </c>
      <c r="D23" s="64" t="n">
        <v>7877.1448</v>
      </c>
      <c r="E23" s="65" t="n">
        <v>39.8756</v>
      </c>
      <c r="F23" s="65" t="n">
        <v>41.9097</v>
      </c>
      <c r="G23" s="65" t="n">
        <v>43.0157</v>
      </c>
      <c r="H23" s="66" t="n">
        <v>7796.1416</v>
      </c>
      <c r="I23" s="67" t="n">
        <v>39.4995</v>
      </c>
      <c r="J23" s="67" t="n">
        <v>41.6204</v>
      </c>
      <c r="K23" s="67" t="n">
        <v>42.6057</v>
      </c>
      <c r="L23" s="66" t="n">
        <v>7936.8408</v>
      </c>
      <c r="M23" s="67" t="n">
        <v>39.769</v>
      </c>
      <c r="N23" s="67" t="n">
        <v>41.7368</v>
      </c>
      <c r="O23" s="67" t="n">
        <v>42.7765</v>
      </c>
      <c r="P23" s="61" t="e">
        <f aca="false">bdrate($H23:$H26,I23:I26,$L23:$L26,M23:M26)</f>
        <v>#VALUE!</v>
      </c>
      <c r="Q23" s="62" t="e">
        <f aca="false">bdrate($H23:$H26,J23:J26,$L23:$L26,N23:N26)</f>
        <v>#VALUE!</v>
      </c>
      <c r="R23" s="62" t="e">
        <f aca="false">bdrate($H23:$H26,K23:K26,$L23:$L26,O23:O26)</f>
        <v>#VALUE!</v>
      </c>
      <c r="S23" s="40" t="e">
        <f aca="false">bdrateOld($H23:$H26,I23:I26,$L23:$L26,M23:M26)</f>
        <v>#VALUE!</v>
      </c>
      <c r="T23" s="41" t="e">
        <f aca="false">bdrateOld($H23:$H26,J23:J26,$L23:$L26,N23:N26)</f>
        <v>#VALUE!</v>
      </c>
      <c r="U23" s="42" t="e">
        <f aca="false">bdrateOld($H23:$H26,K23:K26,$L23:$L26,O23:O26)</f>
        <v>#VALUE!</v>
      </c>
      <c r="V23" s="56" t="n">
        <f aca="false">(L23-D23)/D23</f>
        <v>0.00757838043043209</v>
      </c>
      <c r="W23" s="56" t="n">
        <f aca="false">ABS(V23)</f>
        <v>0.00757838043043209</v>
      </c>
      <c r="X23" s="61" t="e">
        <f aca="false">bdrate($D23:$D26,E23:E26,$L23:$L26,M23:M26)</f>
        <v>#VALUE!</v>
      </c>
      <c r="Y23" s="62" t="e">
        <f aca="false">bdrate($D23:$D26,F23:F26,$L23:$L26,N23:N26)</f>
        <v>#VALUE!</v>
      </c>
      <c r="Z23" s="62" t="e">
        <f aca="false">bdrate($D23:$D26,G23:G26,$L23:$L26,O23:O26)</f>
        <v>#VALUE!</v>
      </c>
      <c r="AA23" s="40" t="e">
        <f aca="false">bdrateOld($D23:$D26,E23:E26,$L23:$L26,M23:M26)</f>
        <v>#VALUE!</v>
      </c>
      <c r="AB23" s="41" t="e">
        <f aca="false">bdrateOld($D23:$D26,F23:F26,$L23:$L26,N23:N26)</f>
        <v>#VALUE!</v>
      </c>
      <c r="AC23" s="42" t="e">
        <f aca="false">bdrateOld($D23:$D26,G23:G26,$L23:$L26,O23:O26)</f>
        <v>#VALUE!</v>
      </c>
    </row>
    <row r="24" customFormat="false" ht="12.75" hidden="false" customHeight="false" outlineLevel="0" collapsed="false">
      <c r="A24" s="18"/>
      <c r="B24" s="18"/>
      <c r="C24" s="18" t="n">
        <v>27</v>
      </c>
      <c r="D24" s="64" t="n">
        <v>3151.1184</v>
      </c>
      <c r="E24" s="65" t="n">
        <v>36.9748</v>
      </c>
      <c r="F24" s="65" t="n">
        <v>39.778</v>
      </c>
      <c r="G24" s="65" t="n">
        <v>40.7797</v>
      </c>
      <c r="H24" s="66" t="n">
        <v>3148.8712</v>
      </c>
      <c r="I24" s="67" t="n">
        <v>35.8259</v>
      </c>
      <c r="J24" s="67" t="n">
        <v>39.0589</v>
      </c>
      <c r="K24" s="67" t="n">
        <v>40.1556</v>
      </c>
      <c r="L24" s="66" t="n">
        <v>3187.044</v>
      </c>
      <c r="M24" s="67" t="n">
        <v>36.9181</v>
      </c>
      <c r="N24" s="67" t="n">
        <v>39.692</v>
      </c>
      <c r="O24" s="67" t="n">
        <v>40.7371</v>
      </c>
      <c r="P24" s="68"/>
      <c r="Q24" s="69"/>
      <c r="R24" s="69"/>
      <c r="S24" s="68"/>
      <c r="T24" s="69"/>
      <c r="U24" s="70"/>
      <c r="V24" s="56" t="n">
        <f aca="false">(L24-D24)/D24</f>
        <v>0.0114009045169487</v>
      </c>
      <c r="W24" s="56" t="n">
        <f aca="false">ABS(V24)</f>
        <v>0.0114009045169487</v>
      </c>
      <c r="X24" s="68"/>
      <c r="Y24" s="69"/>
      <c r="Z24" s="69"/>
      <c r="AA24" s="68"/>
      <c r="AB24" s="69"/>
      <c r="AC24" s="70"/>
    </row>
    <row r="25" customFormat="false" ht="12.75" hidden="false" customHeight="false" outlineLevel="0" collapsed="false">
      <c r="A25" s="18"/>
      <c r="B25" s="18"/>
      <c r="C25" s="18" t="n">
        <v>32</v>
      </c>
      <c r="D25" s="64" t="n">
        <v>1330.0688</v>
      </c>
      <c r="E25" s="65" t="n">
        <v>34.182</v>
      </c>
      <c r="F25" s="65" t="n">
        <v>38.1243</v>
      </c>
      <c r="G25" s="65" t="n">
        <v>39.3877</v>
      </c>
      <c r="H25" s="66" t="n">
        <v>1329.9064</v>
      </c>
      <c r="I25" s="67" t="n">
        <v>32.3449</v>
      </c>
      <c r="J25" s="67" t="n">
        <v>37.5457</v>
      </c>
      <c r="K25" s="67" t="n">
        <v>39.0919</v>
      </c>
      <c r="L25" s="66" t="n">
        <v>1343.6632</v>
      </c>
      <c r="M25" s="67" t="n">
        <v>34.1012</v>
      </c>
      <c r="N25" s="67" t="n">
        <v>38.3026</v>
      </c>
      <c r="O25" s="67" t="n">
        <v>39.557</v>
      </c>
      <c r="P25" s="68"/>
      <c r="Q25" s="69"/>
      <c r="R25" s="69"/>
      <c r="S25" s="68"/>
      <c r="T25" s="69"/>
      <c r="U25" s="70"/>
      <c r="V25" s="56" t="n">
        <f aca="false">(L25-D25)/D25</f>
        <v>0.0102208246671149</v>
      </c>
      <c r="W25" s="56" t="n">
        <f aca="false">ABS(V25)</f>
        <v>0.0102208246671149</v>
      </c>
      <c r="X25" s="68"/>
      <c r="Y25" s="69"/>
      <c r="Z25" s="69"/>
      <c r="AA25" s="68"/>
      <c r="AB25" s="69"/>
      <c r="AC25" s="70"/>
    </row>
    <row r="26" customFormat="false" ht="12.75" hidden="false" customHeight="false" outlineLevel="0" collapsed="false">
      <c r="A26" s="18"/>
      <c r="B26" s="26"/>
      <c r="C26" s="26" t="n">
        <v>37</v>
      </c>
      <c r="D26" s="64" t="n">
        <v>575.6336</v>
      </c>
      <c r="E26" s="65" t="n">
        <v>31.5787</v>
      </c>
      <c r="F26" s="65" t="n">
        <v>37.0151</v>
      </c>
      <c r="G26" s="65" t="n">
        <v>38.619</v>
      </c>
      <c r="H26" s="66" t="n">
        <v>569.5152</v>
      </c>
      <c r="I26" s="67" t="n">
        <v>30.098</v>
      </c>
      <c r="J26" s="67" t="n">
        <v>36.6867</v>
      </c>
      <c r="K26" s="67" t="n">
        <v>38.5298</v>
      </c>
      <c r="L26" s="66" t="n">
        <v>575.8632</v>
      </c>
      <c r="M26" s="67" t="n">
        <v>31.6133</v>
      </c>
      <c r="N26" s="67" t="n">
        <v>37.075</v>
      </c>
      <c r="O26" s="67" t="n">
        <v>38.6638</v>
      </c>
      <c r="P26" s="71"/>
      <c r="Q26" s="72"/>
      <c r="R26" s="72"/>
      <c r="S26" s="71"/>
      <c r="T26" s="72"/>
      <c r="U26" s="73"/>
      <c r="V26" s="56" t="n">
        <f aca="false">(L26-D26)/D26</f>
        <v>0.000398864833463517</v>
      </c>
      <c r="W26" s="56" t="n">
        <f aca="false">ABS(V26)</f>
        <v>0.000398864833463517</v>
      </c>
      <c r="X26" s="71"/>
      <c r="Y26" s="72"/>
      <c r="Z26" s="72"/>
      <c r="AA26" s="71"/>
      <c r="AB26" s="72"/>
      <c r="AC26" s="73"/>
    </row>
    <row r="27" customFormat="false" ht="12.75" hidden="false" customHeight="false" outlineLevel="0" collapsed="false">
      <c r="A27" s="18"/>
      <c r="B27" s="13" t="s">
        <v>41</v>
      </c>
      <c r="C27" s="13" t="n">
        <v>22</v>
      </c>
      <c r="D27" s="64" t="n">
        <v>19582.5984</v>
      </c>
      <c r="E27" s="65" t="n">
        <v>38.6615</v>
      </c>
      <c r="F27" s="65" t="n">
        <v>40.1143</v>
      </c>
      <c r="G27" s="65" t="n">
        <v>43.3055</v>
      </c>
      <c r="H27" s="66" t="n">
        <v>19522.1832</v>
      </c>
      <c r="I27" s="67" t="n">
        <v>38.5146</v>
      </c>
      <c r="J27" s="67" t="n">
        <v>40.1211</v>
      </c>
      <c r="K27" s="67" t="n">
        <v>43.1671</v>
      </c>
      <c r="L27" s="66" t="n">
        <v>19611.9968</v>
      </c>
      <c r="M27" s="67" t="n">
        <v>38.6902</v>
      </c>
      <c r="N27" s="67" t="n">
        <v>40.0893</v>
      </c>
      <c r="O27" s="67" t="n">
        <v>43.1488</v>
      </c>
      <c r="P27" s="61" t="e">
        <f aca="false">bdrate($H27:$H30,I27:I30,$L27:$L30,M27:M30)</f>
        <v>#VALUE!</v>
      </c>
      <c r="Q27" s="62" t="e">
        <f aca="false">bdrate($H27:$H30,J27:J30,$L27:$L30,N27:N30)</f>
        <v>#VALUE!</v>
      </c>
      <c r="R27" s="62" t="e">
        <f aca="false">bdrate($H27:$H30,K27:K30,$L27:$L30,O27:O30)</f>
        <v>#VALUE!</v>
      </c>
      <c r="S27" s="40" t="e">
        <f aca="false">bdrateOld($H27:$H30,I27:I30,$L27:$L30,M27:M30)</f>
        <v>#VALUE!</v>
      </c>
      <c r="T27" s="41" t="e">
        <f aca="false">bdrateOld($H27:$H30,J27:J30,$L27:$L30,N27:N30)</f>
        <v>#VALUE!</v>
      </c>
      <c r="U27" s="42" t="e">
        <f aca="false">bdrateOld($H27:$H30,K27:K30,$L27:$L30,O27:O30)</f>
        <v>#VALUE!</v>
      </c>
      <c r="V27" s="56" t="n">
        <f aca="false">(L27-D27)/D27</f>
        <v>0.00150125123334</v>
      </c>
      <c r="W27" s="56" t="n">
        <f aca="false">ABS(V27)</f>
        <v>0.00150125123334</v>
      </c>
      <c r="X27" s="61" t="e">
        <f aca="false">bdrate($D27:$D30,E27:E30,$L27:$L30,M27:M30)</f>
        <v>#VALUE!</v>
      </c>
      <c r="Y27" s="62" t="e">
        <f aca="false">bdrate($D27:$D30,F27:F30,$L27:$L30,N27:N30)</f>
        <v>#VALUE!</v>
      </c>
      <c r="Z27" s="62" t="e">
        <f aca="false">bdrate($D27:$D30,G27:G30,$L27:$L30,O27:O30)</f>
        <v>#VALUE!</v>
      </c>
      <c r="AA27" s="40" t="e">
        <f aca="false">bdrateOld($D27:$D30,E27:E30,$L27:$L30,M27:M30)</f>
        <v>#VALUE!</v>
      </c>
      <c r="AB27" s="41" t="e">
        <f aca="false">bdrateOld($D27:$D30,F27:F30,$L27:$L30,N27:N30)</f>
        <v>#VALUE!</v>
      </c>
      <c r="AC27" s="42" t="e">
        <f aca="false">bdrateOld($D27:$D30,G27:G30,$L27:$L30,O27:O30)</f>
        <v>#VALUE!</v>
      </c>
    </row>
    <row r="28" customFormat="false" ht="12.75" hidden="false" customHeight="false" outlineLevel="0" collapsed="false">
      <c r="A28" s="18"/>
      <c r="B28" s="18"/>
      <c r="C28" s="18" t="n">
        <v>27</v>
      </c>
      <c r="D28" s="64" t="n">
        <v>5701.484</v>
      </c>
      <c r="E28" s="65" t="n">
        <v>36.6927</v>
      </c>
      <c r="F28" s="65" t="n">
        <v>38.8816</v>
      </c>
      <c r="G28" s="65" t="n">
        <v>41.3917</v>
      </c>
      <c r="H28" s="66" t="n">
        <v>5699.5136</v>
      </c>
      <c r="I28" s="67" t="n">
        <v>35.5973</v>
      </c>
      <c r="J28" s="67" t="n">
        <v>38.6501</v>
      </c>
      <c r="K28" s="67" t="n">
        <v>40.9609</v>
      </c>
      <c r="L28" s="66" t="n">
        <v>5732.1272</v>
      </c>
      <c r="M28" s="67" t="n">
        <v>36.6458</v>
      </c>
      <c r="N28" s="67" t="n">
        <v>38.774</v>
      </c>
      <c r="O28" s="67" t="n">
        <v>41.1599</v>
      </c>
      <c r="P28" s="68"/>
      <c r="Q28" s="69"/>
      <c r="R28" s="69"/>
      <c r="S28" s="68"/>
      <c r="T28" s="69"/>
      <c r="U28" s="70"/>
      <c r="V28" s="56" t="n">
        <f aca="false">(L28-D28)/D28</f>
        <v>0.00537460071798843</v>
      </c>
      <c r="W28" s="56" t="n">
        <f aca="false">ABS(V28)</f>
        <v>0.00537460071798843</v>
      </c>
      <c r="X28" s="68"/>
      <c r="Y28" s="69"/>
      <c r="Z28" s="69"/>
      <c r="AA28" s="68"/>
      <c r="AB28" s="69"/>
      <c r="AC28" s="70"/>
    </row>
    <row r="29" customFormat="false" ht="12.75" hidden="false" customHeight="false" outlineLevel="0" collapsed="false">
      <c r="A29" s="18"/>
      <c r="B29" s="18"/>
      <c r="C29" s="18" t="n">
        <v>32</v>
      </c>
      <c r="D29" s="64" t="n">
        <v>2566.6944</v>
      </c>
      <c r="E29" s="65" t="n">
        <v>34.5517</v>
      </c>
      <c r="F29" s="65" t="n">
        <v>37.9278</v>
      </c>
      <c r="G29" s="65" t="n">
        <v>39.7591</v>
      </c>
      <c r="H29" s="66" t="n">
        <v>2565.5184</v>
      </c>
      <c r="I29" s="67" t="n">
        <v>32.9356</v>
      </c>
      <c r="J29" s="67" t="n">
        <v>37.89</v>
      </c>
      <c r="K29" s="67" t="n">
        <v>39.7224</v>
      </c>
      <c r="L29" s="66" t="n">
        <v>2592.1832</v>
      </c>
      <c r="M29" s="67" t="n">
        <v>34.6456</v>
      </c>
      <c r="N29" s="67" t="n">
        <v>37.9764</v>
      </c>
      <c r="O29" s="67" t="n">
        <v>39.8123</v>
      </c>
      <c r="P29" s="68"/>
      <c r="Q29" s="69"/>
      <c r="R29" s="69"/>
      <c r="S29" s="68"/>
      <c r="T29" s="69"/>
      <c r="U29" s="70"/>
      <c r="V29" s="56" t="n">
        <f aca="false">(L29-D29)/D29</f>
        <v>0.00993059399669867</v>
      </c>
      <c r="W29" s="56" t="n">
        <f aca="false">ABS(V29)</f>
        <v>0.00993059399669867</v>
      </c>
      <c r="X29" s="68"/>
      <c r="Y29" s="69"/>
      <c r="Z29" s="69"/>
      <c r="AA29" s="68"/>
      <c r="AB29" s="69"/>
      <c r="AC29" s="70"/>
    </row>
    <row r="30" customFormat="false" ht="12.75" hidden="false" customHeight="false" outlineLevel="0" collapsed="false">
      <c r="A30" s="18"/>
      <c r="B30" s="26"/>
      <c r="C30" s="26" t="n">
        <v>37</v>
      </c>
      <c r="D30" s="64" t="n">
        <v>1267.5176</v>
      </c>
      <c r="E30" s="65" t="n">
        <v>32.261</v>
      </c>
      <c r="F30" s="65" t="n">
        <v>37.1581</v>
      </c>
      <c r="G30" s="65" t="n">
        <v>38.5317</v>
      </c>
      <c r="H30" s="66" t="n">
        <v>1265.4456</v>
      </c>
      <c r="I30" s="67" t="n">
        <v>30.7438</v>
      </c>
      <c r="J30" s="67" t="n">
        <v>37.2362</v>
      </c>
      <c r="K30" s="67" t="n">
        <v>38.6984</v>
      </c>
      <c r="L30" s="66" t="n">
        <v>1275.744</v>
      </c>
      <c r="M30" s="67" t="n">
        <v>32.1321</v>
      </c>
      <c r="N30" s="67" t="n">
        <v>37.0946</v>
      </c>
      <c r="O30" s="67" t="n">
        <v>38.4287</v>
      </c>
      <c r="P30" s="71"/>
      <c r="Q30" s="72"/>
      <c r="R30" s="72"/>
      <c r="S30" s="71"/>
      <c r="T30" s="72"/>
      <c r="U30" s="73"/>
      <c r="V30" s="56" t="n">
        <f aca="false">(L30-D30)/D30</f>
        <v>0.00649016629039314</v>
      </c>
      <c r="W30" s="56" t="n">
        <f aca="false">ABS(V30)</f>
        <v>0.00649016629039314</v>
      </c>
      <c r="X30" s="71"/>
      <c r="Y30" s="72"/>
      <c r="Z30" s="72"/>
      <c r="AA30" s="71"/>
      <c r="AB30" s="72"/>
      <c r="AC30" s="73"/>
    </row>
    <row r="31" customFormat="false" ht="12.75" hidden="false" customHeight="false" outlineLevel="0" collapsed="false">
      <c r="A31" s="18"/>
      <c r="B31" s="13" t="s">
        <v>42</v>
      </c>
      <c r="C31" s="13" t="n">
        <v>22</v>
      </c>
      <c r="D31" s="64" t="n">
        <v>19715.2448</v>
      </c>
      <c r="E31" s="65" t="n">
        <v>39.4022</v>
      </c>
      <c r="F31" s="65" t="n">
        <v>43.6331</v>
      </c>
      <c r="G31" s="65" t="n">
        <v>44.8391</v>
      </c>
      <c r="H31" s="66" t="n">
        <v>19654.0232</v>
      </c>
      <c r="I31" s="67" t="n">
        <v>39.1996</v>
      </c>
      <c r="J31" s="67" t="n">
        <v>43.5805</v>
      </c>
      <c r="K31" s="67" t="n">
        <v>44.6786</v>
      </c>
      <c r="L31" s="66" t="n">
        <v>19992.7368</v>
      </c>
      <c r="M31" s="67" t="n">
        <v>39.4262</v>
      </c>
      <c r="N31" s="67" t="n">
        <v>43.5728</v>
      </c>
      <c r="O31" s="67" t="n">
        <v>44.7729</v>
      </c>
      <c r="P31" s="61" t="e">
        <f aca="false">bdrate($H31:$H34,I31:I34,$L31:$L34,M31:M34)</f>
        <v>#VALUE!</v>
      </c>
      <c r="Q31" s="62" t="e">
        <f aca="false">bdrate($H31:$H34,J31:J34,$L31:$L34,N31:N34)</f>
        <v>#VALUE!</v>
      </c>
      <c r="R31" s="62" t="e">
        <f aca="false">bdrate($H31:$H34,K31:K34,$L31:$L34,O31:O34)</f>
        <v>#VALUE!</v>
      </c>
      <c r="S31" s="40" t="e">
        <f aca="false">bdrateOld($H31:$H34,I31:I34,$L31:$L34,M31:M34)</f>
        <v>#VALUE!</v>
      </c>
      <c r="T31" s="41" t="e">
        <f aca="false">bdrateOld($H31:$H34,J31:J34,$L31:$L34,N31:N34)</f>
        <v>#VALUE!</v>
      </c>
      <c r="U31" s="42" t="e">
        <f aca="false">bdrateOld($H31:$H34,K31:K34,$L31:$L34,O31:O34)</f>
        <v>#VALUE!</v>
      </c>
      <c r="V31" s="56" t="n">
        <f aca="false">(L31-D31)/D31</f>
        <v>0.0140749964210436</v>
      </c>
      <c r="W31" s="56" t="n">
        <f aca="false">ABS(V31)</f>
        <v>0.0140749964210436</v>
      </c>
      <c r="X31" s="61" t="e">
        <f aca="false">bdrate($D31:$D34,E31:E34,$L31:$L34,M31:M34)</f>
        <v>#VALUE!</v>
      </c>
      <c r="Y31" s="62" t="e">
        <f aca="false">bdrate($D31:$D34,F31:F34,$L31:$L34,N31:N34)</f>
        <v>#VALUE!</v>
      </c>
      <c r="Z31" s="62" t="e">
        <f aca="false">bdrate($D31:$D34,G31:G34,$L31:$L34,O31:O34)</f>
        <v>#VALUE!</v>
      </c>
      <c r="AA31" s="40" t="e">
        <f aca="false">bdrateOld($D31:$D34,E31:E34,$L31:$L34,M31:M34)</f>
        <v>#VALUE!</v>
      </c>
      <c r="AB31" s="41" t="e">
        <f aca="false">bdrateOld($D31:$D34,F31:F34,$L31:$L34,N31:N34)</f>
        <v>#VALUE!</v>
      </c>
      <c r="AC31" s="42" t="e">
        <f aca="false">bdrateOld($D31:$D34,G31:G34,$L31:$L34,O31:O34)</f>
        <v>#VALUE!</v>
      </c>
    </row>
    <row r="32" customFormat="false" ht="12.75" hidden="false" customHeight="false" outlineLevel="0" collapsed="false">
      <c r="A32" s="18"/>
      <c r="B32" s="18"/>
      <c r="C32" s="18" t="n">
        <v>27</v>
      </c>
      <c r="D32" s="64" t="n">
        <v>6745.0072</v>
      </c>
      <c r="E32" s="65" t="n">
        <v>37.4879</v>
      </c>
      <c r="F32" s="65" t="n">
        <v>42.1921</v>
      </c>
      <c r="G32" s="65" t="n">
        <v>42.6592</v>
      </c>
      <c r="H32" s="66" t="n">
        <v>6744.6224</v>
      </c>
      <c r="I32" s="67" t="n">
        <v>37.1175</v>
      </c>
      <c r="J32" s="67" t="n">
        <v>42.0528</v>
      </c>
      <c r="K32" s="67" t="n">
        <v>42.4321</v>
      </c>
      <c r="L32" s="66" t="n">
        <v>6818.3824</v>
      </c>
      <c r="M32" s="67" t="n">
        <v>37.4829</v>
      </c>
      <c r="N32" s="67" t="n">
        <v>42.1042</v>
      </c>
      <c r="O32" s="67" t="n">
        <v>42.5693</v>
      </c>
      <c r="P32" s="68"/>
      <c r="Q32" s="69"/>
      <c r="R32" s="69"/>
      <c r="S32" s="68"/>
      <c r="T32" s="69"/>
      <c r="U32" s="70"/>
      <c r="V32" s="56" t="n">
        <f aca="false">(L32-D32)/D32</f>
        <v>0.0108784465048459</v>
      </c>
      <c r="W32" s="56" t="n">
        <f aca="false">ABS(V32)</f>
        <v>0.0108784465048459</v>
      </c>
      <c r="X32" s="68"/>
      <c r="Y32" s="69"/>
      <c r="Z32" s="69"/>
      <c r="AA32" s="68"/>
      <c r="AB32" s="69"/>
      <c r="AC32" s="70"/>
    </row>
    <row r="33" customFormat="false" ht="12.75" hidden="false" customHeight="false" outlineLevel="0" collapsed="false">
      <c r="A33" s="18"/>
      <c r="B33" s="18"/>
      <c r="C33" s="18" t="n">
        <v>32</v>
      </c>
      <c r="D33" s="64" t="n">
        <v>3112.2264</v>
      </c>
      <c r="E33" s="65" t="n">
        <v>35.494</v>
      </c>
      <c r="F33" s="65" t="n">
        <v>40.8169</v>
      </c>
      <c r="G33" s="65" t="n">
        <v>40.7222</v>
      </c>
      <c r="H33" s="66" t="n">
        <v>3111.752</v>
      </c>
      <c r="I33" s="67" t="n">
        <v>34.8558</v>
      </c>
      <c r="J33" s="67" t="n">
        <v>40.8825</v>
      </c>
      <c r="K33" s="67" t="n">
        <v>40.7559</v>
      </c>
      <c r="L33" s="66" t="n">
        <v>3140.3832</v>
      </c>
      <c r="M33" s="67" t="n">
        <v>35.4914</v>
      </c>
      <c r="N33" s="67" t="n">
        <v>40.8852</v>
      </c>
      <c r="O33" s="67" t="n">
        <v>40.8444</v>
      </c>
      <c r="P33" s="68"/>
      <c r="Q33" s="69"/>
      <c r="R33" s="69"/>
      <c r="S33" s="68"/>
      <c r="T33" s="69"/>
      <c r="U33" s="70"/>
      <c r="V33" s="56" t="n">
        <f aca="false">(L33-D33)/D33</f>
        <v>0.00904715672355977</v>
      </c>
      <c r="W33" s="56" t="n">
        <f aca="false">ABS(V33)</f>
        <v>0.00904715672355977</v>
      </c>
      <c r="X33" s="68"/>
      <c r="Y33" s="69"/>
      <c r="Z33" s="69"/>
      <c r="AA33" s="68"/>
      <c r="AB33" s="69"/>
      <c r="AC33" s="70"/>
    </row>
    <row r="34" customFormat="false" ht="12.75" hidden="false" customHeight="false" outlineLevel="0" collapsed="false">
      <c r="A34" s="18"/>
      <c r="B34" s="26"/>
      <c r="C34" s="26" t="n">
        <v>37</v>
      </c>
      <c r="D34" s="64" t="n">
        <v>1581.4296</v>
      </c>
      <c r="E34" s="65" t="n">
        <v>33.3614</v>
      </c>
      <c r="F34" s="65" t="n">
        <v>39.8492</v>
      </c>
      <c r="G34" s="65" t="n">
        <v>39.4015</v>
      </c>
      <c r="H34" s="66" t="n">
        <v>1581.1208</v>
      </c>
      <c r="I34" s="67" t="n">
        <v>32.376</v>
      </c>
      <c r="J34" s="67" t="n">
        <v>39.9279</v>
      </c>
      <c r="K34" s="67" t="n">
        <v>39.4444</v>
      </c>
      <c r="L34" s="66" t="n">
        <v>1588.1896</v>
      </c>
      <c r="M34" s="67" t="n">
        <v>33.3757</v>
      </c>
      <c r="N34" s="67" t="n">
        <v>39.9256</v>
      </c>
      <c r="O34" s="67" t="n">
        <v>39.4769</v>
      </c>
      <c r="P34" s="71"/>
      <c r="Q34" s="72"/>
      <c r="R34" s="72"/>
      <c r="S34" s="71"/>
      <c r="T34" s="72"/>
      <c r="U34" s="73"/>
      <c r="V34" s="56" t="n">
        <f aca="false">(L34-D34)/D34</f>
        <v>0.00427461329925783</v>
      </c>
      <c r="W34" s="56" t="n">
        <f aca="false">ABS(V34)</f>
        <v>0.00427461329925783</v>
      </c>
      <c r="X34" s="71"/>
      <c r="Y34" s="72"/>
      <c r="Z34" s="72"/>
      <c r="AA34" s="71"/>
      <c r="AB34" s="72"/>
      <c r="AC34" s="73"/>
    </row>
    <row r="35" customFormat="false" ht="12.75" hidden="false" customHeight="false" outlineLevel="0" collapsed="false">
      <c r="A35" s="18"/>
      <c r="B35" s="13" t="s">
        <v>43</v>
      </c>
      <c r="C35" s="13" t="n">
        <v>22</v>
      </c>
      <c r="D35" s="64" t="n">
        <v>51884.9224</v>
      </c>
      <c r="E35" s="65" t="n">
        <v>38.1872</v>
      </c>
      <c r="F35" s="65" t="n">
        <v>41.9337</v>
      </c>
      <c r="G35" s="65" t="n">
        <v>44.071</v>
      </c>
      <c r="H35" s="66" t="n">
        <v>51865.4856</v>
      </c>
      <c r="I35" s="67" t="n">
        <v>38.0926</v>
      </c>
      <c r="J35" s="67" t="n">
        <v>41.6923</v>
      </c>
      <c r="K35" s="67" t="n">
        <v>43.8275</v>
      </c>
      <c r="L35" s="66" t="n">
        <v>52228.9328</v>
      </c>
      <c r="M35" s="67" t="n">
        <v>38.1971</v>
      </c>
      <c r="N35" s="67" t="n">
        <v>41.732</v>
      </c>
      <c r="O35" s="67" t="n">
        <v>43.87</v>
      </c>
      <c r="P35" s="61" t="e">
        <f aca="false">bdrate($H35:$H38,I35:I38,$L35:$L38,M35:M38)</f>
        <v>#VALUE!</v>
      </c>
      <c r="Q35" s="62" t="e">
        <f aca="false">bdrate($H35:$H38,J35:J38,$L35:$L38,N35:N38)</f>
        <v>#VALUE!</v>
      </c>
      <c r="R35" s="62" t="e">
        <f aca="false">bdrate($H35:$H38,K35:K38,$L35:$L38,O35:O38)</f>
        <v>#VALUE!</v>
      </c>
      <c r="S35" s="40" t="e">
        <f aca="false">bdrateOld($H35:$H38,I35:I38,$L35:$L38,M35:M38)</f>
        <v>#VALUE!</v>
      </c>
      <c r="T35" s="41" t="e">
        <f aca="false">bdrateOld($H35:$H38,J35:J38,$L35:$L38,N35:N38)</f>
        <v>#VALUE!</v>
      </c>
      <c r="U35" s="42" t="e">
        <f aca="false">bdrateOld($H35:$H38,K35:K38,$L35:$L38,O35:O38)</f>
        <v>#VALUE!</v>
      </c>
      <c r="V35" s="56" t="n">
        <f aca="false">(L35-D35)/D35</f>
        <v>0.00663025757941577</v>
      </c>
      <c r="W35" s="56" t="n">
        <f aca="false">ABS(V35)</f>
        <v>0.00663025757941577</v>
      </c>
      <c r="X35" s="61" t="e">
        <f aca="false">bdrate($D35:$D38,E35:E38,$L35:$L38,M35:M38)</f>
        <v>#VALUE!</v>
      </c>
      <c r="Y35" s="62" t="e">
        <f aca="false">bdrate($D35:$D38,F35:F38,$L35:$L38,N35:N38)</f>
        <v>#VALUE!</v>
      </c>
      <c r="Z35" s="62" t="e">
        <f aca="false">bdrate($D35:$D38,G35:G38,$L35:$L38,O35:O38)</f>
        <v>#VALUE!</v>
      </c>
      <c r="AA35" s="40" t="e">
        <f aca="false">bdrateOld($D35:$D38,E35:E38,$L35:$L38,M35:M38)</f>
        <v>#VALUE!</v>
      </c>
      <c r="AB35" s="41" t="e">
        <f aca="false">bdrateOld($D35:$D38,F35:F38,$L35:$L38,N35:N38)</f>
        <v>#VALUE!</v>
      </c>
      <c r="AC35" s="42" t="e">
        <f aca="false">bdrateOld($D35:$D38,G35:G38,$L35:$L38,O35:O38)</f>
        <v>#VALUE!</v>
      </c>
    </row>
    <row r="36" customFormat="false" ht="12.75" hidden="false" customHeight="false" outlineLevel="0" collapsed="false">
      <c r="A36" s="18"/>
      <c r="B36" s="18"/>
      <c r="C36" s="18" t="n">
        <v>27</v>
      </c>
      <c r="D36" s="64" t="n">
        <v>7379.8872</v>
      </c>
      <c r="E36" s="65" t="n">
        <v>35.375</v>
      </c>
      <c r="F36" s="65" t="n">
        <v>40.4391</v>
      </c>
      <c r="G36" s="65" t="n">
        <v>42.7986</v>
      </c>
      <c r="H36" s="66" t="n">
        <v>7374.9568</v>
      </c>
      <c r="I36" s="67" t="n">
        <v>34.6423</v>
      </c>
      <c r="J36" s="67" t="n">
        <v>39.9208</v>
      </c>
      <c r="K36" s="67" t="n">
        <v>42.4558</v>
      </c>
      <c r="L36" s="66" t="n">
        <v>7508.8024</v>
      </c>
      <c r="M36" s="67" t="n">
        <v>35.3691</v>
      </c>
      <c r="N36" s="67" t="n">
        <v>40.3958</v>
      </c>
      <c r="O36" s="67" t="n">
        <v>42.7494</v>
      </c>
      <c r="P36" s="68"/>
      <c r="Q36" s="69"/>
      <c r="R36" s="69"/>
      <c r="S36" s="68"/>
      <c r="T36" s="69"/>
      <c r="U36" s="70"/>
      <c r="V36" s="56" t="n">
        <f aca="false">(L36-D36)/D36</f>
        <v>0.0174684512793095</v>
      </c>
      <c r="W36" s="56" t="n">
        <f aca="false">ABS(V36)</f>
        <v>0.0174684512793095</v>
      </c>
      <c r="X36" s="68"/>
      <c r="Y36" s="69"/>
      <c r="Z36" s="69"/>
      <c r="AA36" s="68"/>
      <c r="AB36" s="69"/>
      <c r="AC36" s="70"/>
    </row>
    <row r="37" customFormat="false" ht="12.75" hidden="false" customHeight="false" outlineLevel="0" collapsed="false">
      <c r="A37" s="18"/>
      <c r="B37" s="18"/>
      <c r="C37" s="18" t="n">
        <v>32</v>
      </c>
      <c r="D37" s="64" t="n">
        <v>1979.0128</v>
      </c>
      <c r="E37" s="65" t="n">
        <v>33.5689</v>
      </c>
      <c r="F37" s="65" t="n">
        <v>39.153</v>
      </c>
      <c r="G37" s="65" t="n">
        <v>41.7179</v>
      </c>
      <c r="H37" s="66" t="n">
        <v>1973.984</v>
      </c>
      <c r="I37" s="67" t="n">
        <v>31.5942</v>
      </c>
      <c r="J37" s="67" t="n">
        <v>38.7892</v>
      </c>
      <c r="K37" s="67" t="n">
        <v>41.6056</v>
      </c>
      <c r="L37" s="66" t="n">
        <v>1988.5984</v>
      </c>
      <c r="M37" s="67" t="n">
        <v>33.4851</v>
      </c>
      <c r="N37" s="67" t="n">
        <v>39.2103</v>
      </c>
      <c r="O37" s="67" t="n">
        <v>41.8074</v>
      </c>
      <c r="P37" s="68"/>
      <c r="Q37" s="69"/>
      <c r="R37" s="69"/>
      <c r="S37" s="68"/>
      <c r="T37" s="69"/>
      <c r="U37" s="70"/>
      <c r="V37" s="56" t="n">
        <f aca="false">(L37-D37)/D37</f>
        <v>0.00484362708518111</v>
      </c>
      <c r="W37" s="56" t="n">
        <f aca="false">ABS(V37)</f>
        <v>0.00484362708518111</v>
      </c>
      <c r="X37" s="68"/>
      <c r="Y37" s="69"/>
      <c r="Z37" s="69"/>
      <c r="AA37" s="68"/>
      <c r="AB37" s="69"/>
      <c r="AC37" s="70"/>
    </row>
    <row r="38" customFormat="false" ht="12.75" hidden="false" customHeight="false" outlineLevel="0" collapsed="false">
      <c r="A38" s="26"/>
      <c r="B38" s="26"/>
      <c r="C38" s="2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7" t="n">
        <v>761.6136</v>
      </c>
      <c r="I38" s="78" t="n">
        <v>30.2727</v>
      </c>
      <c r="J38" s="78" t="n">
        <v>38.2386</v>
      </c>
      <c r="K38" s="78" t="n">
        <v>41.0063</v>
      </c>
      <c r="L38" s="77" t="n">
        <v>764.4232</v>
      </c>
      <c r="M38" s="78" t="n">
        <v>31.3276</v>
      </c>
      <c r="N38" s="78" t="n">
        <v>38.2779</v>
      </c>
      <c r="O38" s="78" t="n">
        <v>40.9784</v>
      </c>
      <c r="P38" s="71"/>
      <c r="Q38" s="72"/>
      <c r="R38" s="72"/>
      <c r="S38" s="71"/>
      <c r="T38" s="72"/>
      <c r="U38" s="73"/>
      <c r="V38" s="56" t="n">
        <f aca="false">(L38-D38)/D38</f>
        <v>0.000488973490726121</v>
      </c>
      <c r="W38" s="56" t="n">
        <f aca="false">ABS(V38)</f>
        <v>0.000488973490726121</v>
      </c>
      <c r="X38" s="71"/>
      <c r="Y38" s="72"/>
      <c r="Z38" s="72"/>
      <c r="AA38" s="71"/>
      <c r="AB38" s="72"/>
      <c r="AC38" s="73"/>
    </row>
    <row r="39" customFormat="false" ht="12.75" hidden="false" customHeight="false" outlineLevel="0" collapsed="false">
      <c r="A39" s="13" t="s">
        <v>11</v>
      </c>
      <c r="B39" s="13" t="s">
        <v>44</v>
      </c>
      <c r="C39" s="13" t="n">
        <v>22</v>
      </c>
      <c r="D39" s="57" t="n">
        <v>3648.9584</v>
      </c>
      <c r="E39" s="58" t="n">
        <v>40.2034</v>
      </c>
      <c r="F39" s="58" t="n">
        <v>42.6727</v>
      </c>
      <c r="G39" s="58" t="n">
        <v>43.2033</v>
      </c>
      <c r="H39" s="59" t="n">
        <v>3648.3304</v>
      </c>
      <c r="I39" s="60" t="n">
        <v>39.7946</v>
      </c>
      <c r="J39" s="60" t="n">
        <v>42.0574</v>
      </c>
      <c r="K39" s="60" t="n">
        <v>42.5629</v>
      </c>
      <c r="L39" s="66" t="n">
        <v>3678.1032</v>
      </c>
      <c r="M39" s="67" t="n">
        <v>39.9625</v>
      </c>
      <c r="N39" s="67" t="n">
        <v>42.4596</v>
      </c>
      <c r="O39" s="67" t="n">
        <v>42.9873</v>
      </c>
      <c r="P39" s="61" t="e">
        <f aca="false">bdrate($H39:$H42,I39:I42,$L39:$L42,M39:M42)</f>
        <v>#VALUE!</v>
      </c>
      <c r="Q39" s="62" t="e">
        <f aca="false">bdrate($H39:$H42,J39:J42,$L39:$L42,N39:N42)</f>
        <v>#VALUE!</v>
      </c>
      <c r="R39" s="62" t="e">
        <f aca="false">bdrate($H39:$H42,K39:K42,$L39:$L42,O39:O42)</f>
        <v>#VALUE!</v>
      </c>
      <c r="S39" s="40" t="e">
        <f aca="false">bdrateOld($H39:$H42,I39:I42,$L39:$L42,M39:M42)</f>
        <v>#VALUE!</v>
      </c>
      <c r="T39" s="41" t="e">
        <f aca="false">bdrateOld($H39:$H42,J39:J42,$L39:$L42,N39:N42)</f>
        <v>#VALUE!</v>
      </c>
      <c r="U39" s="42" t="e">
        <f aca="false">bdrateOld($H39:$H42,K39:K42,$L39:$L42,O39:O42)</f>
        <v>#VALUE!</v>
      </c>
      <c r="V39" s="56" t="n">
        <f aca="false">(L39-D39)/D39</f>
        <v>0.00798715600594406</v>
      </c>
      <c r="W39" s="56" t="n">
        <f aca="false">ABS(V39)</f>
        <v>0.00798715600594406</v>
      </c>
      <c r="X39" s="61" t="e">
        <f aca="false">bdrate($D39:$D42,E39:E42,$L39:$L42,M39:M42)</f>
        <v>#VALUE!</v>
      </c>
      <c r="Y39" s="62" t="e">
        <f aca="false">bdrate($D39:$D42,F39:F42,$L39:$L42,N39:N42)</f>
        <v>#VALUE!</v>
      </c>
      <c r="Z39" s="62" t="e">
        <f aca="false">bdrate($D39:$D42,G39:G42,$L39:$L42,O39:O42)</f>
        <v>#VALUE!</v>
      </c>
      <c r="AA39" s="40" t="e">
        <f aca="false">bdrateOld($D39:$D42,E39:E42,$L39:$L42,M39:M42)</f>
        <v>#VALUE!</v>
      </c>
      <c r="AB39" s="41" t="e">
        <f aca="false">bdrateOld($D39:$D42,F39:F42,$L39:$L42,N39:N42)</f>
        <v>#VALUE!</v>
      </c>
      <c r="AC39" s="42" t="e">
        <f aca="false">bdrateOld($D39:$D42,G39:G42,$L39:$L42,O39:O42)</f>
        <v>#VALUE!</v>
      </c>
    </row>
    <row r="40" customFormat="false" ht="12.75" hidden="false" customHeight="false" outlineLevel="0" collapsed="false">
      <c r="A40" s="18" t="s">
        <v>45</v>
      </c>
      <c r="B40" s="18"/>
      <c r="C40" s="18" t="n">
        <v>27</v>
      </c>
      <c r="D40" s="64" t="n">
        <v>1714.0752</v>
      </c>
      <c r="E40" s="65" t="n">
        <v>36.9803</v>
      </c>
      <c r="F40" s="65" t="n">
        <v>40.0901</v>
      </c>
      <c r="G40" s="65" t="n">
        <v>40.4135</v>
      </c>
      <c r="H40" s="66" t="n">
        <v>1713.8552</v>
      </c>
      <c r="I40" s="67" t="n">
        <v>36.4808</v>
      </c>
      <c r="J40" s="67" t="n">
        <v>39.5402</v>
      </c>
      <c r="K40" s="67" t="n">
        <v>39.9099</v>
      </c>
      <c r="L40" s="66" t="n">
        <v>1732.3856</v>
      </c>
      <c r="M40" s="67" t="n">
        <v>36.9321</v>
      </c>
      <c r="N40" s="67" t="n">
        <v>39.9819</v>
      </c>
      <c r="O40" s="67" t="n">
        <v>40.3024</v>
      </c>
      <c r="P40" s="68"/>
      <c r="Q40" s="69"/>
      <c r="R40" s="69"/>
      <c r="S40" s="68"/>
      <c r="T40" s="69"/>
      <c r="U40" s="70"/>
      <c r="V40" s="56" t="n">
        <f aca="false">(L40-D40)/D40</f>
        <v>0.0106823784627419</v>
      </c>
      <c r="W40" s="56" t="n">
        <f aca="false">ABS(V40)</f>
        <v>0.0106823784627419</v>
      </c>
      <c r="X40" s="68"/>
      <c r="Y40" s="69"/>
      <c r="Z40" s="69"/>
      <c r="AA40" s="68"/>
      <c r="AB40" s="69"/>
      <c r="AC40" s="70"/>
    </row>
    <row r="41" customFormat="false" ht="12.75" hidden="false" customHeight="false" outlineLevel="0" collapsed="false">
      <c r="A41" s="18"/>
      <c r="B41" s="18"/>
      <c r="C41" s="18" t="n">
        <v>32</v>
      </c>
      <c r="D41" s="64" t="n">
        <v>817.716</v>
      </c>
      <c r="E41" s="65" t="n">
        <v>34.0664</v>
      </c>
      <c r="F41" s="65" t="n">
        <v>38.0666</v>
      </c>
      <c r="G41" s="65" t="n">
        <v>38.3198</v>
      </c>
      <c r="H41" s="66" t="n">
        <v>816.8216</v>
      </c>
      <c r="I41" s="67" t="n">
        <v>33.5778</v>
      </c>
      <c r="J41" s="67" t="n">
        <v>37.7597</v>
      </c>
      <c r="K41" s="67" t="n">
        <v>37.9219</v>
      </c>
      <c r="L41" s="66" t="n">
        <v>829.5472</v>
      </c>
      <c r="M41" s="67" t="n">
        <v>34.1368</v>
      </c>
      <c r="N41" s="67" t="n">
        <v>38.2711</v>
      </c>
      <c r="O41" s="67" t="n">
        <v>38.5113</v>
      </c>
      <c r="P41" s="68"/>
      <c r="Q41" s="69"/>
      <c r="R41" s="69"/>
      <c r="S41" s="68"/>
      <c r="T41" s="69"/>
      <c r="U41" s="70"/>
      <c r="V41" s="56" t="n">
        <f aca="false">(L41-D41)/D41</f>
        <v>0.0144685930078413</v>
      </c>
      <c r="W41" s="56" t="n">
        <f aca="false">ABS(V41)</f>
        <v>0.0144685930078413</v>
      </c>
      <c r="X41" s="68"/>
      <c r="Y41" s="69"/>
      <c r="Z41" s="69"/>
      <c r="AA41" s="68"/>
      <c r="AB41" s="69"/>
      <c r="AC41" s="70"/>
    </row>
    <row r="42" customFormat="false" ht="12.75" hidden="false" customHeight="false" outlineLevel="0" collapsed="false">
      <c r="A42" s="18"/>
      <c r="B42" s="26"/>
      <c r="C42" s="26" t="n">
        <v>37</v>
      </c>
      <c r="D42" s="64" t="n">
        <v>418.6912</v>
      </c>
      <c r="E42" s="65" t="n">
        <v>31.6249</v>
      </c>
      <c r="F42" s="65" t="n">
        <v>36.6665</v>
      </c>
      <c r="G42" s="65" t="n">
        <v>36.7697</v>
      </c>
      <c r="H42" s="66" t="n">
        <v>417.8648</v>
      </c>
      <c r="I42" s="67" t="n">
        <v>31.1261</v>
      </c>
      <c r="J42" s="67" t="n">
        <v>36.462</v>
      </c>
      <c r="K42" s="67" t="n">
        <v>36.4996</v>
      </c>
      <c r="L42" s="66" t="n">
        <v>420.5904</v>
      </c>
      <c r="M42" s="67" t="n">
        <v>31.6501</v>
      </c>
      <c r="N42" s="67" t="n">
        <v>36.6693</v>
      </c>
      <c r="O42" s="67" t="n">
        <v>36.7843</v>
      </c>
      <c r="P42" s="71"/>
      <c r="Q42" s="72"/>
      <c r="R42" s="72"/>
      <c r="S42" s="71"/>
      <c r="T42" s="72"/>
      <c r="U42" s="73"/>
      <c r="V42" s="56" t="n">
        <f aca="false">(L42-D42)/D42</f>
        <v>0.00453603992632281</v>
      </c>
      <c r="W42" s="56" t="n">
        <f aca="false">ABS(V42)</f>
        <v>0.00453603992632281</v>
      </c>
      <c r="X42" s="71"/>
      <c r="Y42" s="72"/>
      <c r="Z42" s="72"/>
      <c r="AA42" s="71"/>
      <c r="AB42" s="72"/>
      <c r="AC42" s="73"/>
    </row>
    <row r="43" customFormat="false" ht="12.75" hidden="false" customHeight="false" outlineLevel="0" collapsed="false">
      <c r="A43" s="18"/>
      <c r="B43" s="13" t="s">
        <v>46</v>
      </c>
      <c r="C43" s="13" t="n">
        <v>22</v>
      </c>
      <c r="D43" s="64" t="n">
        <v>4159.8624</v>
      </c>
      <c r="E43" s="65" t="n">
        <v>40.0747</v>
      </c>
      <c r="F43" s="65" t="n">
        <v>43.0142</v>
      </c>
      <c r="G43" s="65" t="n">
        <v>44.3783</v>
      </c>
      <c r="H43" s="66" t="n">
        <v>4159.5024</v>
      </c>
      <c r="I43" s="67" t="n">
        <v>39.723</v>
      </c>
      <c r="J43" s="67" t="n">
        <v>42.6248</v>
      </c>
      <c r="K43" s="67" t="n">
        <v>43.8987</v>
      </c>
      <c r="L43" s="66" t="n">
        <v>4227.3928</v>
      </c>
      <c r="M43" s="67" t="n">
        <v>40.0047</v>
      </c>
      <c r="N43" s="67" t="n">
        <v>42.9268</v>
      </c>
      <c r="O43" s="67" t="n">
        <v>44.2811</v>
      </c>
      <c r="P43" s="61" t="e">
        <f aca="false">bdrate($H43:$H46,I43:I46,$L43:$L46,M43:M46)</f>
        <v>#VALUE!</v>
      </c>
      <c r="Q43" s="62" t="e">
        <f aca="false">bdrate($H43:$H46,J43:J46,$L43:$L46,N43:N46)</f>
        <v>#VALUE!</v>
      </c>
      <c r="R43" s="62" t="e">
        <f aca="false">bdrate($H43:$H46,K43:K46,$L43:$L46,O43:O46)</f>
        <v>#VALUE!</v>
      </c>
      <c r="S43" s="40" t="e">
        <f aca="false">bdrateOld($H43:$H46,I43:I46,$L43:$L46,M43:M46)</f>
        <v>#VALUE!</v>
      </c>
      <c r="T43" s="41" t="e">
        <f aca="false">bdrateOld($H43:$H46,J43:J46,$L43:$L46,N43:N46)</f>
        <v>#VALUE!</v>
      </c>
      <c r="U43" s="42" t="e">
        <f aca="false">bdrateOld($H43:$H46,K43:K46,$L43:$L46,O43:O46)</f>
        <v>#VALUE!</v>
      </c>
      <c r="V43" s="56" t="n">
        <f aca="false">(L43-D43)/D43</f>
        <v>0.0162338061951279</v>
      </c>
      <c r="W43" s="56" t="n">
        <f aca="false">ABS(V43)</f>
        <v>0.0162338061951279</v>
      </c>
      <c r="X43" s="61" t="e">
        <f aca="false">bdrate($D43:$D46,E43:E46,$L43:$L46,M43:M46)</f>
        <v>#VALUE!</v>
      </c>
      <c r="Y43" s="62" t="e">
        <f aca="false">bdrate($D43:$D46,F43:F46,$L43:$L46,N43:N46)</f>
        <v>#VALUE!</v>
      </c>
      <c r="Z43" s="62" t="e">
        <f aca="false">bdrate($D43:$D46,G43:G46,$L43:$L46,O43:O46)</f>
        <v>#VALUE!</v>
      </c>
      <c r="AA43" s="40" t="e">
        <f aca="false">bdrateOld($D43:$D46,E43:E46,$L43:$L46,M43:M46)</f>
        <v>#VALUE!</v>
      </c>
      <c r="AB43" s="41" t="e">
        <f aca="false">bdrateOld($D43:$D46,F43:F46,$L43:$L46,N43:N46)</f>
        <v>#VALUE!</v>
      </c>
      <c r="AC43" s="42" t="e">
        <f aca="false">bdrateOld($D43:$D46,G43:G46,$L43:$L46,O43:O46)</f>
        <v>#VALUE!</v>
      </c>
    </row>
    <row r="44" customFormat="false" ht="12.75" hidden="false" customHeight="false" outlineLevel="0" collapsed="false">
      <c r="A44" s="18"/>
      <c r="B44" s="18"/>
      <c r="C44" s="18" t="n">
        <v>27</v>
      </c>
      <c r="D44" s="64" t="n">
        <v>1865.1368</v>
      </c>
      <c r="E44" s="65" t="n">
        <v>37.2106</v>
      </c>
      <c r="F44" s="65" t="n">
        <v>40.9133</v>
      </c>
      <c r="G44" s="65" t="n">
        <v>41.987</v>
      </c>
      <c r="H44" s="66" t="n">
        <v>1865.048</v>
      </c>
      <c r="I44" s="67" t="n">
        <v>36.7024</v>
      </c>
      <c r="J44" s="67" t="n">
        <v>40.655</v>
      </c>
      <c r="K44" s="67" t="n">
        <v>41.7043</v>
      </c>
      <c r="L44" s="66" t="n">
        <v>1892.6728</v>
      </c>
      <c r="M44" s="67" t="n">
        <v>37.2699</v>
      </c>
      <c r="N44" s="67" t="n">
        <v>41.0905</v>
      </c>
      <c r="O44" s="67" t="n">
        <v>42.1791</v>
      </c>
      <c r="P44" s="68"/>
      <c r="Q44" s="69"/>
      <c r="R44" s="69"/>
      <c r="S44" s="68"/>
      <c r="T44" s="69"/>
      <c r="U44" s="70"/>
      <c r="V44" s="56" t="n">
        <f aca="false">(L44-D44)/D44</f>
        <v>0.0147635283374389</v>
      </c>
      <c r="W44" s="56" t="n">
        <f aca="false">ABS(V44)</f>
        <v>0.0147635283374389</v>
      </c>
      <c r="X44" s="68"/>
      <c r="Y44" s="69"/>
      <c r="Z44" s="69"/>
      <c r="AA44" s="68"/>
      <c r="AB44" s="69"/>
      <c r="AC44" s="70"/>
    </row>
    <row r="45" customFormat="false" ht="12.75" hidden="false" customHeight="false" outlineLevel="0" collapsed="false">
      <c r="A45" s="18"/>
      <c r="B45" s="18"/>
      <c r="C45" s="18" t="n">
        <v>32</v>
      </c>
      <c r="D45" s="64" t="n">
        <v>902.408</v>
      </c>
      <c r="E45" s="65" t="n">
        <v>34.2596</v>
      </c>
      <c r="F45" s="65" t="n">
        <v>39.147</v>
      </c>
      <c r="G45" s="65" t="n">
        <v>40.0407</v>
      </c>
      <c r="H45" s="66" t="n">
        <v>901.8392</v>
      </c>
      <c r="I45" s="67" t="n">
        <v>33.5963</v>
      </c>
      <c r="J45" s="67" t="n">
        <v>39.0981</v>
      </c>
      <c r="K45" s="67" t="n">
        <v>39.9737</v>
      </c>
      <c r="L45" s="66" t="n">
        <v>915.996</v>
      </c>
      <c r="M45" s="67" t="n">
        <v>34.4474</v>
      </c>
      <c r="N45" s="67" t="n">
        <v>39.4889</v>
      </c>
      <c r="O45" s="67" t="n">
        <v>40.3626</v>
      </c>
      <c r="P45" s="68"/>
      <c r="Q45" s="69"/>
      <c r="R45" s="69"/>
      <c r="S45" s="68"/>
      <c r="T45" s="69"/>
      <c r="U45" s="70"/>
      <c r="V45" s="56" t="n">
        <f aca="false">(L45-D45)/D45</f>
        <v>0.0150574906250831</v>
      </c>
      <c r="W45" s="56" t="n">
        <f aca="false">ABS(V45)</f>
        <v>0.0150574906250831</v>
      </c>
      <c r="X45" s="68"/>
      <c r="Y45" s="69"/>
      <c r="Z45" s="69"/>
      <c r="AA45" s="68"/>
      <c r="AB45" s="69"/>
      <c r="AC45" s="70"/>
    </row>
    <row r="46" customFormat="false" ht="12.75" hidden="false" customHeight="false" outlineLevel="0" collapsed="false">
      <c r="A46" s="18"/>
      <c r="B46" s="26"/>
      <c r="C46" s="26" t="n">
        <v>37</v>
      </c>
      <c r="D46" s="64" t="n">
        <v>459.2344</v>
      </c>
      <c r="E46" s="65" t="n">
        <v>31.3754</v>
      </c>
      <c r="F46" s="65" t="n">
        <v>37.8501</v>
      </c>
      <c r="G46" s="65" t="n">
        <v>38.6036</v>
      </c>
      <c r="H46" s="66" t="n">
        <v>458.6352</v>
      </c>
      <c r="I46" s="67" t="n">
        <v>30.6887</v>
      </c>
      <c r="J46" s="67" t="n">
        <v>37.851</v>
      </c>
      <c r="K46" s="67" t="n">
        <v>38.6556</v>
      </c>
      <c r="L46" s="66" t="n">
        <v>467.028</v>
      </c>
      <c r="M46" s="67" t="n">
        <v>31.7135</v>
      </c>
      <c r="N46" s="67" t="n">
        <v>38.2301</v>
      </c>
      <c r="O46" s="67" t="n">
        <v>39.0194</v>
      </c>
      <c r="P46" s="71"/>
      <c r="Q46" s="72"/>
      <c r="R46" s="72"/>
      <c r="S46" s="71"/>
      <c r="T46" s="72"/>
      <c r="U46" s="73"/>
      <c r="V46" s="56" t="n">
        <f aca="false">(L46-D46)/D46</f>
        <v>0.01697085409978</v>
      </c>
      <c r="W46" s="56" t="n">
        <f aca="false">ABS(V46)</f>
        <v>0.01697085409978</v>
      </c>
      <c r="X46" s="71"/>
      <c r="Y46" s="72"/>
      <c r="Z46" s="72"/>
      <c r="AA46" s="71"/>
      <c r="AB46" s="72"/>
      <c r="AC46" s="73"/>
    </row>
    <row r="47" customFormat="false" ht="12.75" hidden="false" customHeight="false" outlineLevel="0" collapsed="false">
      <c r="A47" s="18"/>
      <c r="B47" s="13" t="s">
        <v>47</v>
      </c>
      <c r="C47" s="13" t="n">
        <v>22</v>
      </c>
      <c r="D47" s="64" t="n">
        <v>7947.0424</v>
      </c>
      <c r="E47" s="65" t="n">
        <v>38.2906</v>
      </c>
      <c r="F47" s="65" t="n">
        <v>40.8869</v>
      </c>
      <c r="G47" s="65" t="n">
        <v>41.7996</v>
      </c>
      <c r="H47" s="66" t="n">
        <v>7945.5744</v>
      </c>
      <c r="I47" s="67" t="n">
        <v>37.5167</v>
      </c>
      <c r="J47" s="67" t="n">
        <v>40.0363</v>
      </c>
      <c r="K47" s="67" t="n">
        <v>40.8344</v>
      </c>
      <c r="L47" s="66" t="n">
        <v>7954.7296</v>
      </c>
      <c r="M47" s="67" t="n">
        <v>38.1329</v>
      </c>
      <c r="N47" s="67" t="n">
        <v>40.6437</v>
      </c>
      <c r="O47" s="67" t="n">
        <v>41.5267</v>
      </c>
      <c r="P47" s="61" t="e">
        <f aca="false">bdrate($H47:$H50,I47:I50,$L47:$L50,M47:M50)</f>
        <v>#VALUE!</v>
      </c>
      <c r="Q47" s="62" t="e">
        <f aca="false">bdrate($H47:$H50,J47:J50,$L47:$L50,N47:N50)</f>
        <v>#VALUE!</v>
      </c>
      <c r="R47" s="62" t="e">
        <f aca="false">bdrate($H47:$H50,K47:K50,$L47:$L50,O47:O50)</f>
        <v>#VALUE!</v>
      </c>
      <c r="S47" s="40" t="e">
        <f aca="false">bdrateOld($H47:$H50,I47:I50,$L47:$L50,M47:M50)</f>
        <v>#VALUE!</v>
      </c>
      <c r="T47" s="41" t="e">
        <f aca="false">bdrateOld($H47:$H50,J47:J50,$L47:$L50,N47:N50)</f>
        <v>#VALUE!</v>
      </c>
      <c r="U47" s="42" t="e">
        <f aca="false">bdrateOld($H47:$H50,K47:K50,$L47:$L50,O47:O50)</f>
        <v>#VALUE!</v>
      </c>
      <c r="V47" s="56" t="n">
        <f aca="false">(L47-D47)/D47</f>
        <v>0.000967303257372755</v>
      </c>
      <c r="W47" s="56" t="n">
        <f aca="false">ABS(V47)</f>
        <v>0.000967303257372755</v>
      </c>
      <c r="X47" s="61" t="e">
        <f aca="false">bdrate($D47:$D50,E47:E50,$L47:$L50,M47:M50)</f>
        <v>#VALUE!</v>
      </c>
      <c r="Y47" s="62" t="e">
        <f aca="false">bdrate($D47:$D50,F47:F50,$L47:$L50,N47:N50)</f>
        <v>#VALUE!</v>
      </c>
      <c r="Z47" s="62" t="e">
        <f aca="false">bdrate($D47:$D50,G47:G50,$L47:$L50,O47:O50)</f>
        <v>#VALUE!</v>
      </c>
      <c r="AA47" s="40" t="e">
        <f aca="false">bdrateOld($D47:$D50,E47:E50,$L47:$L50,M47:M50)</f>
        <v>#VALUE!</v>
      </c>
      <c r="AB47" s="41" t="e">
        <f aca="false">bdrateOld($D47:$D50,F47:F50,$L47:$L50,N47:N50)</f>
        <v>#VALUE!</v>
      </c>
      <c r="AC47" s="42" t="e">
        <f aca="false">bdrateOld($D47:$D50,G47:G50,$L47:$L50,O47:O50)</f>
        <v>#VALUE!</v>
      </c>
    </row>
    <row r="48" customFormat="false" ht="12.75" hidden="false" customHeight="false" outlineLevel="0" collapsed="false">
      <c r="A48" s="18"/>
      <c r="B48" s="18"/>
      <c r="C48" s="18" t="n">
        <v>27</v>
      </c>
      <c r="D48" s="64" t="n">
        <v>3411.6936</v>
      </c>
      <c r="E48" s="65" t="n">
        <v>34.4532</v>
      </c>
      <c r="F48" s="65" t="n">
        <v>38.2163</v>
      </c>
      <c r="G48" s="65" t="n">
        <v>39.0315</v>
      </c>
      <c r="H48" s="66" t="n">
        <v>3410.9312</v>
      </c>
      <c r="I48" s="67" t="n">
        <v>33.4299</v>
      </c>
      <c r="J48" s="67" t="n">
        <v>37.3545</v>
      </c>
      <c r="K48" s="67" t="n">
        <v>38.1492</v>
      </c>
      <c r="L48" s="66" t="n">
        <v>3415.7312</v>
      </c>
      <c r="M48" s="67" t="n">
        <v>34.4417</v>
      </c>
      <c r="N48" s="67" t="n">
        <v>38.3426</v>
      </c>
      <c r="O48" s="67" t="n">
        <v>39.1544</v>
      </c>
      <c r="P48" s="68"/>
      <c r="Q48" s="69"/>
      <c r="R48" s="69"/>
      <c r="S48" s="68"/>
      <c r="T48" s="69"/>
      <c r="U48" s="70"/>
      <c r="V48" s="56" t="n">
        <f aca="false">(L48-D48)/D48</f>
        <v>0.00118345914767965</v>
      </c>
      <c r="W48" s="56" t="n">
        <f aca="false">ABS(V48)</f>
        <v>0.00118345914767965</v>
      </c>
      <c r="X48" s="68"/>
      <c r="Y48" s="69"/>
      <c r="Z48" s="69"/>
      <c r="AA48" s="68"/>
      <c r="AB48" s="69"/>
      <c r="AC48" s="70"/>
    </row>
    <row r="49" customFormat="false" ht="12.75" hidden="false" customHeight="false" outlineLevel="0" collapsed="false">
      <c r="A49" s="18"/>
      <c r="B49" s="18"/>
      <c r="C49" s="18" t="n">
        <v>32</v>
      </c>
      <c r="D49" s="64" t="n">
        <v>1492.0808</v>
      </c>
      <c r="E49" s="65" t="n">
        <v>30.9842</v>
      </c>
      <c r="F49" s="65" t="n">
        <v>36.2989</v>
      </c>
      <c r="G49" s="65" t="n">
        <v>37.0668</v>
      </c>
      <c r="H49" s="66" t="n">
        <v>1513.5208</v>
      </c>
      <c r="I49" s="67" t="n">
        <v>30.1571</v>
      </c>
      <c r="J49" s="67" t="n">
        <v>36.5691</v>
      </c>
      <c r="K49" s="67" t="n">
        <v>37.359</v>
      </c>
      <c r="L49" s="66" t="n">
        <v>1495.848</v>
      </c>
      <c r="M49" s="67" t="n">
        <v>31.0777</v>
      </c>
      <c r="N49" s="67" t="n">
        <v>36.5345</v>
      </c>
      <c r="O49" s="67" t="n">
        <v>37.2982</v>
      </c>
      <c r="P49" s="68"/>
      <c r="Q49" s="69"/>
      <c r="R49" s="69"/>
      <c r="S49" s="68"/>
      <c r="T49" s="69"/>
      <c r="U49" s="70"/>
      <c r="V49" s="56" t="n">
        <f aca="false">(L49-D49)/D49</f>
        <v>0.00252479624427846</v>
      </c>
      <c r="W49" s="56" t="n">
        <f aca="false">ABS(V49)</f>
        <v>0.00252479624427846</v>
      </c>
      <c r="X49" s="68"/>
      <c r="Y49" s="69"/>
      <c r="Z49" s="69"/>
      <c r="AA49" s="68"/>
      <c r="AB49" s="69"/>
      <c r="AC49" s="70"/>
    </row>
    <row r="50" customFormat="false" ht="12.75" hidden="false" customHeight="false" outlineLevel="0" collapsed="false">
      <c r="A50" s="18"/>
      <c r="B50" s="26"/>
      <c r="C50" s="26" t="n">
        <v>37</v>
      </c>
      <c r="D50" s="64" t="n">
        <v>637.5464</v>
      </c>
      <c r="E50" s="65" t="n">
        <v>27.7689</v>
      </c>
      <c r="F50" s="65" t="n">
        <v>34.8964</v>
      </c>
      <c r="G50" s="65" t="n">
        <v>35.6161</v>
      </c>
      <c r="H50" s="66" t="n">
        <v>661.764</v>
      </c>
      <c r="I50" s="67" t="n">
        <v>27.4192</v>
      </c>
      <c r="J50" s="123" t="n">
        <v>35.0027</v>
      </c>
      <c r="K50" s="67" t="n">
        <v>35.7317</v>
      </c>
      <c r="L50" s="66" t="n">
        <v>641.2392</v>
      </c>
      <c r="M50" s="67" t="n">
        <v>28.0795</v>
      </c>
      <c r="N50" s="67" t="n">
        <v>35.1757</v>
      </c>
      <c r="O50" s="67" t="n">
        <v>35.8939</v>
      </c>
      <c r="P50" s="71"/>
      <c r="Q50" s="72"/>
      <c r="R50" s="72"/>
      <c r="S50" s="71"/>
      <c r="T50" s="72"/>
      <c r="U50" s="73"/>
      <c r="V50" s="56" t="n">
        <f aca="false">(L50-D50)/D50</f>
        <v>0.0057922058692513</v>
      </c>
      <c r="W50" s="56" t="n">
        <f aca="false">ABS(V50)</f>
        <v>0.0057922058692513</v>
      </c>
      <c r="X50" s="71"/>
      <c r="Y50" s="72"/>
      <c r="Z50" s="72"/>
      <c r="AA50" s="71"/>
      <c r="AB50" s="72"/>
      <c r="AC50" s="73"/>
    </row>
    <row r="51" customFormat="false" ht="12.75" hidden="false" customHeight="false" outlineLevel="0" collapsed="false">
      <c r="A51" s="18"/>
      <c r="B51" s="13" t="s">
        <v>48</v>
      </c>
      <c r="C51" s="13" t="n">
        <v>22</v>
      </c>
      <c r="D51" s="64" t="n">
        <v>5667.7392</v>
      </c>
      <c r="E51" s="65" t="n">
        <v>39.8555</v>
      </c>
      <c r="F51" s="65" t="n">
        <v>41.3735</v>
      </c>
      <c r="G51" s="65" t="n">
        <v>42.7465</v>
      </c>
      <c r="H51" s="66" t="n">
        <v>5664.3424</v>
      </c>
      <c r="I51" s="67" t="n">
        <v>39.4184</v>
      </c>
      <c r="J51" s="67" t="n">
        <v>41.3612</v>
      </c>
      <c r="K51" s="67" t="n">
        <v>42.7393</v>
      </c>
      <c r="L51" s="66" t="n">
        <v>5685.7256</v>
      </c>
      <c r="M51" s="67" t="n">
        <v>39.9198</v>
      </c>
      <c r="N51" s="67" t="n">
        <v>41.547</v>
      </c>
      <c r="O51" s="67" t="n">
        <v>42.9209</v>
      </c>
      <c r="P51" s="61" t="e">
        <f aca="false">bdrate($H51:$H54,I51:I54,$L51:$L54,M51:M54)</f>
        <v>#VALUE!</v>
      </c>
      <c r="Q51" s="62" t="e">
        <f aca="false">bdrate($H51:$H54,J51:J54,$L51:$L54,N51:N54)</f>
        <v>#VALUE!</v>
      </c>
      <c r="R51" s="62" t="e">
        <f aca="false">bdrate($H51:$H54,K51:K54,$L51:$L54,O51:O54)</f>
        <v>#VALUE!</v>
      </c>
      <c r="S51" s="40" t="e">
        <f aca="false">bdrateOld($H51:$H54,I51:I54,$L51:$L54,M51:M54)</f>
        <v>#VALUE!</v>
      </c>
      <c r="T51" s="41" t="e">
        <f aca="false">bdrateOld($H51:$H54,J51:J54,$L51:$L54,N51:N54)</f>
        <v>#VALUE!</v>
      </c>
      <c r="U51" s="42" t="e">
        <f aca="false">bdrateOld($H51:$H54,K51:K54,$L51:$L54,O51:O54)</f>
        <v>#VALUE!</v>
      </c>
      <c r="V51" s="56" t="n">
        <f aca="false">(L51-D51)/D51</f>
        <v>0.00317346994371226</v>
      </c>
      <c r="W51" s="56" t="n">
        <f aca="false">ABS(V51)</f>
        <v>0.00317346994371226</v>
      </c>
      <c r="X51" s="61" t="e">
        <f aca="false">bdrate($D51:$D54,E51:E54,$L51:$L54,M51:M54)</f>
        <v>#VALUE!</v>
      </c>
      <c r="Y51" s="62" t="e">
        <f aca="false">bdrate($D51:$D54,F51:F54,$L51:$L54,N51:N54)</f>
        <v>#VALUE!</v>
      </c>
      <c r="Z51" s="62" t="e">
        <f aca="false">bdrate($D51:$D54,G51:G54,$L51:$L54,O51:O54)</f>
        <v>#VALUE!</v>
      </c>
      <c r="AA51" s="40" t="e">
        <f aca="false">bdrateOld($D51:$D54,E51:E54,$L51:$L54,M51:M54)</f>
        <v>#VALUE!</v>
      </c>
      <c r="AB51" s="41" t="e">
        <f aca="false">bdrateOld($D51:$D54,F51:F54,$L51:$L54,N51:N54)</f>
        <v>#VALUE!</v>
      </c>
      <c r="AC51" s="42" t="e">
        <f aca="false">bdrateOld($D51:$D54,G51:G54,$L51:$L54,O51:O54)</f>
        <v>#VALUE!</v>
      </c>
    </row>
    <row r="52" customFormat="false" ht="12.75" hidden="false" customHeight="false" outlineLevel="0" collapsed="false">
      <c r="A52" s="18"/>
      <c r="B52" s="18"/>
      <c r="C52" s="18" t="n">
        <v>27</v>
      </c>
      <c r="D52" s="64" t="n">
        <v>2251.2064</v>
      </c>
      <c r="E52" s="65" t="n">
        <v>36.1783</v>
      </c>
      <c r="F52" s="65" t="n">
        <v>38.7277</v>
      </c>
      <c r="G52" s="65" t="n">
        <v>40.3774</v>
      </c>
      <c r="H52" s="66" t="n">
        <v>2251.8992</v>
      </c>
      <c r="I52" s="67" t="n">
        <v>35.9076</v>
      </c>
      <c r="J52" s="67" t="n">
        <v>38.6468</v>
      </c>
      <c r="K52" s="67" t="n">
        <v>40.2839</v>
      </c>
      <c r="L52" s="66" t="n">
        <v>2252.1552</v>
      </c>
      <c r="M52" s="67" t="n">
        <v>36.3355</v>
      </c>
      <c r="N52" s="67" t="n">
        <v>38.8743</v>
      </c>
      <c r="O52" s="67" t="n">
        <v>40.5262</v>
      </c>
      <c r="P52" s="68"/>
      <c r="Q52" s="69"/>
      <c r="R52" s="69"/>
      <c r="S52" s="68"/>
      <c r="T52" s="69"/>
      <c r="U52" s="70"/>
      <c r="V52" s="56" t="n">
        <f aca="false">(L52-D52)/D52</f>
        <v>0.000421462909842527</v>
      </c>
      <c r="W52" s="56" t="n">
        <f aca="false">ABS(V52)</f>
        <v>0.000421462909842527</v>
      </c>
      <c r="X52" s="68"/>
      <c r="Y52" s="69"/>
      <c r="Z52" s="69"/>
      <c r="AA52" s="68"/>
      <c r="AB52" s="69"/>
      <c r="AC52" s="70"/>
    </row>
    <row r="53" customFormat="false" ht="12.75" hidden="false" customHeight="false" outlineLevel="0" collapsed="false">
      <c r="A53" s="18"/>
      <c r="B53" s="18"/>
      <c r="C53" s="18" t="n">
        <v>32</v>
      </c>
      <c r="D53" s="64" t="n">
        <v>992.308</v>
      </c>
      <c r="E53" s="65" t="n">
        <v>33.0072</v>
      </c>
      <c r="F53" s="65" t="n">
        <v>36.839</v>
      </c>
      <c r="G53" s="65" t="n">
        <v>38.5779</v>
      </c>
      <c r="H53" s="66" t="n">
        <v>992.1688</v>
      </c>
      <c r="I53" s="67" t="n">
        <v>32.6757</v>
      </c>
      <c r="J53" s="67" t="n">
        <v>36.6903</v>
      </c>
      <c r="K53" s="67" t="n">
        <v>38.3882</v>
      </c>
      <c r="L53" s="66" t="n">
        <v>992.0856</v>
      </c>
      <c r="M53" s="67" t="n">
        <v>33.1005</v>
      </c>
      <c r="N53" s="67" t="n">
        <v>36.9692</v>
      </c>
      <c r="O53" s="67" t="n">
        <v>38.7312</v>
      </c>
      <c r="P53" s="68"/>
      <c r="Q53" s="69"/>
      <c r="R53" s="69"/>
      <c r="S53" s="68"/>
      <c r="T53" s="69"/>
      <c r="U53" s="70"/>
      <c r="V53" s="56" t="n">
        <f aca="false">(L53-D53)/D53</f>
        <v>-0.000224123961511943</v>
      </c>
      <c r="W53" s="56" t="n">
        <f aca="false">ABS(V53)</f>
        <v>0.000224123961511943</v>
      </c>
      <c r="X53" s="68"/>
      <c r="Y53" s="69"/>
      <c r="Z53" s="69"/>
      <c r="AA53" s="68"/>
      <c r="AB53" s="69"/>
      <c r="AC53" s="70"/>
    </row>
    <row r="54" customFormat="false" ht="12.75" hidden="false" customHeight="false" outlineLevel="0" collapsed="false">
      <c r="A54" s="26"/>
      <c r="B54" s="26"/>
      <c r="C54" s="2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7" t="n">
        <v>454.8256</v>
      </c>
      <c r="I54" s="78" t="n">
        <v>29.7254</v>
      </c>
      <c r="J54" s="78" t="n">
        <v>35.3809</v>
      </c>
      <c r="K54" s="78" t="n">
        <v>37.0734</v>
      </c>
      <c r="L54" s="77" t="n">
        <v>455.7368</v>
      </c>
      <c r="M54" s="78" t="n">
        <v>30.1994</v>
      </c>
      <c r="N54" s="78" t="n">
        <v>35.6415</v>
      </c>
      <c r="O54" s="78" t="n">
        <v>37.3364</v>
      </c>
      <c r="P54" s="71"/>
      <c r="Q54" s="72"/>
      <c r="R54" s="72"/>
      <c r="S54" s="71"/>
      <c r="T54" s="72"/>
      <c r="U54" s="73"/>
      <c r="V54" s="56" t="n">
        <f aca="false">(L54-D54)/D54</f>
        <v>-0.00019656606111441</v>
      </c>
      <c r="W54" s="56" t="n">
        <f aca="false">ABS(V54)</f>
        <v>0.00019656606111441</v>
      </c>
      <c r="X54" s="71"/>
      <c r="Y54" s="72"/>
      <c r="Z54" s="72"/>
      <c r="AA54" s="71"/>
      <c r="AB54" s="72"/>
      <c r="AC54" s="73"/>
    </row>
    <row r="55" customFormat="false" ht="12.75" hidden="false" customHeight="false" outlineLevel="0" collapsed="false">
      <c r="A55" s="13" t="s">
        <v>12</v>
      </c>
      <c r="B55" s="13" t="s">
        <v>49</v>
      </c>
      <c r="C55" s="13" t="n">
        <v>22</v>
      </c>
      <c r="D55" s="57" t="n">
        <v>1716</v>
      </c>
      <c r="E55" s="58" t="n">
        <v>40.8428</v>
      </c>
      <c r="F55" s="58" t="n">
        <v>43.4282</v>
      </c>
      <c r="G55" s="58" t="n">
        <v>42.8683</v>
      </c>
      <c r="H55" s="59" t="n">
        <v>1714.7504</v>
      </c>
      <c r="I55" s="60" t="n">
        <v>40.6476</v>
      </c>
      <c r="J55" s="60" t="n">
        <v>43.1642</v>
      </c>
      <c r="K55" s="60" t="n">
        <v>42.6028</v>
      </c>
      <c r="L55" s="59" t="n">
        <v>1725.3512</v>
      </c>
      <c r="M55" s="60" t="n">
        <v>40.9667</v>
      </c>
      <c r="N55" s="60" t="n">
        <v>43.5025</v>
      </c>
      <c r="O55" s="60" t="n">
        <v>42.9463</v>
      </c>
      <c r="P55" s="61" t="e">
        <f aca="false">bdrate($H55:$H58,I55:I58,$L55:$L58,M55:M58)</f>
        <v>#VALUE!</v>
      </c>
      <c r="Q55" s="62" t="e">
        <f aca="false">bdrate($H55:$H58,J55:J58,$L55:$L58,N55:N58)</f>
        <v>#VALUE!</v>
      </c>
      <c r="R55" s="62" t="e">
        <f aca="false">bdrate($H55:$H58,K55:K58,$L55:$L58,O55:O58)</f>
        <v>#VALUE!</v>
      </c>
      <c r="S55" s="40" t="e">
        <f aca="false">bdrateOld($H55:$H58,I55:I58,$L55:$L58,M55:M58)</f>
        <v>#VALUE!</v>
      </c>
      <c r="T55" s="41" t="e">
        <f aca="false">bdrateOld($H55:$H58,J55:J58,$L55:$L58,N55:N58)</f>
        <v>#VALUE!</v>
      </c>
      <c r="U55" s="42" t="e">
        <f aca="false">bdrateOld($H55:$H58,K55:K58,$L55:$L58,O55:O58)</f>
        <v>#VALUE!</v>
      </c>
      <c r="V55" s="56" t="n">
        <f aca="false">(L55-D55)/D55</f>
        <v>0.00544941724941729</v>
      </c>
      <c r="W55" s="56" t="n">
        <f aca="false">ABS(V55)</f>
        <v>0.00544941724941729</v>
      </c>
      <c r="X55" s="61" t="e">
        <f aca="false">bdrate($D55:$D58,E55:E58,$L55:$L58,M55:M58)</f>
        <v>#VALUE!</v>
      </c>
      <c r="Y55" s="62" t="e">
        <f aca="false">bdrate($D55:$D58,F55:F58,$L55:$L58,N55:N58)</f>
        <v>#VALUE!</v>
      </c>
      <c r="Z55" s="62" t="e">
        <f aca="false">bdrate($D55:$D58,G55:G58,$L55:$L58,O55:O58)</f>
        <v>#VALUE!</v>
      </c>
      <c r="AA55" s="40" t="e">
        <f aca="false">bdrateOld($D55:$D58,E55:E58,$L55:$L58,M55:M58)</f>
        <v>#VALUE!</v>
      </c>
      <c r="AB55" s="41" t="e">
        <f aca="false">bdrateOld($D55:$D58,F55:F58,$L55:$L58,N55:N58)</f>
        <v>#VALUE!</v>
      </c>
      <c r="AC55" s="42" t="e">
        <f aca="false">bdrateOld($D55:$D58,G55:G58,$L55:$L58,O55:O58)</f>
        <v>#VALUE!</v>
      </c>
    </row>
    <row r="56" customFormat="false" ht="12.75" hidden="false" customHeight="false" outlineLevel="0" collapsed="false">
      <c r="A56" s="18" t="s">
        <v>50</v>
      </c>
      <c r="B56" s="18"/>
      <c r="C56" s="18" t="n">
        <v>27</v>
      </c>
      <c r="D56" s="64" t="n">
        <v>853.8672</v>
      </c>
      <c r="E56" s="65" t="n">
        <v>36.963</v>
      </c>
      <c r="F56" s="65" t="n">
        <v>40.6733</v>
      </c>
      <c r="G56" s="65" t="n">
        <v>39.6561</v>
      </c>
      <c r="H56" s="66" t="n">
        <v>853.0128</v>
      </c>
      <c r="I56" s="67" t="n">
        <v>36.8021</v>
      </c>
      <c r="J56" s="67" t="n">
        <v>40.3521</v>
      </c>
      <c r="K56" s="67" t="n">
        <v>39.3976</v>
      </c>
      <c r="L56" s="66" t="n">
        <v>858.1448</v>
      </c>
      <c r="M56" s="67" t="n">
        <v>37.1155</v>
      </c>
      <c r="N56" s="67" t="n">
        <v>40.7634</v>
      </c>
      <c r="O56" s="67" t="n">
        <v>39.7859</v>
      </c>
      <c r="P56" s="68"/>
      <c r="Q56" s="69"/>
      <c r="R56" s="69"/>
      <c r="S56" s="68"/>
      <c r="T56" s="69"/>
      <c r="U56" s="70"/>
      <c r="V56" s="56" t="n">
        <f aca="false">(L56-D56)/D56</f>
        <v>0.00500967832000106</v>
      </c>
      <c r="W56" s="56" t="n">
        <f aca="false">ABS(V56)</f>
        <v>0.00500967832000106</v>
      </c>
      <c r="X56" s="68"/>
      <c r="Y56" s="69"/>
      <c r="Z56" s="69"/>
      <c r="AA56" s="68"/>
      <c r="AB56" s="69"/>
      <c r="AC56" s="70"/>
    </row>
    <row r="57" customFormat="false" ht="12.75" hidden="false" customHeight="false" outlineLevel="0" collapsed="false">
      <c r="A57" s="18"/>
      <c r="B57" s="18"/>
      <c r="C57" s="18" t="n">
        <v>32</v>
      </c>
      <c r="D57" s="64" t="n">
        <v>417.3696</v>
      </c>
      <c r="E57" s="65" t="n">
        <v>33.4767</v>
      </c>
      <c r="F57" s="65" t="n">
        <v>38.6273</v>
      </c>
      <c r="G57" s="65" t="n">
        <v>37.3259</v>
      </c>
      <c r="H57" s="66" t="n">
        <v>417.0672</v>
      </c>
      <c r="I57" s="67" t="n">
        <v>33.4837</v>
      </c>
      <c r="J57" s="67" t="n">
        <v>38.438</v>
      </c>
      <c r="K57" s="67" t="n">
        <v>37.1579</v>
      </c>
      <c r="L57" s="66" t="n">
        <v>420.8872</v>
      </c>
      <c r="M57" s="67" t="n">
        <v>33.6577</v>
      </c>
      <c r="N57" s="67" t="n">
        <v>38.8333</v>
      </c>
      <c r="O57" s="67" t="n">
        <v>37.4886</v>
      </c>
      <c r="P57" s="68"/>
      <c r="Q57" s="69"/>
      <c r="R57" s="69"/>
      <c r="S57" s="68"/>
      <c r="T57" s="69"/>
      <c r="U57" s="70"/>
      <c r="V57" s="56" t="n">
        <f aca="false">(L57-D57)/D57</f>
        <v>0.00842802159045608</v>
      </c>
      <c r="W57" s="56" t="n">
        <f aca="false">ABS(V57)</f>
        <v>0.00842802159045608</v>
      </c>
      <c r="X57" s="68"/>
      <c r="Y57" s="69"/>
      <c r="Z57" s="69"/>
      <c r="AA57" s="68"/>
      <c r="AB57" s="69"/>
      <c r="AC57" s="70"/>
    </row>
    <row r="58" customFormat="false" ht="12.75" hidden="false" customHeight="false" outlineLevel="0" collapsed="false">
      <c r="A58" s="18"/>
      <c r="B58" s="26"/>
      <c r="C58" s="26" t="n">
        <v>37</v>
      </c>
      <c r="D58" s="64" t="n">
        <v>210.6</v>
      </c>
      <c r="E58" s="65" t="n">
        <v>30.5438</v>
      </c>
      <c r="F58" s="65" t="n">
        <v>37.194</v>
      </c>
      <c r="G58" s="65" t="n">
        <v>35.6599</v>
      </c>
      <c r="H58" s="66" t="n">
        <v>210.0376</v>
      </c>
      <c r="I58" s="67" t="n">
        <v>30.6058</v>
      </c>
      <c r="J58" s="67" t="n">
        <v>37.0074</v>
      </c>
      <c r="K58" s="67" t="n">
        <v>35.5437</v>
      </c>
      <c r="L58" s="66" t="n">
        <v>212.428</v>
      </c>
      <c r="M58" s="67" t="n">
        <v>30.7107</v>
      </c>
      <c r="N58" s="67" t="n">
        <v>37.3691</v>
      </c>
      <c r="O58" s="67" t="n">
        <v>35.8137</v>
      </c>
      <c r="P58" s="71"/>
      <c r="Q58" s="72"/>
      <c r="R58" s="72"/>
      <c r="S58" s="71"/>
      <c r="T58" s="72"/>
      <c r="U58" s="73"/>
      <c r="V58" s="56" t="n">
        <f aca="false">(L58-D58)/D58</f>
        <v>0.00867996201329536</v>
      </c>
      <c r="W58" s="56" t="n">
        <f aca="false">ABS(V58)</f>
        <v>0.00867996201329536</v>
      </c>
      <c r="X58" s="71"/>
      <c r="Y58" s="72"/>
      <c r="Z58" s="72"/>
      <c r="AA58" s="71"/>
      <c r="AB58" s="72"/>
      <c r="AC58" s="73"/>
    </row>
    <row r="59" customFormat="false" ht="12.75" hidden="false" customHeight="false" outlineLevel="0" collapsed="false">
      <c r="A59" s="18"/>
      <c r="B59" s="13" t="s">
        <v>51</v>
      </c>
      <c r="C59" s="13" t="n">
        <v>22</v>
      </c>
      <c r="D59" s="64" t="n">
        <v>2186.2968</v>
      </c>
      <c r="E59" s="65" t="n">
        <v>38.2503</v>
      </c>
      <c r="F59" s="65" t="n">
        <v>42.4989</v>
      </c>
      <c r="G59" s="65" t="n">
        <v>43.4678</v>
      </c>
      <c r="H59" s="66" t="n">
        <v>2186.4568</v>
      </c>
      <c r="I59" s="67" t="n">
        <v>37.3241</v>
      </c>
      <c r="J59" s="67" t="n">
        <v>41.493</v>
      </c>
      <c r="K59" s="67" t="n">
        <v>42.3584</v>
      </c>
      <c r="L59" s="66" t="n">
        <v>2191.372</v>
      </c>
      <c r="M59" s="67" t="n">
        <v>37.9919</v>
      </c>
      <c r="N59" s="67" t="n">
        <v>41.9327</v>
      </c>
      <c r="O59" s="67" t="n">
        <v>42.8731</v>
      </c>
      <c r="P59" s="61" t="e">
        <f aca="false">bdrate($H59:$H62,I59:I62,$L59:$L62,M59:M62)</f>
        <v>#VALUE!</v>
      </c>
      <c r="Q59" s="62" t="e">
        <f aca="false">bdrate($H59:$H62,J59:J62,$L59:$L62,N59:N62)</f>
        <v>#VALUE!</v>
      </c>
      <c r="R59" s="62" t="e">
        <f aca="false">bdrate($H59:$H62,K59:K62,$L59:$L62,O59:O62)</f>
        <v>#VALUE!</v>
      </c>
      <c r="S59" s="40" t="e">
        <f aca="false">bdrateOld($H59:$H62,I59:I62,$L59:$L62,M59:M62)</f>
        <v>#VALUE!</v>
      </c>
      <c r="T59" s="41" t="e">
        <f aca="false">bdrateOld($H59:$H62,J59:J62,$L59:$L62,N59:N62)</f>
        <v>#VALUE!</v>
      </c>
      <c r="U59" s="42" t="e">
        <f aca="false">bdrateOld($H59:$H62,K59:K62,$L59:$L62,O59:O62)</f>
        <v>#VALUE!</v>
      </c>
      <c r="V59" s="56" t="n">
        <f aca="false">(L59-D59)/D59</f>
        <v>0.00232136826070448</v>
      </c>
      <c r="W59" s="56" t="n">
        <f aca="false">ABS(V59)</f>
        <v>0.00232136826070448</v>
      </c>
      <c r="X59" s="61" t="e">
        <f aca="false">bdrate($D59:$D62,E59:E62,$L59:$L62,M59:M62)</f>
        <v>#VALUE!</v>
      </c>
      <c r="Y59" s="62" t="e">
        <f aca="false">bdrate($D59:$D62,F59:F62,$L59:$L62,N59:N62)</f>
        <v>#VALUE!</v>
      </c>
      <c r="Z59" s="62" t="e">
        <f aca="false">bdrate($D59:$D62,G59:G62,$L59:$L62,O59:O62)</f>
        <v>#VALUE!</v>
      </c>
      <c r="AA59" s="40" t="e">
        <f aca="false">bdrateOld($D59:$D62,E59:E62,$L59:$L62,M59:M62)</f>
        <v>#VALUE!</v>
      </c>
      <c r="AB59" s="41" t="e">
        <f aca="false">bdrateOld($D59:$D62,F59:F62,$L59:$L62,N59:N62)</f>
        <v>#VALUE!</v>
      </c>
      <c r="AC59" s="42" t="e">
        <f aca="false">bdrateOld($D59:$D62,G59:G62,$L59:$L62,O59:O62)</f>
        <v>#VALUE!</v>
      </c>
    </row>
    <row r="60" customFormat="false" ht="12.75" hidden="false" customHeight="false" outlineLevel="0" collapsed="false">
      <c r="A60" s="18"/>
      <c r="B60" s="18"/>
      <c r="C60" s="18" t="n">
        <v>27</v>
      </c>
      <c r="D60" s="64" t="n">
        <v>764.6624</v>
      </c>
      <c r="E60" s="65" t="n">
        <v>34.413</v>
      </c>
      <c r="F60" s="65" t="n">
        <v>40.5869</v>
      </c>
      <c r="G60" s="65" t="n">
        <v>41.4959</v>
      </c>
      <c r="H60" s="66" t="n">
        <v>763.9368</v>
      </c>
      <c r="I60" s="67" t="n">
        <v>33.2483</v>
      </c>
      <c r="J60" s="67" t="n">
        <v>39.8451</v>
      </c>
      <c r="K60" s="67" t="n">
        <v>40.6821</v>
      </c>
      <c r="L60" s="66" t="n">
        <v>773.0624</v>
      </c>
      <c r="M60" s="67" t="n">
        <v>34.2425</v>
      </c>
      <c r="N60" s="67" t="n">
        <v>40.4317</v>
      </c>
      <c r="O60" s="67" t="n">
        <v>41.3036</v>
      </c>
      <c r="P60" s="68"/>
      <c r="Q60" s="69"/>
      <c r="R60" s="69"/>
      <c r="S60" s="68"/>
      <c r="T60" s="69"/>
      <c r="U60" s="70"/>
      <c r="V60" s="56" t="n">
        <f aca="false">(L60-D60)/D60</f>
        <v>0.0109852400222634</v>
      </c>
      <c r="W60" s="56" t="n">
        <f aca="false">ABS(V60)</f>
        <v>0.0109852400222634</v>
      </c>
      <c r="X60" s="68"/>
      <c r="Y60" s="69"/>
      <c r="Z60" s="69"/>
      <c r="AA60" s="68"/>
      <c r="AB60" s="69"/>
      <c r="AC60" s="70"/>
    </row>
    <row r="61" customFormat="false" ht="12.75" hidden="false" customHeight="false" outlineLevel="0" collapsed="false">
      <c r="A61" s="18"/>
      <c r="B61" s="18"/>
      <c r="C61" s="18" t="n">
        <v>32</v>
      </c>
      <c r="D61" s="64" t="n">
        <v>306.6856</v>
      </c>
      <c r="E61" s="65" t="n">
        <v>31.2606</v>
      </c>
      <c r="F61" s="65" t="n">
        <v>39.3067</v>
      </c>
      <c r="G61" s="65" t="n">
        <v>40.1146</v>
      </c>
      <c r="H61" s="66" t="n">
        <v>305.5024</v>
      </c>
      <c r="I61" s="67" t="n">
        <v>30.2068</v>
      </c>
      <c r="J61" s="67" t="n">
        <v>38.8486</v>
      </c>
      <c r="K61" s="67" t="n">
        <v>39.7152</v>
      </c>
      <c r="L61" s="66" t="n">
        <v>307.6352</v>
      </c>
      <c r="M61" s="67" t="n">
        <v>31.1166</v>
      </c>
      <c r="N61" s="67" t="n">
        <v>39.3073</v>
      </c>
      <c r="O61" s="67" t="n">
        <v>40.1571</v>
      </c>
      <c r="P61" s="68"/>
      <c r="Q61" s="69"/>
      <c r="R61" s="69"/>
      <c r="S61" s="68"/>
      <c r="T61" s="69"/>
      <c r="U61" s="70"/>
      <c r="V61" s="56" t="n">
        <f aca="false">(L61-D61)/D61</f>
        <v>0.00309633057437315</v>
      </c>
      <c r="W61" s="56" t="n">
        <f aca="false">ABS(V61)</f>
        <v>0.00309633057437315</v>
      </c>
      <c r="X61" s="68"/>
      <c r="Y61" s="69"/>
      <c r="Z61" s="69"/>
      <c r="AA61" s="68"/>
      <c r="AB61" s="69"/>
      <c r="AC61" s="70"/>
    </row>
    <row r="62" customFormat="false" ht="12.75" hidden="false" customHeight="false" outlineLevel="0" collapsed="false">
      <c r="A62" s="18"/>
      <c r="B62" s="26"/>
      <c r="C62" s="26" t="n">
        <v>37</v>
      </c>
      <c r="D62" s="64" t="n">
        <v>127.604</v>
      </c>
      <c r="E62" s="65" t="n">
        <v>28.2167</v>
      </c>
      <c r="F62" s="65" t="n">
        <v>38.2802</v>
      </c>
      <c r="G62" s="65" t="n">
        <v>39.0104</v>
      </c>
      <c r="H62" s="66" t="n">
        <v>126.608</v>
      </c>
      <c r="I62" s="67" t="n">
        <v>27.8329</v>
      </c>
      <c r="J62" s="67" t="n">
        <v>38.2466</v>
      </c>
      <c r="K62" s="67" t="n">
        <v>38.8959</v>
      </c>
      <c r="L62" s="66" t="n">
        <v>127.7728</v>
      </c>
      <c r="M62" s="67" t="n">
        <v>28.1065</v>
      </c>
      <c r="N62" s="67" t="n">
        <v>38.2209</v>
      </c>
      <c r="O62" s="67" t="n">
        <v>38.8606</v>
      </c>
      <c r="P62" s="71"/>
      <c r="Q62" s="72"/>
      <c r="R62" s="72"/>
      <c r="S62" s="71"/>
      <c r="T62" s="72"/>
      <c r="U62" s="73"/>
      <c r="V62" s="56" t="n">
        <f aca="false">(L62-D62)/D62</f>
        <v>0.00132284254412091</v>
      </c>
      <c r="W62" s="56" t="n">
        <f aca="false">ABS(V62)</f>
        <v>0.00132284254412091</v>
      </c>
      <c r="X62" s="71"/>
      <c r="Y62" s="72"/>
      <c r="Z62" s="72"/>
      <c r="AA62" s="71"/>
      <c r="AB62" s="72"/>
      <c r="AC62" s="73"/>
    </row>
    <row r="63" customFormat="false" ht="12.75" hidden="false" customHeight="false" outlineLevel="0" collapsed="false">
      <c r="A63" s="18"/>
      <c r="B63" s="13" t="s">
        <v>52</v>
      </c>
      <c r="C63" s="13" t="n">
        <v>22</v>
      </c>
      <c r="D63" s="64" t="n">
        <v>1915.8</v>
      </c>
      <c r="E63" s="65" t="n">
        <v>38.0045</v>
      </c>
      <c r="F63" s="65" t="n">
        <v>40.6105</v>
      </c>
      <c r="G63" s="65" t="n">
        <v>41.2935</v>
      </c>
      <c r="H63" s="66" t="n">
        <v>1916.924</v>
      </c>
      <c r="I63" s="67" t="n">
        <v>37.5384</v>
      </c>
      <c r="J63" s="67" t="n">
        <v>39.8388</v>
      </c>
      <c r="K63" s="67" t="n">
        <v>40.4549</v>
      </c>
      <c r="L63" s="66" t="n">
        <v>1946.5448</v>
      </c>
      <c r="M63" s="67" t="n">
        <v>37.9512</v>
      </c>
      <c r="N63" s="67" t="n">
        <v>40.3453</v>
      </c>
      <c r="O63" s="67" t="n">
        <v>40.9949</v>
      </c>
      <c r="P63" s="61" t="e">
        <f aca="false">bdrate($H63:$H66,I63:I66,$L63:$L66,M63:M66)</f>
        <v>#VALUE!</v>
      </c>
      <c r="Q63" s="62" t="e">
        <f aca="false">bdrate($H63:$H66,J63:J66,$L63:$L66,N63:N66)</f>
        <v>#VALUE!</v>
      </c>
      <c r="R63" s="62" t="e">
        <f aca="false">bdrate($H63:$H66,K63:K66,$L63:$L66,O63:O66)</f>
        <v>#VALUE!</v>
      </c>
      <c r="S63" s="40" t="e">
        <f aca="false">bdrateOld($H63:$H66,I63:I66,$L63:$L66,M63:M66)</f>
        <v>#VALUE!</v>
      </c>
      <c r="T63" s="41" t="e">
        <f aca="false">bdrateOld($H63:$H66,J63:J66,$L63:$L66,N63:N66)</f>
        <v>#VALUE!</v>
      </c>
      <c r="U63" s="42" t="e">
        <f aca="false">bdrateOld($H63:$H66,K63:K66,$L63:$L66,O63:O66)</f>
        <v>#VALUE!</v>
      </c>
      <c r="V63" s="56" t="n">
        <f aca="false">(L63-D63)/D63</f>
        <v>0.0160480217141664</v>
      </c>
      <c r="W63" s="56" t="n">
        <f aca="false">ABS(V63)</f>
        <v>0.0160480217141664</v>
      </c>
      <c r="X63" s="61" t="e">
        <f aca="false">bdrate($D63:$D66,E63:E66,$L63:$L66,M63:M66)</f>
        <v>#VALUE!</v>
      </c>
      <c r="Y63" s="62" t="e">
        <f aca="false">bdrate($D63:$D66,F63:F66,$L63:$L66,N63:N66)</f>
        <v>#VALUE!</v>
      </c>
      <c r="Z63" s="62" t="e">
        <f aca="false">bdrate($D63:$D66,G63:G66,$L63:$L66,O63:O66)</f>
        <v>#VALUE!</v>
      </c>
      <c r="AA63" s="40" t="e">
        <f aca="false">bdrateOld($D63:$D66,E63:E66,$L63:$L66,M63:M66)</f>
        <v>#VALUE!</v>
      </c>
      <c r="AB63" s="41" t="e">
        <f aca="false">bdrateOld($D63:$D66,F63:F66,$L63:$L66,N63:N66)</f>
        <v>#VALUE!</v>
      </c>
      <c r="AC63" s="42" t="e">
        <f aca="false">bdrateOld($D63:$D66,G63:G66,$L63:$L66,O63:O66)</f>
        <v>#VALUE!</v>
      </c>
    </row>
    <row r="64" customFormat="false" ht="12.75" hidden="false" customHeight="false" outlineLevel="0" collapsed="false">
      <c r="A64" s="18"/>
      <c r="B64" s="18"/>
      <c r="C64" s="18" t="n">
        <v>27</v>
      </c>
      <c r="D64" s="64" t="n">
        <v>816.92</v>
      </c>
      <c r="E64" s="65" t="n">
        <v>34.2482</v>
      </c>
      <c r="F64" s="65" t="n">
        <v>37.9366</v>
      </c>
      <c r="G64" s="65" t="n">
        <v>38.4997</v>
      </c>
      <c r="H64" s="66" t="n">
        <v>816.9176</v>
      </c>
      <c r="I64" s="67" t="n">
        <v>33.6268</v>
      </c>
      <c r="J64" s="67" t="n">
        <v>37.2894</v>
      </c>
      <c r="K64" s="67" t="n">
        <v>37.8533</v>
      </c>
      <c r="L64" s="66" t="n">
        <v>830.8</v>
      </c>
      <c r="M64" s="67" t="n">
        <v>34.2897</v>
      </c>
      <c r="N64" s="67" t="n">
        <v>37.9648</v>
      </c>
      <c r="O64" s="67" t="n">
        <v>38.5456</v>
      </c>
      <c r="P64" s="68"/>
      <c r="Q64" s="69"/>
      <c r="R64" s="69"/>
      <c r="S64" s="68"/>
      <c r="T64" s="69"/>
      <c r="U64" s="70"/>
      <c r="V64" s="56" t="n">
        <f aca="false">(L64-D64)/D64</f>
        <v>0.0169906477990501</v>
      </c>
      <c r="W64" s="56" t="n">
        <f aca="false">ABS(V64)</f>
        <v>0.0169906477990501</v>
      </c>
      <c r="X64" s="68"/>
      <c r="Y64" s="69"/>
      <c r="Z64" s="69"/>
      <c r="AA64" s="68"/>
      <c r="AB64" s="69"/>
      <c r="AC64" s="70"/>
    </row>
    <row r="65" customFormat="false" ht="12.75" hidden="false" customHeight="false" outlineLevel="0" collapsed="false">
      <c r="A65" s="18"/>
      <c r="B65" s="18"/>
      <c r="C65" s="18" t="n">
        <v>32</v>
      </c>
      <c r="D65" s="64" t="n">
        <v>351.724</v>
      </c>
      <c r="E65" s="65" t="n">
        <v>30.8055</v>
      </c>
      <c r="F65" s="65" t="n">
        <v>35.9621</v>
      </c>
      <c r="G65" s="65" t="n">
        <v>36.4741</v>
      </c>
      <c r="H65" s="66" t="n">
        <v>351.0344</v>
      </c>
      <c r="I65" s="67" t="n">
        <v>30.169</v>
      </c>
      <c r="J65" s="67" t="n">
        <v>35.6247</v>
      </c>
      <c r="K65" s="67" t="n">
        <v>36.1769</v>
      </c>
      <c r="L65" s="66" t="n">
        <v>356.5352</v>
      </c>
      <c r="M65" s="67" t="n">
        <v>30.9393</v>
      </c>
      <c r="N65" s="67" t="n">
        <v>36.1485</v>
      </c>
      <c r="O65" s="67" t="n">
        <v>36.6945</v>
      </c>
      <c r="P65" s="68"/>
      <c r="Q65" s="69"/>
      <c r="R65" s="69"/>
      <c r="S65" s="68"/>
      <c r="T65" s="69"/>
      <c r="U65" s="70"/>
      <c r="V65" s="56" t="n">
        <f aca="false">(L65-D65)/D65</f>
        <v>0.0136789073250617</v>
      </c>
      <c r="W65" s="56" t="n">
        <f aca="false">ABS(V65)</f>
        <v>0.0136789073250617</v>
      </c>
      <c r="X65" s="68"/>
      <c r="Y65" s="69"/>
      <c r="Z65" s="69"/>
      <c r="AA65" s="68"/>
      <c r="AB65" s="69"/>
      <c r="AC65" s="70"/>
    </row>
    <row r="66" customFormat="false" ht="12.75" hidden="false" customHeight="false" outlineLevel="0" collapsed="false">
      <c r="A66" s="18"/>
      <c r="B66" s="26"/>
      <c r="C66" s="26" t="n">
        <v>37</v>
      </c>
      <c r="D66" s="64" t="n">
        <v>149.6552</v>
      </c>
      <c r="E66" s="65" t="n">
        <v>27.7524</v>
      </c>
      <c r="F66" s="65" t="n">
        <v>34.5314</v>
      </c>
      <c r="G66" s="65" t="n">
        <v>34.9774</v>
      </c>
      <c r="H66" s="66" t="n">
        <v>148.8432</v>
      </c>
      <c r="I66" s="67" t="n">
        <v>27.569</v>
      </c>
      <c r="J66" s="67" t="n">
        <v>34.4126</v>
      </c>
      <c r="K66" s="67" t="n">
        <v>34.9114</v>
      </c>
      <c r="L66" s="66" t="n">
        <v>152.2296</v>
      </c>
      <c r="M66" s="67" t="n">
        <v>28.0657</v>
      </c>
      <c r="N66" s="67" t="n">
        <v>34.732</v>
      </c>
      <c r="O66" s="67" t="n">
        <v>35.2076</v>
      </c>
      <c r="P66" s="71"/>
      <c r="Q66" s="72"/>
      <c r="R66" s="72"/>
      <c r="S66" s="71"/>
      <c r="T66" s="72"/>
      <c r="U66" s="73"/>
      <c r="V66" s="56" t="n">
        <f aca="false">(L66-D66)/D66</f>
        <v>0.0172022088106527</v>
      </c>
      <c r="W66" s="56" t="n">
        <f aca="false">ABS(V66)</f>
        <v>0.0172022088106527</v>
      </c>
      <c r="X66" s="71"/>
      <c r="Y66" s="72"/>
      <c r="Z66" s="72"/>
      <c r="AA66" s="71"/>
      <c r="AB66" s="72"/>
      <c r="AC66" s="73"/>
    </row>
    <row r="67" customFormat="false" ht="12.75" hidden="false" customHeight="false" outlineLevel="0" collapsed="false">
      <c r="A67" s="18"/>
      <c r="B67" s="13" t="s">
        <v>48</v>
      </c>
      <c r="C67" s="13" t="n">
        <v>22</v>
      </c>
      <c r="D67" s="64" t="n">
        <v>1330.4528</v>
      </c>
      <c r="E67" s="65" t="n">
        <v>39.8291</v>
      </c>
      <c r="F67" s="65" t="n">
        <v>41.1413</v>
      </c>
      <c r="G67" s="65" t="n">
        <v>42.2162</v>
      </c>
      <c r="H67" s="66" t="n">
        <v>1330.248</v>
      </c>
      <c r="I67" s="67" t="n">
        <v>39.4467</v>
      </c>
      <c r="J67" s="67" t="n">
        <v>40.892</v>
      </c>
      <c r="K67" s="67" t="n">
        <v>41.9488</v>
      </c>
      <c r="L67" s="66" t="n">
        <v>1333.8584</v>
      </c>
      <c r="M67" s="67" t="n">
        <v>39.8092</v>
      </c>
      <c r="N67" s="67" t="n">
        <v>41.0658</v>
      </c>
      <c r="O67" s="67" t="n">
        <v>42.1274</v>
      </c>
      <c r="P67" s="61" t="e">
        <f aca="false">bdrate($H67:$H70,I67:I70,$L67:$L70,M67:M70)</f>
        <v>#VALUE!</v>
      </c>
      <c r="Q67" s="62" t="e">
        <f aca="false">bdrate($H67:$H70,J67:J70,$L67:$L70,N67:N70)</f>
        <v>#VALUE!</v>
      </c>
      <c r="R67" s="62" t="e">
        <f aca="false">bdrate($H67:$H70,K67:K70,$L67:$L70,O67:O70)</f>
        <v>#VALUE!</v>
      </c>
      <c r="S67" s="40" t="e">
        <f aca="false">bdrateOld($H67:$H70,I67:I70,$L67:$L70,M67:M70)</f>
        <v>#VALUE!</v>
      </c>
      <c r="T67" s="41" t="e">
        <f aca="false">bdrateOld($H67:$H70,J67:J70,$L67:$L70,N67:N70)</f>
        <v>#VALUE!</v>
      </c>
      <c r="U67" s="42" t="e">
        <f aca="false">bdrateOld($H67:$H70,K67:K70,$L67:$L70,O67:O70)</f>
        <v>#VALUE!</v>
      </c>
      <c r="V67" s="56" t="n">
        <f aca="false">(L67-D67)/D67</f>
        <v>0.00255973004078014</v>
      </c>
      <c r="W67" s="56" t="n">
        <f aca="false">ABS(V67)</f>
        <v>0.00255973004078014</v>
      </c>
      <c r="X67" s="61" t="e">
        <f aca="false">bdrate($D67:$D70,E67:E70,$L67:$L70,M67:M70)</f>
        <v>#VALUE!</v>
      </c>
      <c r="Y67" s="62" t="e">
        <f aca="false">bdrate($D67:$D70,F67:F70,$L67:$L70,N67:N70)</f>
        <v>#VALUE!</v>
      </c>
      <c r="Z67" s="62" t="e">
        <f aca="false">bdrate($D67:$D70,G67:G70,$L67:$L70,O67:O70)</f>
        <v>#VALUE!</v>
      </c>
      <c r="AA67" s="40" t="e">
        <f aca="false">bdrateOld($D67:$D70,E67:E70,$L67:$L70,M67:M70)</f>
        <v>#VALUE!</v>
      </c>
      <c r="AB67" s="41" t="e">
        <f aca="false">bdrateOld($D67:$D70,F67:F70,$L67:$L70,N67:N70)</f>
        <v>#VALUE!</v>
      </c>
      <c r="AC67" s="42" t="e">
        <f aca="false">bdrateOld($D67:$D70,G67:G70,$L67:$L70,O67:O70)</f>
        <v>#VALUE!</v>
      </c>
    </row>
    <row r="68" customFormat="false" ht="12.75" hidden="false" customHeight="false" outlineLevel="0" collapsed="false">
      <c r="A68" s="18"/>
      <c r="B68" s="18"/>
      <c r="C68" s="18" t="n">
        <v>27</v>
      </c>
      <c r="D68" s="64" t="n">
        <v>632.7872</v>
      </c>
      <c r="E68" s="65" t="n">
        <v>35.7816</v>
      </c>
      <c r="F68" s="65" t="n">
        <v>38.2753</v>
      </c>
      <c r="G68" s="65" t="n">
        <v>39.5242</v>
      </c>
      <c r="H68" s="66" t="n">
        <v>632.2968</v>
      </c>
      <c r="I68" s="67" t="n">
        <v>35.3062</v>
      </c>
      <c r="J68" s="67" t="n">
        <v>37.9383</v>
      </c>
      <c r="K68" s="67" t="n">
        <v>39.0495</v>
      </c>
      <c r="L68" s="66" t="n">
        <v>632.96</v>
      </c>
      <c r="M68" s="67" t="n">
        <v>35.7473</v>
      </c>
      <c r="N68" s="67" t="n">
        <v>38.1699</v>
      </c>
      <c r="O68" s="67" t="n">
        <v>39.3737</v>
      </c>
      <c r="P68" s="68"/>
      <c r="Q68" s="69"/>
      <c r="R68" s="69"/>
      <c r="S68" s="68"/>
      <c r="T68" s="69"/>
      <c r="U68" s="70"/>
      <c r="V68" s="56" t="n">
        <f aca="false">(L68-D68)/D68</f>
        <v>0.000273077584375999</v>
      </c>
      <c r="W68" s="56" t="n">
        <f aca="false">ABS(V68)</f>
        <v>0.000273077584375999</v>
      </c>
      <c r="X68" s="68"/>
      <c r="Y68" s="69"/>
      <c r="Z68" s="69"/>
      <c r="AA68" s="68"/>
      <c r="AB68" s="69"/>
      <c r="AC68" s="70"/>
    </row>
    <row r="69" customFormat="false" ht="12.75" hidden="false" customHeight="false" outlineLevel="0" collapsed="false">
      <c r="A69" s="18"/>
      <c r="B69" s="18"/>
      <c r="C69" s="18" t="n">
        <v>32</v>
      </c>
      <c r="D69" s="64" t="n">
        <v>299.2968</v>
      </c>
      <c r="E69" s="65" t="n">
        <v>32.1867</v>
      </c>
      <c r="F69" s="65" t="n">
        <v>36.3041</v>
      </c>
      <c r="G69" s="65" t="n">
        <v>37.4735</v>
      </c>
      <c r="H69" s="66" t="n">
        <v>298.988</v>
      </c>
      <c r="I69" s="67" t="n">
        <v>31.8581</v>
      </c>
      <c r="J69" s="67" t="n">
        <v>35.9741</v>
      </c>
      <c r="K69" s="67" t="n">
        <v>36.9777</v>
      </c>
      <c r="L69" s="66" t="n">
        <v>302.4472</v>
      </c>
      <c r="M69" s="67" t="n">
        <v>32.2087</v>
      </c>
      <c r="N69" s="67" t="n">
        <v>36.401</v>
      </c>
      <c r="O69" s="67" t="n">
        <v>37.5622</v>
      </c>
      <c r="P69" s="68"/>
      <c r="Q69" s="69"/>
      <c r="R69" s="69"/>
      <c r="S69" s="68"/>
      <c r="T69" s="69"/>
      <c r="U69" s="70"/>
      <c r="V69" s="56" t="n">
        <f aca="false">(L69-D69)/D69</f>
        <v>0.0105260062920819</v>
      </c>
      <c r="W69" s="56" t="n">
        <f aca="false">ABS(V69)</f>
        <v>0.0105260062920819</v>
      </c>
      <c r="X69" s="68"/>
      <c r="Y69" s="69"/>
      <c r="Z69" s="69"/>
      <c r="AA69" s="68"/>
      <c r="AB69" s="69"/>
      <c r="AC69" s="70"/>
    </row>
    <row r="70" customFormat="false" ht="12.75" hidden="false" customHeight="false" outlineLevel="0" collapsed="false">
      <c r="A70" s="26"/>
      <c r="B70" s="26"/>
      <c r="C70" s="2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7" t="n">
        <v>143.9488</v>
      </c>
      <c r="I70" s="78" t="n">
        <v>29.0999</v>
      </c>
      <c r="J70" s="78" t="n">
        <v>34.5201</v>
      </c>
      <c r="K70" s="78" t="n">
        <v>35.5954</v>
      </c>
      <c r="L70" s="77" t="n">
        <v>145.0616</v>
      </c>
      <c r="M70" s="78" t="n">
        <v>29.3458</v>
      </c>
      <c r="N70" s="78" t="n">
        <v>34.9304</v>
      </c>
      <c r="O70" s="78" t="n">
        <v>36.0044</v>
      </c>
      <c r="P70" s="71"/>
      <c r="Q70" s="72"/>
      <c r="R70" s="72"/>
      <c r="S70" s="71"/>
      <c r="T70" s="72"/>
      <c r="U70" s="73"/>
      <c r="V70" s="56" t="n">
        <f aca="false">(L70-D70)/D70</f>
        <v>0.00404214909439251</v>
      </c>
      <c r="W70" s="56" t="n">
        <f aca="false">ABS(V70)</f>
        <v>0.00404214909439251</v>
      </c>
      <c r="X70" s="71"/>
      <c r="Y70" s="72"/>
      <c r="Z70" s="72"/>
      <c r="AA70" s="71"/>
      <c r="AB70" s="72"/>
      <c r="AC70" s="73"/>
    </row>
    <row r="71" customFormat="false" ht="12.75" hidden="false" customHeight="false" outlineLevel="0" collapsed="false">
      <c r="A71" s="13" t="s">
        <v>53</v>
      </c>
      <c r="B71" s="124" t="s">
        <v>54</v>
      </c>
      <c r="C71" s="13" t="n">
        <v>22</v>
      </c>
      <c r="D71" s="57" t="n">
        <v>2219.0088</v>
      </c>
      <c r="E71" s="58" t="n">
        <v>42.5089</v>
      </c>
      <c r="F71" s="58" t="n">
        <v>46.3497</v>
      </c>
      <c r="G71" s="58" t="n">
        <v>47.5833</v>
      </c>
      <c r="H71" s="59" t="n">
        <v>2214.8496</v>
      </c>
      <c r="I71" s="60" t="n">
        <v>41.4793</v>
      </c>
      <c r="J71" s="60" t="n">
        <v>45.7809</v>
      </c>
      <c r="K71" s="60" t="n">
        <v>47.0537</v>
      </c>
      <c r="L71" s="59" t="n">
        <v>2240.4312</v>
      </c>
      <c r="M71" s="60" t="n">
        <v>42.4256</v>
      </c>
      <c r="N71" s="60" t="n">
        <v>46.4134</v>
      </c>
      <c r="O71" s="60" t="n">
        <v>47.6355</v>
      </c>
      <c r="P71" s="61" t="e">
        <f aca="false">bdrate($H71:$H74,I71:I74,$L71:$L74,M71:M74)</f>
        <v>#VALUE!</v>
      </c>
      <c r="Q71" s="62" t="e">
        <f aca="false">bdrate($H71:$H74,J71:J74,$L71:$L74,N71:N74)</f>
        <v>#VALUE!</v>
      </c>
      <c r="R71" s="62" t="e">
        <f aca="false">bdrate($H71:$H74,K71:K74,$L71:$L74,O71:O74)</f>
        <v>#VALUE!</v>
      </c>
      <c r="S71" s="40" t="e">
        <f aca="false">bdrateOld($H71:$H74,I71:I74,$L71:$L74,M71:M74)</f>
        <v>#VALUE!</v>
      </c>
      <c r="T71" s="41" t="e">
        <f aca="false">bdrateOld($H71:$H74,J71:J74,$L71:$L74,N71:N74)</f>
        <v>#VALUE!</v>
      </c>
      <c r="U71" s="42" t="e">
        <f aca="false">bdrateOld($H71:$H74,K71:K74,$L71:$L74,O71:O74)</f>
        <v>#VALUE!</v>
      </c>
      <c r="V71" s="56" t="n">
        <f aca="false">(L71-D71)/D71</f>
        <v>0.00965404012818693</v>
      </c>
      <c r="W71" s="56" t="n">
        <f aca="false">ABS(V71)</f>
        <v>0.00965404012818693</v>
      </c>
      <c r="X71" s="61" t="e">
        <f aca="false">bdrate($D71:$D74,E71:E74,$L71:$L74,M71:M74)</f>
        <v>#VALUE!</v>
      </c>
      <c r="Y71" s="62" t="e">
        <f aca="false">bdrate($D71:$D74,F71:F74,$L71:$L74,N71:N74)</f>
        <v>#VALUE!</v>
      </c>
      <c r="Z71" s="62" t="e">
        <f aca="false">bdrate($D71:$D74,G71:G74,$L71:$L74,O71:O74)</f>
        <v>#VALUE!</v>
      </c>
      <c r="AA71" s="40" t="e">
        <f aca="false">bdrateOld($D71:$D74,E71:E74,$L71:$L74,M71:M74)</f>
        <v>#VALUE!</v>
      </c>
      <c r="AB71" s="41" t="e">
        <f aca="false">bdrateOld($D71:$D74,F71:F74,$L71:$L74,N71:N74)</f>
        <v>#VALUE!</v>
      </c>
      <c r="AC71" s="42" t="e">
        <f aca="false">bdrateOld($D71:$D74,G71:G74,$L71:$L74,O71:O74)</f>
        <v>#VALUE!</v>
      </c>
    </row>
    <row r="72" customFormat="false" ht="12.75" hidden="false" customHeight="false" outlineLevel="0" collapsed="false">
      <c r="A72" s="18" t="s">
        <v>55</v>
      </c>
      <c r="B72" s="70"/>
      <c r="C72" s="18" t="n">
        <v>27</v>
      </c>
      <c r="D72" s="64" t="n">
        <v>866.4832</v>
      </c>
      <c r="E72" s="65" t="n">
        <v>40.2194</v>
      </c>
      <c r="F72" s="65" t="n">
        <v>44.2557</v>
      </c>
      <c r="G72" s="65" t="n">
        <v>45.4613</v>
      </c>
      <c r="H72" s="66" t="n">
        <v>861.3504</v>
      </c>
      <c r="I72" s="67" t="n">
        <v>39.5062</v>
      </c>
      <c r="J72" s="67" t="n">
        <v>44.3981</v>
      </c>
      <c r="K72" s="67" t="n">
        <v>45.6867</v>
      </c>
      <c r="L72" s="66" t="n">
        <v>871.1288</v>
      </c>
      <c r="M72" s="67" t="n">
        <v>40.1951</v>
      </c>
      <c r="N72" s="67" t="n">
        <v>44.7103</v>
      </c>
      <c r="O72" s="67" t="n">
        <v>45.8562</v>
      </c>
      <c r="P72" s="68"/>
      <c r="Q72" s="69"/>
      <c r="R72" s="69"/>
      <c r="S72" s="68"/>
      <c r="T72" s="69"/>
      <c r="U72" s="70"/>
      <c r="V72" s="56" t="n">
        <f aca="false">(L72-D72)/D72</f>
        <v>0.00536144266847868</v>
      </c>
      <c r="W72" s="56" t="n">
        <f aca="false">ABS(V72)</f>
        <v>0.00536144266847868</v>
      </c>
      <c r="X72" s="68"/>
      <c r="Y72" s="69"/>
      <c r="Z72" s="69"/>
      <c r="AA72" s="68"/>
      <c r="AB72" s="69"/>
      <c r="AC72" s="70"/>
    </row>
    <row r="73" customFormat="false" ht="12.75" hidden="false" customHeight="false" outlineLevel="0" collapsed="false">
      <c r="A73" s="18"/>
      <c r="B73" s="70"/>
      <c r="C73" s="18" t="n">
        <v>32</v>
      </c>
      <c r="D73" s="64" t="n">
        <v>425.664</v>
      </c>
      <c r="E73" s="65" t="n">
        <v>37.5749</v>
      </c>
      <c r="F73" s="65" t="n">
        <v>42.3982</v>
      </c>
      <c r="G73" s="65" t="n">
        <v>43.5593</v>
      </c>
      <c r="H73" s="66" t="n">
        <v>422.6152</v>
      </c>
      <c r="I73" s="67" t="n">
        <v>37.1194</v>
      </c>
      <c r="J73" s="67" t="n">
        <v>43.053</v>
      </c>
      <c r="K73" s="67" t="n">
        <v>44.3105</v>
      </c>
      <c r="L73" s="66" t="n">
        <v>428.5288</v>
      </c>
      <c r="M73" s="67" t="n">
        <v>37.6722</v>
      </c>
      <c r="N73" s="67" t="n">
        <v>42.8456</v>
      </c>
      <c r="O73" s="67" t="n">
        <v>43.9519</v>
      </c>
      <c r="P73" s="68"/>
      <c r="Q73" s="69"/>
      <c r="R73" s="69"/>
      <c r="S73" s="68"/>
      <c r="T73" s="69"/>
      <c r="U73" s="70"/>
      <c r="V73" s="56" t="n">
        <f aca="false">(L73-D73)/D73</f>
        <v>0.00673019094872952</v>
      </c>
      <c r="W73" s="56" t="n">
        <f aca="false">ABS(V73)</f>
        <v>0.00673019094872952</v>
      </c>
      <c r="X73" s="68"/>
      <c r="Y73" s="69"/>
      <c r="Z73" s="69"/>
      <c r="AA73" s="68"/>
      <c r="AB73" s="69"/>
      <c r="AC73" s="70"/>
    </row>
    <row r="74" customFormat="false" ht="12.75" hidden="false" customHeight="false" outlineLevel="0" collapsed="false">
      <c r="A74" s="18"/>
      <c r="B74" s="73"/>
      <c r="C74" s="26" t="n">
        <v>37</v>
      </c>
      <c r="D74" s="64" t="n">
        <v>222.8232</v>
      </c>
      <c r="E74" s="65" t="n">
        <v>34.6332</v>
      </c>
      <c r="F74" s="65" t="n">
        <v>41.1644</v>
      </c>
      <c r="G74" s="65" t="n">
        <v>42.2299</v>
      </c>
      <c r="H74" s="66" t="n">
        <v>219.9848</v>
      </c>
      <c r="I74" s="67" t="n">
        <v>34.4827</v>
      </c>
      <c r="J74" s="67" t="n">
        <v>41.9077</v>
      </c>
      <c r="K74" s="67" t="n">
        <v>43.037</v>
      </c>
      <c r="L74" s="66" t="n">
        <v>223.1392</v>
      </c>
      <c r="M74" s="67" t="n">
        <v>34.6363</v>
      </c>
      <c r="N74" s="67" t="n">
        <v>41.1716</v>
      </c>
      <c r="O74" s="67" t="n">
        <v>42.2611</v>
      </c>
      <c r="P74" s="71"/>
      <c r="Q74" s="72"/>
      <c r="R74" s="72"/>
      <c r="S74" s="71"/>
      <c r="T74" s="72"/>
      <c r="U74" s="73"/>
      <c r="V74" s="56" t="n">
        <f aca="false">(L74-D74)/D74</f>
        <v>0.00141816471534371</v>
      </c>
      <c r="W74" s="56" t="n">
        <f aca="false">ABS(V74)</f>
        <v>0.00141816471534371</v>
      </c>
      <c r="X74" s="71"/>
      <c r="Y74" s="72"/>
      <c r="Z74" s="72"/>
      <c r="AA74" s="71"/>
      <c r="AB74" s="72"/>
      <c r="AC74" s="73"/>
    </row>
    <row r="75" customFormat="false" ht="12.75" hidden="false" customHeight="false" outlineLevel="0" collapsed="false">
      <c r="A75" s="18"/>
      <c r="B75" s="124" t="s">
        <v>56</v>
      </c>
      <c r="C75" s="13" t="n">
        <v>22</v>
      </c>
      <c r="D75" s="64" t="n">
        <v>1498.568</v>
      </c>
      <c r="E75" s="65" t="n">
        <v>42.9416</v>
      </c>
      <c r="F75" s="65" t="n">
        <v>47.8872</v>
      </c>
      <c r="G75" s="65" t="n">
        <v>48.4389</v>
      </c>
      <c r="H75" s="66" t="n">
        <v>1495.3336</v>
      </c>
      <c r="I75" s="67" t="n">
        <v>41.7396</v>
      </c>
      <c r="J75" s="67" t="n">
        <v>47.307</v>
      </c>
      <c r="K75" s="67" t="n">
        <v>48.0396</v>
      </c>
      <c r="L75" s="66" t="n">
        <v>1522.8616</v>
      </c>
      <c r="M75" s="67" t="n">
        <v>42.8916</v>
      </c>
      <c r="N75" s="67" t="n">
        <v>47.8681</v>
      </c>
      <c r="O75" s="67" t="n">
        <v>48.4334</v>
      </c>
      <c r="P75" s="61" t="e">
        <f aca="false">bdrate($H75:$H78,I75:I78,$L75:$L78,M75:M78)</f>
        <v>#VALUE!</v>
      </c>
      <c r="Q75" s="62" t="e">
        <f aca="false">bdrate($H75:$H78,J75:J78,$L75:$L78,N75:N78)</f>
        <v>#VALUE!</v>
      </c>
      <c r="R75" s="62" t="e">
        <f aca="false">bdrate($H75:$H78,K75:K78,$L75:$L78,O75:O78)</f>
        <v>#VALUE!</v>
      </c>
      <c r="S75" s="40" t="e">
        <f aca="false">bdrateOld($H75:$H78,I75:I78,$L75:$L78,M75:M78)</f>
        <v>#VALUE!</v>
      </c>
      <c r="T75" s="41" t="e">
        <f aca="false">bdrateOld($H75:$H78,J75:J78,$L75:$L78,N75:N78)</f>
        <v>#VALUE!</v>
      </c>
      <c r="U75" s="42" t="e">
        <f aca="false">bdrateOld($H75:$H78,K75:K78,$L75:$L78,O75:O78)</f>
        <v>#VALUE!</v>
      </c>
      <c r="V75" s="56" t="n">
        <f aca="false">(L75-D75)/D75</f>
        <v>0.016211209634798</v>
      </c>
      <c r="W75" s="56" t="n">
        <f aca="false">ABS(V75)</f>
        <v>0.016211209634798</v>
      </c>
      <c r="X75" s="61" t="e">
        <f aca="false">bdrate($D75:$D78,E75:E78,$L75:$L78,M75:M78)</f>
        <v>#VALUE!</v>
      </c>
      <c r="Y75" s="62" t="e">
        <f aca="false">bdrate($D75:$D78,F75:F78,$L75:$L78,N75:N78)</f>
        <v>#VALUE!</v>
      </c>
      <c r="Z75" s="62" t="e">
        <f aca="false">bdrate($D75:$D78,G75:G78,$L75:$L78,O75:O78)</f>
        <v>#VALUE!</v>
      </c>
      <c r="AA75" s="40" t="e">
        <f aca="false">bdrateOld($D75:$D78,E75:E78,$L75:$L78,M75:M78)</f>
        <v>#VALUE!</v>
      </c>
      <c r="AB75" s="41" t="e">
        <f aca="false">bdrateOld($D75:$D78,F75:F78,$L75:$L78,N75:N78)</f>
        <v>#VALUE!</v>
      </c>
      <c r="AC75" s="42" t="e">
        <f aca="false">bdrateOld($D75:$D78,G75:G78,$L75:$L78,O75:O78)</f>
        <v>#VALUE!</v>
      </c>
    </row>
    <row r="76" customFormat="false" ht="12.75" hidden="false" customHeight="false" outlineLevel="0" collapsed="false">
      <c r="A76" s="18"/>
      <c r="B76" s="70"/>
      <c r="C76" s="18" t="n">
        <v>27</v>
      </c>
      <c r="D76" s="64" t="n">
        <v>417.7504</v>
      </c>
      <c r="E76" s="65" t="n">
        <v>41.1344</v>
      </c>
      <c r="F76" s="65" t="n">
        <v>46.168</v>
      </c>
      <c r="G76" s="65" t="n">
        <v>46.7356</v>
      </c>
      <c r="H76" s="66" t="n">
        <v>414.9424</v>
      </c>
      <c r="I76" s="67" t="n">
        <v>39.7723</v>
      </c>
      <c r="J76" s="67" t="n">
        <v>46.1275</v>
      </c>
      <c r="K76" s="67" t="n">
        <v>46.8558</v>
      </c>
      <c r="L76" s="66" t="n">
        <v>419.0592</v>
      </c>
      <c r="M76" s="67" t="n">
        <v>41.0949</v>
      </c>
      <c r="N76" s="67" t="n">
        <v>46.3186</v>
      </c>
      <c r="O76" s="67" t="n">
        <v>46.8563</v>
      </c>
      <c r="P76" s="68"/>
      <c r="Q76" s="69"/>
      <c r="R76" s="69"/>
      <c r="S76" s="68"/>
      <c r="T76" s="69"/>
      <c r="U76" s="70"/>
      <c r="V76" s="56" t="n">
        <f aca="false">(L76-D76)/D76</f>
        <v>0.00313297126705316</v>
      </c>
      <c r="W76" s="56" t="n">
        <f aca="false">ABS(V76)</f>
        <v>0.00313297126705316</v>
      </c>
      <c r="X76" s="68"/>
      <c r="Y76" s="69"/>
      <c r="Z76" s="69"/>
      <c r="AA76" s="68"/>
      <c r="AB76" s="69"/>
      <c r="AC76" s="70"/>
    </row>
    <row r="77" customFormat="false" ht="12.75" hidden="false" customHeight="false" outlineLevel="0" collapsed="false">
      <c r="A77" s="18"/>
      <c r="B77" s="70"/>
      <c r="C77" s="18" t="n">
        <v>32</v>
      </c>
      <c r="D77" s="64" t="n">
        <v>186.8848</v>
      </c>
      <c r="E77" s="65" t="n">
        <v>38.9851</v>
      </c>
      <c r="F77" s="65" t="n">
        <v>44.5374</v>
      </c>
      <c r="G77" s="65" t="n">
        <v>45.1103</v>
      </c>
      <c r="H77" s="66" t="n">
        <v>184.4704</v>
      </c>
      <c r="I77" s="67" t="n">
        <v>37.7877</v>
      </c>
      <c r="J77" s="67" t="n">
        <v>44.9284</v>
      </c>
      <c r="K77" s="67" t="n">
        <v>45.6534</v>
      </c>
      <c r="L77" s="66" t="n">
        <v>187.3216</v>
      </c>
      <c r="M77" s="67" t="n">
        <v>39.0609</v>
      </c>
      <c r="N77" s="67" t="n">
        <v>44.9309</v>
      </c>
      <c r="O77" s="67" t="n">
        <v>45.4527</v>
      </c>
      <c r="P77" s="68"/>
      <c r="Q77" s="69"/>
      <c r="R77" s="69"/>
      <c r="S77" s="68"/>
      <c r="T77" s="69"/>
      <c r="U77" s="70"/>
      <c r="V77" s="56" t="n">
        <f aca="false">(L77-D77)/D77</f>
        <v>0.0023372687345358</v>
      </c>
      <c r="W77" s="56" t="n">
        <f aca="false">ABS(V77)</f>
        <v>0.0023372687345358</v>
      </c>
      <c r="X77" s="68"/>
      <c r="Y77" s="69"/>
      <c r="Z77" s="69"/>
      <c r="AA77" s="68"/>
      <c r="AB77" s="69"/>
      <c r="AC77" s="70"/>
    </row>
    <row r="78" customFormat="false" ht="12.75" hidden="false" customHeight="false" outlineLevel="0" collapsed="false">
      <c r="A78" s="18"/>
      <c r="B78" s="73"/>
      <c r="C78" s="26" t="n">
        <v>37</v>
      </c>
      <c r="D78" s="64" t="n">
        <v>98.8856</v>
      </c>
      <c r="E78" s="65" t="n">
        <v>36.49</v>
      </c>
      <c r="F78" s="65" t="n">
        <v>43.1753</v>
      </c>
      <c r="G78" s="65" t="n">
        <v>43.612</v>
      </c>
      <c r="H78" s="66" t="n">
        <v>97.58</v>
      </c>
      <c r="I78" s="67" t="n">
        <v>36.2233</v>
      </c>
      <c r="J78" s="67" t="n">
        <v>43.7052</v>
      </c>
      <c r="K78" s="67" t="n">
        <v>44.2775</v>
      </c>
      <c r="L78" s="66" t="n">
        <v>99.2112</v>
      </c>
      <c r="M78" s="67" t="n">
        <v>36.6816</v>
      </c>
      <c r="N78" s="67" t="n">
        <v>43.3494</v>
      </c>
      <c r="O78" s="67" t="n">
        <v>43.8887</v>
      </c>
      <c r="P78" s="71"/>
      <c r="Q78" s="72"/>
      <c r="R78" s="72"/>
      <c r="S78" s="71"/>
      <c r="T78" s="72"/>
      <c r="U78" s="73"/>
      <c r="V78" s="56" t="n">
        <f aca="false">(L78-D78)/D78</f>
        <v>0.0032926937794786</v>
      </c>
      <c r="W78" s="56" t="n">
        <f aca="false">ABS(V78)</f>
        <v>0.0032926937794786</v>
      </c>
      <c r="X78" s="71"/>
      <c r="Y78" s="72"/>
      <c r="Z78" s="72"/>
      <c r="AA78" s="71"/>
      <c r="AB78" s="72"/>
      <c r="AC78" s="73"/>
    </row>
    <row r="79" customFormat="false" ht="12.75" hidden="false" customHeight="false" outlineLevel="0" collapsed="false">
      <c r="A79" s="18"/>
      <c r="B79" s="13" t="s">
        <v>57</v>
      </c>
      <c r="C79" s="13" t="n">
        <v>22</v>
      </c>
      <c r="D79" s="64" t="n">
        <v>1972.2264</v>
      </c>
      <c r="E79" s="65" t="n">
        <v>43.1999</v>
      </c>
      <c r="F79" s="65" t="n">
        <v>47.0769</v>
      </c>
      <c r="G79" s="65" t="n">
        <v>47.9744</v>
      </c>
      <c r="H79" s="66" t="n">
        <v>1971.5328</v>
      </c>
      <c r="I79" s="67" t="n">
        <v>42.2947</v>
      </c>
      <c r="J79" s="67" t="n">
        <v>46.7177</v>
      </c>
      <c r="K79" s="67" t="n">
        <v>47.6305</v>
      </c>
      <c r="L79" s="66" t="n">
        <v>2005.3368</v>
      </c>
      <c r="M79" s="67" t="n">
        <v>43.2252</v>
      </c>
      <c r="N79" s="67" t="n">
        <v>47.1677</v>
      </c>
      <c r="O79" s="67" t="n">
        <v>47.972</v>
      </c>
      <c r="P79" s="61" t="e">
        <f aca="false">bdrate($H79:$H82,I79:I82,$L79:$L82,M79:M82)</f>
        <v>#VALUE!</v>
      </c>
      <c r="Q79" s="62" t="e">
        <f aca="false">bdrate($H79:$H82,J79:J82,$L79:$L82,N79:N82)</f>
        <v>#VALUE!</v>
      </c>
      <c r="R79" s="62" t="e">
        <f aca="false">bdrate($H79:$H82,K79:K82,$L79:$L82,O79:O82)</f>
        <v>#VALUE!</v>
      </c>
      <c r="S79" s="40" t="e">
        <f aca="false">bdrateOld($H79:$H82,I79:I82,$L79:$L82,M79:M82)</f>
        <v>#VALUE!</v>
      </c>
      <c r="T79" s="41" t="e">
        <f aca="false">bdrateOld($H79:$H82,J79:J82,$L79:$L82,N79:N82)</f>
        <v>#VALUE!</v>
      </c>
      <c r="U79" s="42" t="e">
        <f aca="false">bdrateOld($H79:$H82,K79:K82,$L79:$L82,O79:O82)</f>
        <v>#VALUE!</v>
      </c>
      <c r="V79" s="56" t="n">
        <f aca="false">(L79-D79)/D79</f>
        <v>0.0167883362680877</v>
      </c>
      <c r="W79" s="56" t="n">
        <f aca="false">ABS(V79)</f>
        <v>0.0167883362680877</v>
      </c>
      <c r="X79" s="61" t="e">
        <f aca="false">bdrate($D79:$D82,E79:E82,$L79:$L82,M79:M82)</f>
        <v>#VALUE!</v>
      </c>
      <c r="Y79" s="62" t="e">
        <f aca="false">bdrate($D79:$D82,F79:F82,$L79:$L82,N79:N82)</f>
        <v>#VALUE!</v>
      </c>
      <c r="Z79" s="62" t="e">
        <f aca="false">bdrate($D79:$D82,G79:G82,$L79:$L82,O79:O82)</f>
        <v>#VALUE!</v>
      </c>
      <c r="AA79" s="40" t="e">
        <f aca="false">bdrateOld($D79:$D82,E79:E82,$L79:$L82,M79:M82)</f>
        <v>#VALUE!</v>
      </c>
      <c r="AB79" s="41" t="e">
        <f aca="false">bdrateOld($D79:$D82,F79:F82,$L79:$L82,N79:N82)</f>
        <v>#VALUE!</v>
      </c>
      <c r="AC79" s="42" t="e">
        <f aca="false">bdrateOld($D79:$D82,G79:G82,$L79:$L82,O79:O82)</f>
        <v>#VALUE!</v>
      </c>
    </row>
    <row r="80" customFormat="false" ht="12.75" hidden="false" customHeight="false" outlineLevel="0" collapsed="false">
      <c r="A80" s="18"/>
      <c r="B80" s="18"/>
      <c r="C80" s="18" t="n">
        <v>27</v>
      </c>
      <c r="D80" s="64" t="n">
        <v>694.22</v>
      </c>
      <c r="E80" s="65" t="n">
        <v>41.0531</v>
      </c>
      <c r="F80" s="65" t="n">
        <v>45.2095</v>
      </c>
      <c r="G80" s="65" t="n">
        <v>46.0273</v>
      </c>
      <c r="H80" s="66" t="n">
        <v>693.6304</v>
      </c>
      <c r="I80" s="67" t="n">
        <v>40.0736</v>
      </c>
      <c r="J80" s="67" t="n">
        <v>45.2257</v>
      </c>
      <c r="K80" s="67" t="n">
        <v>46.1931</v>
      </c>
      <c r="L80" s="66" t="n">
        <v>710.6176</v>
      </c>
      <c r="M80" s="67" t="n">
        <v>41.1485</v>
      </c>
      <c r="N80" s="67" t="n">
        <v>45.3675</v>
      </c>
      <c r="O80" s="67" t="n">
        <v>46.2326</v>
      </c>
      <c r="P80" s="68"/>
      <c r="Q80" s="69"/>
      <c r="R80" s="69"/>
      <c r="S80" s="68"/>
      <c r="T80" s="69"/>
      <c r="U80" s="70"/>
      <c r="V80" s="56" t="n">
        <f aca="false">(L80-D80)/D80</f>
        <v>0.023620178041543</v>
      </c>
      <c r="W80" s="56" t="n">
        <f aca="false">ABS(V80)</f>
        <v>0.023620178041543</v>
      </c>
      <c r="X80" s="68"/>
      <c r="Y80" s="69"/>
      <c r="Z80" s="69"/>
      <c r="AA80" s="68"/>
      <c r="AB80" s="69"/>
      <c r="AC80" s="70"/>
    </row>
    <row r="81" customFormat="false" ht="12.75" hidden="false" customHeight="false" outlineLevel="0" collapsed="false">
      <c r="A81" s="18"/>
      <c r="B81" s="18"/>
      <c r="C81" s="18" t="n">
        <v>32</v>
      </c>
      <c r="D81" s="64" t="n">
        <v>315.6936</v>
      </c>
      <c r="E81" s="65" t="n">
        <v>38.6305</v>
      </c>
      <c r="F81" s="65" t="n">
        <v>43.4261</v>
      </c>
      <c r="G81" s="65" t="n">
        <v>44.3231</v>
      </c>
      <c r="H81" s="66" t="n">
        <v>314.7472</v>
      </c>
      <c r="I81" s="67" t="n">
        <v>37.7205</v>
      </c>
      <c r="J81" s="67" t="n">
        <v>43.879</v>
      </c>
      <c r="K81" s="67" t="n">
        <v>44.9381</v>
      </c>
      <c r="L81" s="66" t="n">
        <v>321.5112</v>
      </c>
      <c r="M81" s="67" t="n">
        <v>38.787</v>
      </c>
      <c r="N81" s="67" t="n">
        <v>43.749</v>
      </c>
      <c r="O81" s="67" t="n">
        <v>44.6631</v>
      </c>
      <c r="P81" s="68"/>
      <c r="Q81" s="69"/>
      <c r="R81" s="69"/>
      <c r="S81" s="68"/>
      <c r="T81" s="69"/>
      <c r="U81" s="70"/>
      <c r="V81" s="56" t="n">
        <f aca="false">(L81-D81)/D81</f>
        <v>0.0184279947392027</v>
      </c>
      <c r="W81" s="56" t="n">
        <f aca="false">ABS(V81)</f>
        <v>0.0184279947392027</v>
      </c>
      <c r="X81" s="68"/>
      <c r="Y81" s="69"/>
      <c r="Z81" s="69"/>
      <c r="AA81" s="68"/>
      <c r="AB81" s="69"/>
      <c r="AC81" s="70"/>
    </row>
    <row r="82" customFormat="false" ht="12.75" hidden="false" customHeight="false" outlineLevel="0" collapsed="false">
      <c r="A82" s="26"/>
      <c r="B82" s="26"/>
      <c r="C82" s="2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7" t="n">
        <v>164.3912</v>
      </c>
      <c r="I82" s="78" t="n">
        <v>35.222</v>
      </c>
      <c r="J82" s="78" t="n">
        <v>42.5165</v>
      </c>
      <c r="K82" s="78" t="n">
        <v>43.6477</v>
      </c>
      <c r="L82" s="77" t="n">
        <v>168.0832</v>
      </c>
      <c r="M82" s="78" t="n">
        <v>36.3979</v>
      </c>
      <c r="N82" s="78" t="n">
        <v>42.2724</v>
      </c>
      <c r="O82" s="78" t="n">
        <v>43.1611</v>
      </c>
      <c r="P82" s="71"/>
      <c r="Q82" s="72"/>
      <c r="R82" s="72"/>
      <c r="S82" s="71"/>
      <c r="T82" s="72"/>
      <c r="U82" s="73"/>
      <c r="V82" s="56" t="n">
        <f aca="false">(L82-D82)/D82</f>
        <v>0.0246026753275887</v>
      </c>
      <c r="W82" s="56" t="n">
        <f aca="false">ABS(V82)</f>
        <v>0.0246026753275887</v>
      </c>
      <c r="X82" s="71"/>
      <c r="Y82" s="72"/>
      <c r="Z82" s="72"/>
      <c r="AA82" s="71"/>
      <c r="AB82" s="72"/>
      <c r="AC82" s="73"/>
    </row>
    <row r="83" customFormat="false" ht="12.75" hidden="false" customHeight="false" outlineLevel="0" collapsed="false">
      <c r="B83" s="1" t="s">
        <v>9</v>
      </c>
      <c r="P83" s="61"/>
      <c r="Q83" s="62"/>
      <c r="R83" s="62"/>
      <c r="S83" s="61"/>
      <c r="T83" s="62"/>
      <c r="U83" s="63"/>
      <c r="V83" s="56" t="e">
        <f aca="false">(L83-D83)/D83</f>
        <v>#DIV/0!</v>
      </c>
      <c r="W83" s="56" t="e">
        <f aca="false">AVERAGE(W3:W10)</f>
        <v>#DIV/0!</v>
      </c>
      <c r="X83" s="61"/>
      <c r="Y83" s="62"/>
      <c r="Z83" s="62"/>
      <c r="AA83" s="61"/>
      <c r="AB83" s="62"/>
      <c r="AC83" s="63"/>
    </row>
    <row r="84" customFormat="false" ht="12.75" hidden="false" customHeight="false" outlineLevel="0" collapsed="false">
      <c r="B84" s="1" t="s">
        <v>10</v>
      </c>
      <c r="P84" s="40" t="e">
        <f aca="false">AVERAGE(P19,P23,P27,P31,P35)</f>
        <v>#VALUE!</v>
      </c>
      <c r="Q84" s="41" t="e">
        <f aca="false">AVERAGE(Q19,Q23,Q27,Q31,Q35)</f>
        <v>#VALUE!</v>
      </c>
      <c r="R84" s="41" t="e">
        <f aca="false">AVERAGE(R19,R23,R27,R31,R35)</f>
        <v>#VALUE!</v>
      </c>
      <c r="S84" s="40" t="e">
        <f aca="false">AVERAGE(S19,S23,S27,S31,S35)</f>
        <v>#VALUE!</v>
      </c>
      <c r="T84" s="41" t="e">
        <f aca="false">AVERAGE(T19,T23,T27,T31,T35)</f>
        <v>#VALUE!</v>
      </c>
      <c r="U84" s="42" t="e">
        <f aca="false">AVERAGE(U19,U23,U27,U31,U35)</f>
        <v>#VALUE!</v>
      </c>
      <c r="V84" s="56" t="e">
        <f aca="false">(L84-D84)/D84</f>
        <v>#DIV/0!</v>
      </c>
      <c r="W84" s="56" t="n">
        <f aca="false">AVERAGE(W19:W38)</f>
        <v>0.00768791326321584</v>
      </c>
      <c r="X84" s="40" t="e">
        <f aca="false">AVERAGE(X19,X23,X27,X31,X35)</f>
        <v>#VALUE!</v>
      </c>
      <c r="Y84" s="41" t="e">
        <f aca="false">AVERAGE(Y19,Y23,Y27,Y31,Y35)</f>
        <v>#VALUE!</v>
      </c>
      <c r="Z84" s="41" t="e">
        <f aca="false">AVERAGE(Z19,Z23,Z27,Z31,Z35)</f>
        <v>#VALUE!</v>
      </c>
      <c r="AA84" s="40" t="e">
        <f aca="false">AVERAGE(AA19,AA23,AA27,AA31,AA35)</f>
        <v>#VALUE!</v>
      </c>
      <c r="AB84" s="41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2.75" hidden="false" customHeight="false" outlineLevel="0" collapsed="false">
      <c r="B85" s="1" t="s">
        <v>11</v>
      </c>
      <c r="P85" s="40" t="e">
        <f aca="false">AVERAGE(P39,P43,P47,P51)</f>
        <v>#VALUE!</v>
      </c>
      <c r="Q85" s="41" t="e">
        <f aca="false">AVERAGE(Q39,Q43,Q47,Q51)</f>
        <v>#VALUE!</v>
      </c>
      <c r="R85" s="41" t="e">
        <f aca="false">AVERAGE(R39,R43,R47,R51)</f>
        <v>#VALUE!</v>
      </c>
      <c r="S85" s="40" t="e">
        <f aca="false">AVERAGE(S39,S43,S47,S51)</f>
        <v>#VALUE!</v>
      </c>
      <c r="T85" s="41" t="e">
        <f aca="false">AVERAGE(T39,T43,T47,T51)</f>
        <v>#VALUE!</v>
      </c>
      <c r="U85" s="42" t="e">
        <f aca="false">AVERAGE(U39,U43,U47,U51)</f>
        <v>#VALUE!</v>
      </c>
      <c r="V85" s="56" t="e">
        <f aca="false">(L85-D85)/D85</f>
        <v>#DIV/0!</v>
      </c>
      <c r="W85" s="56" t="n">
        <f aca="false">AVERAGE(W39:W54)</f>
        <v>0.00719895212844021</v>
      </c>
      <c r="X85" s="40" t="e">
        <f aca="false">AVERAGE(X39,X43,X47,X51)</f>
        <v>#VALUE!</v>
      </c>
      <c r="Y85" s="41" t="e">
        <f aca="false">AVERAGE(Y39,Y43,Y47,Y51)</f>
        <v>#VALUE!</v>
      </c>
      <c r="Z85" s="41" t="e">
        <f aca="false">AVERAGE(Z39,Z43,Z47,Z51)</f>
        <v>#VALUE!</v>
      </c>
      <c r="AA85" s="40" t="e">
        <f aca="false">AVERAGE(AA39,AA43,AA47,AA51)</f>
        <v>#VALUE!</v>
      </c>
      <c r="AB85" s="41" t="e">
        <f aca="false">AVERAGE(AB39,AB43,AB47,AB51)</f>
        <v>#VALUE!</v>
      </c>
      <c r="AC85" s="42" t="e">
        <f aca="false">AVERAGE(AC39,AC43,AC47,AC51)</f>
        <v>#VALUE!</v>
      </c>
    </row>
    <row r="86" customFormat="false" ht="12.75" hidden="false" customHeight="false" outlineLevel="0" collapsed="false">
      <c r="B86" s="1" t="s">
        <v>12</v>
      </c>
      <c r="P86" s="40" t="e">
        <f aca="false">AVERAGE(P55,P59,P63,P67)</f>
        <v>#VALUE!</v>
      </c>
      <c r="Q86" s="41" t="e">
        <f aca="false">AVERAGE(Q55,Q59,Q63,Q67)</f>
        <v>#VALUE!</v>
      </c>
      <c r="R86" s="41" t="e">
        <f aca="false">AVERAGE(R55,R59,R63,R67)</f>
        <v>#VALUE!</v>
      </c>
      <c r="S86" s="40" t="e">
        <f aca="false">AVERAGE(S55,S59,S63,S67)</f>
        <v>#VALUE!</v>
      </c>
      <c r="T86" s="41" t="e">
        <f aca="false">AVERAGE(T55,T59,T63,T67)</f>
        <v>#VALUE!</v>
      </c>
      <c r="U86" s="42" t="e">
        <f aca="false">AVERAGE(U55,U59,U63,U67)</f>
        <v>#VALUE!</v>
      </c>
      <c r="V86" s="56" t="e">
        <f aca="false">(L86-D86)/D86</f>
        <v>#DIV/0!</v>
      </c>
      <c r="W86" s="56" t="n">
        <f aca="false">AVERAGE(W55:W70)</f>
        <v>0.00791335057719957</v>
      </c>
      <c r="X86" s="40" t="e">
        <f aca="false">AVERAGE(X55,X59,X63,X67)</f>
        <v>#VALUE!</v>
      </c>
      <c r="Y86" s="41" t="e">
        <f aca="false">AVERAGE(Y55,Y59,Y63,Y67)</f>
        <v>#VALUE!</v>
      </c>
      <c r="Z86" s="41" t="e">
        <f aca="false">AVERAGE(Z55,Z59,Z63,Z67)</f>
        <v>#VALUE!</v>
      </c>
      <c r="AA86" s="40" t="e">
        <f aca="false">AVERAGE(AA55,AA59,AA63,AA67)</f>
        <v>#VALUE!</v>
      </c>
      <c r="AB86" s="41" t="e">
        <f aca="false">AVERAGE(AB55,AB59,AB63,AB67)</f>
        <v>#VALUE!</v>
      </c>
      <c r="AC86" s="42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P87" s="40" t="e">
        <f aca="false">AVERAGE(P71,P75,P79)</f>
        <v>#VALUE!</v>
      </c>
      <c r="Q87" s="41" t="e">
        <f aca="false">AVERAGE(Q71,Q75,Q79)</f>
        <v>#VALUE!</v>
      </c>
      <c r="R87" s="41" t="e">
        <f aca="false">AVERAGE(R71,R75,R79)</f>
        <v>#VALUE!</v>
      </c>
      <c r="S87" s="40" t="e">
        <f aca="false">AVERAGE(S71,S75,S79)</f>
        <v>#VALUE!</v>
      </c>
      <c r="T87" s="41" t="e">
        <f aca="false">AVERAGE(T71,T75,T79)</f>
        <v>#VALUE!</v>
      </c>
      <c r="U87" s="42" t="e">
        <f aca="false">AVERAGE(U71,U75,U79)</f>
        <v>#VALUE!</v>
      </c>
      <c r="V87" s="56" t="e">
        <f aca="false">(L87-D87)/D87</f>
        <v>#DIV/0!</v>
      </c>
      <c r="W87" s="56" t="n">
        <f aca="false">AVERAGE(W67:W82)</f>
        <v>0.00931113307904107</v>
      </c>
      <c r="X87" s="40" t="e">
        <f aca="false">AVERAGE(X71,X75,X79)</f>
        <v>#VALUE!</v>
      </c>
      <c r="Y87" s="41" t="e">
        <f aca="false">AVERAGE(Y71,Y75,Y79)</f>
        <v>#VALUE!</v>
      </c>
      <c r="Z87" s="41" t="e">
        <f aca="false">AVERAGE(Z71,Z75,Z79)</f>
        <v>#VALUE!</v>
      </c>
      <c r="AA87" s="40" t="e">
        <f aca="false">AVERAGE(AA71,AA75,AA79)</f>
        <v>#VALUE!</v>
      </c>
      <c r="AB87" s="41" t="e">
        <f aca="false">AVERAGE(AB71,AB75,AB79)</f>
        <v>#VALUE!</v>
      </c>
      <c r="AC87" s="42" t="e">
        <f aca="false">AVERAGE(AC71,AC75,AC79)</f>
        <v>#VALUE!</v>
      </c>
    </row>
    <row r="88" customFormat="false" ht="12.75" hidden="false" customHeight="false" outlineLevel="0" collapsed="false">
      <c r="A88" s="50"/>
      <c r="B88" s="51" t="s">
        <v>5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98" t="e">
        <f aca="false">AVERAGE(P3:P82)</f>
        <v>#VALUE!</v>
      </c>
      <c r="Q88" s="99" t="e">
        <f aca="false">AVERAGE(Q3:Q82)</f>
        <v>#VALUE!</v>
      </c>
      <c r="R88" s="100" t="e">
        <f aca="false">AVERAGE(R3:R82)</f>
        <v>#VALUE!</v>
      </c>
      <c r="S88" s="99" t="e">
        <f aca="false">AVERAGE(S3:S82)</f>
        <v>#VALUE!</v>
      </c>
      <c r="T88" s="99" t="e">
        <f aca="false">AVERAGE(T3:T82)</f>
        <v>#VALUE!</v>
      </c>
      <c r="U88" s="100" t="e">
        <f aca="false">AVERAGE(U3:U82)</f>
        <v>#VALUE!</v>
      </c>
      <c r="V88" s="56" t="e">
        <f aca="false">(L88-D88)/D88</f>
        <v>#DIV/0!</v>
      </c>
      <c r="W88" s="56" t="n">
        <f aca="false">AVERAGE(W19:W82)</f>
        <v>0.00823644179386843</v>
      </c>
      <c r="X88" s="98" t="e">
        <f aca="false">AVERAGE(X3:X82)</f>
        <v>#VALUE!</v>
      </c>
      <c r="Y88" s="99" t="e">
        <f aca="false">AVERAGE(Y3:Y82)</f>
        <v>#VALUE!</v>
      </c>
      <c r="Z88" s="100" t="e">
        <f aca="false">AVERAGE(Z3:Z82)</f>
        <v>#VALUE!</v>
      </c>
      <c r="AA88" s="99" t="e">
        <f aca="false">AVERAGE(AA3:AA82)</f>
        <v>#VALUE!</v>
      </c>
      <c r="AB88" s="99" t="e">
        <f aca="false">AVERAGE(AB3:AB82)</f>
        <v>#VALUE!</v>
      </c>
      <c r="AC88" s="100" t="e">
        <f aca="false">AVERAGE(AC3:AC82)</f>
        <v>#VALUE!</v>
      </c>
    </row>
    <row r="89" customFormat="false" ht="12" hidden="false" customHeight="false" outlineLevel="0" collapsed="false">
      <c r="B89" s="1" t="s">
        <v>59</v>
      </c>
    </row>
    <row r="90" customFormat="false" ht="12" hidden="false" customHeight="false" outlineLevel="0" collapsed="false">
      <c r="B90" s="1" t="s">
        <v>60</v>
      </c>
    </row>
    <row r="91" customFormat="false" ht="12" hidden="false" customHeight="false" outlineLevel="0" collapsed="false">
      <c r="B91" s="1" t="s">
        <v>61</v>
      </c>
    </row>
  </sheetData>
  <mergeCells count="7">
    <mergeCell ref="D1:G1"/>
    <mergeCell ref="H1:K1"/>
    <mergeCell ref="L1:O1"/>
    <mergeCell ref="P1:R1"/>
    <mergeCell ref="S1:U1"/>
    <mergeCell ref="V1:Z1"/>
    <mergeCell ref="A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I61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9.87"/>
    <col collapsed="false" customWidth="true" hidden="false" outlineLevel="0" max="11" min="9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1" min="16" style="1" width="8.87"/>
    <col collapsed="false" customWidth="true" hidden="false" outlineLevel="0" max="22" min="22" style="2" width="6.49"/>
    <col collapsed="false" customWidth="true" hidden="false" outlineLevel="0" max="23" min="23" style="2" width="9.25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6.5" hidden="false" customHeight="false" outlineLevel="0" collapsed="false">
      <c r="D1" s="48" t="s">
        <v>20</v>
      </c>
      <c r="E1" s="48"/>
      <c r="F1" s="48"/>
      <c r="G1" s="48"/>
      <c r="H1" s="48" t="s">
        <v>21</v>
      </c>
      <c r="I1" s="48"/>
      <c r="J1" s="48"/>
      <c r="K1" s="48"/>
      <c r="L1" s="48" t="s">
        <v>22</v>
      </c>
      <c r="M1" s="48"/>
      <c r="N1" s="48"/>
      <c r="O1" s="48"/>
      <c r="P1" s="5" t="s">
        <v>23</v>
      </c>
      <c r="Q1" s="5"/>
      <c r="R1" s="5"/>
      <c r="S1" s="5" t="s">
        <v>24</v>
      </c>
      <c r="T1" s="5"/>
      <c r="U1" s="5"/>
      <c r="V1" s="49" t="s">
        <v>25</v>
      </c>
      <c r="W1" s="49"/>
      <c r="X1" s="49"/>
      <c r="Y1" s="49"/>
      <c r="Z1" s="49"/>
      <c r="AA1" s="5" t="s">
        <v>26</v>
      </c>
      <c r="AB1" s="5"/>
      <c r="AC1" s="5"/>
    </row>
    <row r="2" customFormat="false" ht="12.75" hidden="false" customHeight="false" outlineLevel="0" collapsed="false">
      <c r="A2" s="50"/>
      <c r="B2" s="51"/>
      <c r="C2" s="52" t="s">
        <v>27</v>
      </c>
      <c r="D2" s="53" t="s">
        <v>28</v>
      </c>
      <c r="E2" s="54" t="s">
        <v>29</v>
      </c>
      <c r="F2" s="54" t="s">
        <v>30</v>
      </c>
      <c r="G2" s="54" t="s">
        <v>31</v>
      </c>
      <c r="H2" s="53" t="s">
        <v>28</v>
      </c>
      <c r="I2" s="54" t="s">
        <v>29</v>
      </c>
      <c r="J2" s="54" t="s">
        <v>30</v>
      </c>
      <c r="K2" s="54" t="s">
        <v>31</v>
      </c>
      <c r="L2" s="53" t="s">
        <v>28</v>
      </c>
      <c r="M2" s="54" t="s">
        <v>29</v>
      </c>
      <c r="N2" s="54" t="s">
        <v>30</v>
      </c>
      <c r="O2" s="54" t="s">
        <v>31</v>
      </c>
      <c r="P2" s="53" t="s">
        <v>5</v>
      </c>
      <c r="Q2" s="54" t="s">
        <v>6</v>
      </c>
      <c r="R2" s="55" t="s">
        <v>7</v>
      </c>
      <c r="S2" s="36" t="s">
        <v>5</v>
      </c>
      <c r="T2" s="37" t="s">
        <v>6</v>
      </c>
      <c r="U2" s="38" t="s">
        <v>7</v>
      </c>
      <c r="V2" s="56" t="s">
        <v>32</v>
      </c>
      <c r="W2" s="56" t="s">
        <v>8</v>
      </c>
      <c r="X2" s="53" t="s">
        <v>5</v>
      </c>
      <c r="Y2" s="54" t="s">
        <v>6</v>
      </c>
      <c r="Z2" s="55" t="s">
        <v>7</v>
      </c>
      <c r="AA2" s="36" t="s">
        <v>5</v>
      </c>
      <c r="AB2" s="37" t="s">
        <v>6</v>
      </c>
      <c r="AC2" s="38" t="s">
        <v>7</v>
      </c>
    </row>
    <row r="3" customFormat="false" ht="12" hidden="false" customHeight="false" outlineLevel="0" collapsed="false">
      <c r="A3" s="79" t="s">
        <v>9</v>
      </c>
      <c r="B3" s="79" t="s">
        <v>33</v>
      </c>
      <c r="C3" s="79" t="n">
        <v>22</v>
      </c>
      <c r="D3" s="80"/>
      <c r="E3" s="81"/>
      <c r="F3" s="81"/>
      <c r="G3" s="81"/>
      <c r="H3" s="80"/>
      <c r="I3" s="81"/>
      <c r="J3" s="81"/>
      <c r="K3" s="81"/>
      <c r="L3" s="101"/>
      <c r="M3" s="102"/>
      <c r="N3" s="102"/>
      <c r="O3" s="102"/>
      <c r="P3" s="103"/>
      <c r="Q3" s="104"/>
      <c r="R3" s="105"/>
      <c r="S3" s="103"/>
      <c r="T3" s="104"/>
      <c r="U3" s="105"/>
      <c r="V3" s="106"/>
      <c r="W3" s="104"/>
      <c r="X3" s="103"/>
      <c r="Y3" s="104"/>
      <c r="Z3" s="105"/>
      <c r="AA3" s="103"/>
      <c r="AB3" s="104"/>
      <c r="AC3" s="105"/>
    </row>
    <row r="4" customFormat="false" ht="12" hidden="false" customHeight="false" outlineLevel="0" collapsed="false">
      <c r="A4" s="86" t="s">
        <v>34</v>
      </c>
      <c r="B4" s="86"/>
      <c r="C4" s="86" t="n">
        <v>27</v>
      </c>
      <c r="D4" s="87"/>
      <c r="E4" s="88"/>
      <c r="F4" s="88"/>
      <c r="G4" s="88"/>
      <c r="H4" s="87"/>
      <c r="I4" s="88"/>
      <c r="J4" s="88"/>
      <c r="K4" s="88"/>
      <c r="L4" s="107"/>
      <c r="M4" s="108"/>
      <c r="N4" s="108"/>
      <c r="O4" s="108"/>
      <c r="P4" s="109"/>
      <c r="Q4" s="110"/>
      <c r="R4" s="111"/>
      <c r="S4" s="109"/>
      <c r="T4" s="110"/>
      <c r="U4" s="111"/>
      <c r="V4" s="112"/>
      <c r="W4" s="110"/>
      <c r="X4" s="109"/>
      <c r="Y4" s="110"/>
      <c r="Z4" s="111"/>
      <c r="AA4" s="109"/>
      <c r="AB4" s="110"/>
      <c r="AC4" s="111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7"/>
      <c r="I5" s="88"/>
      <c r="J5" s="88"/>
      <c r="K5" s="88"/>
      <c r="L5" s="107"/>
      <c r="M5" s="108"/>
      <c r="N5" s="108"/>
      <c r="O5" s="108"/>
      <c r="P5" s="109"/>
      <c r="Q5" s="110"/>
      <c r="R5" s="111"/>
      <c r="S5" s="109"/>
      <c r="T5" s="110"/>
      <c r="U5" s="111"/>
      <c r="V5" s="112"/>
      <c r="W5" s="110"/>
      <c r="X5" s="109"/>
      <c r="Y5" s="110"/>
      <c r="Z5" s="111"/>
      <c r="AA5" s="109"/>
      <c r="AB5" s="110"/>
      <c r="AC5" s="111"/>
    </row>
    <row r="6" customFormat="false" ht="12.75" hidden="false" customHeight="false" outlineLevel="0" collapsed="false">
      <c r="A6" s="86"/>
      <c r="B6" s="93"/>
      <c r="C6" s="93" t="n">
        <v>37</v>
      </c>
      <c r="D6" s="92"/>
      <c r="E6" s="94"/>
      <c r="F6" s="94"/>
      <c r="G6" s="94"/>
      <c r="H6" s="92"/>
      <c r="I6" s="94"/>
      <c r="J6" s="94"/>
      <c r="K6" s="94"/>
      <c r="L6" s="113"/>
      <c r="M6" s="114"/>
      <c r="N6" s="114"/>
      <c r="O6" s="114"/>
      <c r="P6" s="115"/>
      <c r="Q6" s="116"/>
      <c r="R6" s="117"/>
      <c r="S6" s="115"/>
      <c r="T6" s="116"/>
      <c r="U6" s="117"/>
      <c r="V6" s="118"/>
      <c r="W6" s="116"/>
      <c r="X6" s="115"/>
      <c r="Y6" s="116"/>
      <c r="Z6" s="117"/>
      <c r="AA6" s="115"/>
      <c r="AB6" s="116"/>
      <c r="AC6" s="117"/>
    </row>
    <row r="7" customFormat="false" ht="12" hidden="false" customHeight="false" outlineLevel="0" collapsed="false">
      <c r="A7" s="86"/>
      <c r="B7" s="79" t="s">
        <v>35</v>
      </c>
      <c r="C7" s="79" t="n">
        <v>22</v>
      </c>
      <c r="D7" s="80"/>
      <c r="E7" s="81"/>
      <c r="F7" s="81"/>
      <c r="G7" s="81"/>
      <c r="H7" s="80"/>
      <c r="I7" s="81"/>
      <c r="J7" s="81"/>
      <c r="K7" s="81"/>
      <c r="L7" s="101"/>
      <c r="M7" s="102"/>
      <c r="N7" s="102"/>
      <c r="O7" s="102"/>
      <c r="P7" s="103"/>
      <c r="Q7" s="104"/>
      <c r="R7" s="104"/>
      <c r="S7" s="119"/>
      <c r="T7" s="120"/>
      <c r="U7" s="121"/>
      <c r="V7" s="106"/>
      <c r="W7" s="104"/>
      <c r="X7" s="103"/>
      <c r="Y7" s="104"/>
      <c r="Z7" s="104"/>
      <c r="AA7" s="119"/>
      <c r="AB7" s="120"/>
      <c r="AC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7"/>
      <c r="I8" s="88"/>
      <c r="J8" s="88"/>
      <c r="K8" s="88"/>
      <c r="L8" s="107"/>
      <c r="M8" s="108"/>
      <c r="N8" s="108"/>
      <c r="O8" s="108"/>
      <c r="P8" s="109"/>
      <c r="Q8" s="110"/>
      <c r="R8" s="110"/>
      <c r="S8" s="109"/>
      <c r="T8" s="110"/>
      <c r="U8" s="111"/>
      <c r="V8" s="112"/>
      <c r="W8" s="110"/>
      <c r="X8" s="109"/>
      <c r="Y8" s="110"/>
      <c r="Z8" s="110"/>
      <c r="AA8" s="109"/>
      <c r="AB8" s="110"/>
      <c r="AC8" s="111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7"/>
      <c r="I9" s="88"/>
      <c r="J9" s="88"/>
      <c r="K9" s="88"/>
      <c r="L9" s="107"/>
      <c r="M9" s="108"/>
      <c r="N9" s="108"/>
      <c r="O9" s="108"/>
      <c r="P9" s="109"/>
      <c r="Q9" s="122"/>
      <c r="R9" s="110"/>
      <c r="S9" s="109"/>
      <c r="T9" s="110"/>
      <c r="U9" s="111"/>
      <c r="V9" s="112"/>
      <c r="W9" s="122"/>
      <c r="X9" s="109"/>
      <c r="Y9" s="122"/>
      <c r="Z9" s="110"/>
      <c r="AA9" s="109"/>
      <c r="AB9" s="110"/>
      <c r="AC9" s="111"/>
    </row>
    <row r="10" customFormat="false" ht="12.75" hidden="false" customHeight="false" outlineLevel="0" collapsed="false">
      <c r="A10" s="86"/>
      <c r="B10" s="93"/>
      <c r="C10" s="93" t="n">
        <v>37</v>
      </c>
      <c r="D10" s="92"/>
      <c r="E10" s="94"/>
      <c r="F10" s="94"/>
      <c r="G10" s="94"/>
      <c r="H10" s="92"/>
      <c r="I10" s="94"/>
      <c r="J10" s="94"/>
      <c r="K10" s="94"/>
      <c r="L10" s="113"/>
      <c r="M10" s="114"/>
      <c r="N10" s="114"/>
      <c r="O10" s="114"/>
      <c r="P10" s="115"/>
      <c r="Q10" s="116"/>
      <c r="R10" s="116"/>
      <c r="S10" s="115"/>
      <c r="T10" s="116"/>
      <c r="U10" s="117"/>
      <c r="V10" s="118"/>
      <c r="W10" s="116"/>
      <c r="X10" s="115"/>
      <c r="Y10" s="116"/>
      <c r="Z10" s="116"/>
      <c r="AA10" s="115"/>
      <c r="AB10" s="116"/>
      <c r="AC10" s="117"/>
    </row>
    <row r="11" customFormat="false" ht="12" hidden="false" customHeight="false" outlineLevel="0" collapsed="false">
      <c r="A11" s="86"/>
      <c r="B11" s="79" t="s">
        <v>36</v>
      </c>
      <c r="C11" s="79" t="n">
        <v>22</v>
      </c>
      <c r="D11" s="80"/>
      <c r="E11" s="81"/>
      <c r="F11" s="81"/>
      <c r="G11" s="81"/>
      <c r="H11" s="80"/>
      <c r="I11" s="81"/>
      <c r="J11" s="81"/>
      <c r="K11" s="81"/>
      <c r="L11" s="101"/>
      <c r="M11" s="102"/>
      <c r="N11" s="102"/>
      <c r="O11" s="102"/>
      <c r="P11" s="103"/>
      <c r="Q11" s="104"/>
      <c r="R11" s="104"/>
      <c r="S11" s="119"/>
      <c r="T11" s="120"/>
      <c r="U11" s="121"/>
      <c r="V11" s="106"/>
      <c r="W11" s="104"/>
      <c r="X11" s="103"/>
      <c r="Y11" s="104"/>
      <c r="Z11" s="104"/>
      <c r="AA11" s="119"/>
      <c r="AB11" s="120"/>
      <c r="AC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7"/>
      <c r="I12" s="88"/>
      <c r="J12" s="88"/>
      <c r="K12" s="88"/>
      <c r="L12" s="107"/>
      <c r="M12" s="108"/>
      <c r="N12" s="108"/>
      <c r="O12" s="108"/>
      <c r="P12" s="109"/>
      <c r="Q12" s="110"/>
      <c r="R12" s="110"/>
      <c r="S12" s="109"/>
      <c r="T12" s="110"/>
      <c r="U12" s="111"/>
      <c r="V12" s="112"/>
      <c r="W12" s="110"/>
      <c r="X12" s="109"/>
      <c r="Y12" s="110"/>
      <c r="Z12" s="110"/>
      <c r="AA12" s="109"/>
      <c r="AB12" s="110"/>
      <c r="AC12" s="111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7"/>
      <c r="I13" s="88"/>
      <c r="J13" s="88"/>
      <c r="K13" s="88"/>
      <c r="L13" s="107"/>
      <c r="M13" s="108"/>
      <c r="N13" s="108"/>
      <c r="O13" s="108"/>
      <c r="P13" s="109"/>
      <c r="Q13" s="110"/>
      <c r="R13" s="110"/>
      <c r="S13" s="109"/>
      <c r="T13" s="110"/>
      <c r="U13" s="111"/>
      <c r="V13" s="112"/>
      <c r="W13" s="110"/>
      <c r="X13" s="109"/>
      <c r="Y13" s="110"/>
      <c r="Z13" s="110"/>
      <c r="AA13" s="109"/>
      <c r="AB13" s="110"/>
      <c r="AC13" s="111"/>
    </row>
    <row r="14" customFormat="false" ht="12.75" hidden="false" customHeight="false" outlineLevel="0" collapsed="false">
      <c r="A14" s="86"/>
      <c r="B14" s="93"/>
      <c r="C14" s="93" t="n">
        <v>37</v>
      </c>
      <c r="D14" s="92"/>
      <c r="E14" s="94"/>
      <c r="F14" s="94"/>
      <c r="G14" s="94"/>
      <c r="H14" s="92"/>
      <c r="I14" s="94"/>
      <c r="J14" s="94"/>
      <c r="K14" s="94"/>
      <c r="L14" s="113"/>
      <c r="M14" s="114"/>
      <c r="N14" s="114"/>
      <c r="O14" s="114"/>
      <c r="P14" s="115"/>
      <c r="Q14" s="116"/>
      <c r="R14" s="116"/>
      <c r="S14" s="115"/>
      <c r="T14" s="116"/>
      <c r="U14" s="117"/>
      <c r="V14" s="118"/>
      <c r="W14" s="116"/>
      <c r="X14" s="115"/>
      <c r="Y14" s="116"/>
      <c r="Z14" s="116"/>
      <c r="AA14" s="115"/>
      <c r="AB14" s="116"/>
      <c r="AC14" s="117"/>
    </row>
    <row r="15" customFormat="false" ht="12" hidden="false" customHeight="false" outlineLevel="0" collapsed="false">
      <c r="A15" s="86"/>
      <c r="B15" s="79" t="s">
        <v>37</v>
      </c>
      <c r="C15" s="79" t="n">
        <v>22</v>
      </c>
      <c r="D15" s="80"/>
      <c r="E15" s="81"/>
      <c r="F15" s="81"/>
      <c r="G15" s="81"/>
      <c r="H15" s="80"/>
      <c r="I15" s="81"/>
      <c r="J15" s="81"/>
      <c r="K15" s="81"/>
      <c r="L15" s="101"/>
      <c r="M15" s="102"/>
      <c r="N15" s="102"/>
      <c r="O15" s="102"/>
      <c r="P15" s="103"/>
      <c r="Q15" s="104"/>
      <c r="R15" s="104"/>
      <c r="S15" s="119"/>
      <c r="T15" s="120"/>
      <c r="U15" s="121"/>
      <c r="V15" s="106"/>
      <c r="W15" s="104"/>
      <c r="X15" s="103"/>
      <c r="Y15" s="104"/>
      <c r="Z15" s="104"/>
      <c r="AA15" s="119"/>
      <c r="AB15" s="120"/>
      <c r="AC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7"/>
      <c r="I16" s="88"/>
      <c r="J16" s="88"/>
      <c r="K16" s="88"/>
      <c r="L16" s="107"/>
      <c r="M16" s="108"/>
      <c r="N16" s="108"/>
      <c r="O16" s="108"/>
      <c r="P16" s="109"/>
      <c r="Q16" s="110"/>
      <c r="R16" s="110"/>
      <c r="S16" s="109"/>
      <c r="T16" s="110"/>
      <c r="U16" s="111"/>
      <c r="V16" s="112"/>
      <c r="W16" s="110"/>
      <c r="X16" s="109"/>
      <c r="Y16" s="110"/>
      <c r="Z16" s="110"/>
      <c r="AA16" s="109"/>
      <c r="AB16" s="110"/>
      <c r="AC16" s="111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7"/>
      <c r="I17" s="88"/>
      <c r="J17" s="88"/>
      <c r="K17" s="88"/>
      <c r="L17" s="107"/>
      <c r="M17" s="108"/>
      <c r="N17" s="108"/>
      <c r="O17" s="108"/>
      <c r="P17" s="109"/>
      <c r="Q17" s="110"/>
      <c r="R17" s="110"/>
      <c r="S17" s="109"/>
      <c r="T17" s="110"/>
      <c r="U17" s="111"/>
      <c r="V17" s="112"/>
      <c r="W17" s="110"/>
      <c r="X17" s="109"/>
      <c r="Y17" s="110"/>
      <c r="Z17" s="110"/>
      <c r="AA17" s="109"/>
      <c r="AB17" s="110"/>
      <c r="AC17" s="111"/>
    </row>
    <row r="18" customFormat="false" ht="12.75" hidden="false" customHeight="false" outlineLevel="0" collapsed="false">
      <c r="A18" s="93"/>
      <c r="B18" s="93"/>
      <c r="C18" s="93" t="n">
        <v>37</v>
      </c>
      <c r="D18" s="92"/>
      <c r="E18" s="94"/>
      <c r="F18" s="94"/>
      <c r="G18" s="94"/>
      <c r="H18" s="92"/>
      <c r="I18" s="94"/>
      <c r="J18" s="94"/>
      <c r="K18" s="94"/>
      <c r="L18" s="113"/>
      <c r="M18" s="114"/>
      <c r="N18" s="114"/>
      <c r="O18" s="114"/>
      <c r="P18" s="115"/>
      <c r="Q18" s="116"/>
      <c r="R18" s="116"/>
      <c r="S18" s="115"/>
      <c r="T18" s="116"/>
      <c r="U18" s="117"/>
      <c r="V18" s="118"/>
      <c r="W18" s="116"/>
      <c r="X18" s="115"/>
      <c r="Y18" s="116"/>
      <c r="Z18" s="116"/>
      <c r="AA18" s="115"/>
      <c r="AB18" s="116"/>
      <c r="AC18" s="117"/>
    </row>
    <row r="19" customFormat="false" ht="12.75" hidden="false" customHeight="false" outlineLevel="0" collapsed="false">
      <c r="A19" s="13" t="s">
        <v>10</v>
      </c>
      <c r="B19" s="13" t="s">
        <v>38</v>
      </c>
      <c r="C19" s="13" t="n">
        <v>22</v>
      </c>
      <c r="D19" s="57" t="n">
        <v>5451.6472</v>
      </c>
      <c r="E19" s="58" t="n">
        <v>41.5519</v>
      </c>
      <c r="F19" s="58" t="n">
        <v>43.2655</v>
      </c>
      <c r="G19" s="58" t="n">
        <v>44.7463</v>
      </c>
      <c r="H19" s="59" t="n">
        <v>5445.664</v>
      </c>
      <c r="I19" s="60" t="n">
        <v>41.1126</v>
      </c>
      <c r="J19" s="60" t="n">
        <v>42.8453</v>
      </c>
      <c r="K19" s="60" t="n">
        <v>44.0154</v>
      </c>
      <c r="L19" s="59" t="n">
        <v>5458.4664</v>
      </c>
      <c r="M19" s="60" t="n">
        <v>41.488</v>
      </c>
      <c r="N19" s="60" t="n">
        <v>43.0881</v>
      </c>
      <c r="O19" s="60" t="n">
        <v>44.5447</v>
      </c>
      <c r="P19" s="61" t="e">
        <f aca="false">bdrate($H19:$H22,I19:I22,$L19:$L22,M19:M22)</f>
        <v>#VALUE!</v>
      </c>
      <c r="Q19" s="62" t="e">
        <f aca="false">bdrate($H19:$H22,J19:J22,$L19:$L22,N19:N22)</f>
        <v>#VALUE!</v>
      </c>
      <c r="R19" s="62" t="e">
        <f aca="false">bdrate($H19:$H22,K19:K22,$L19:$L22,O19:O22)</f>
        <v>#VALUE!</v>
      </c>
      <c r="S19" s="40" t="e">
        <f aca="false">bdrateOld($H19:$H22,I19:I22,$L19:$L22,M19:M22)</f>
        <v>#VALUE!</v>
      </c>
      <c r="T19" s="41" t="e">
        <f aca="false">bdrateOld($H19:$H22,J19:J22,$L19:$L22,N19:N22)</f>
        <v>#VALUE!</v>
      </c>
      <c r="U19" s="42" t="e">
        <f aca="false">bdrateOld($H19:$H22,K19:K22,$L19:$L22,O19:O22)</f>
        <v>#VALUE!</v>
      </c>
      <c r="V19" s="56" t="n">
        <f aca="false">(L19-D19)/D19</f>
        <v>0.00125085130233664</v>
      </c>
      <c r="W19" s="56" t="n">
        <f aca="false">ABS(V19)</f>
        <v>0.00125085130233664</v>
      </c>
      <c r="X19" s="61" t="e">
        <f aca="false">bdrate($D19:$D22,E19:E22,$L19:$L22,M19:M22)</f>
        <v>#VALUE!</v>
      </c>
      <c r="Y19" s="62" t="e">
        <f aca="false">bdrate($D19:$D22,F19:F22,$L19:$L22,N19:N22)</f>
        <v>#VALUE!</v>
      </c>
      <c r="Z19" s="62" t="e">
        <f aca="false">bdrate($D19:$D22,G19:G22,$L19:$L22,O19:O22)</f>
        <v>#VALUE!</v>
      </c>
      <c r="AA19" s="40" t="e">
        <f aca="false">bdrateOld($D19:$D22,E19:E22,$L19:$L22,M19:M22)</f>
        <v>#VALUE!</v>
      </c>
      <c r="AB19" s="41" t="e">
        <f aca="false">bdrateOld($D19:$D22,F19:F22,$L19:$L22,N19:N22)</f>
        <v>#VALUE!</v>
      </c>
      <c r="AC19" s="42" t="e">
        <f aca="false">bdrateOld($D19:$D22,G19:G22,$L19:$L22,O19:O22)</f>
        <v>#VALUE!</v>
      </c>
    </row>
    <row r="20" customFormat="false" ht="12.75" hidden="false" customHeight="false" outlineLevel="0" collapsed="false">
      <c r="A20" s="18" t="s">
        <v>39</v>
      </c>
      <c r="B20" s="18"/>
      <c r="C20" s="18" t="n">
        <v>27</v>
      </c>
      <c r="D20" s="64" t="n">
        <v>2478.3832</v>
      </c>
      <c r="E20" s="65" t="n">
        <v>39.5311</v>
      </c>
      <c r="F20" s="65" t="n">
        <v>41.6034</v>
      </c>
      <c r="G20" s="65" t="n">
        <v>42.7878</v>
      </c>
      <c r="H20" s="66" t="n">
        <v>2476.6608</v>
      </c>
      <c r="I20" s="67" t="n">
        <v>38.586</v>
      </c>
      <c r="J20" s="67" t="n">
        <v>41.2934</v>
      </c>
      <c r="K20" s="67" t="n">
        <v>42.3867</v>
      </c>
      <c r="L20" s="66" t="n">
        <v>2489.0944</v>
      </c>
      <c r="M20" s="67" t="n">
        <v>39.4368</v>
      </c>
      <c r="N20" s="67" t="n">
        <v>41.6252</v>
      </c>
      <c r="O20" s="67" t="n">
        <v>42.8972</v>
      </c>
      <c r="P20" s="68"/>
      <c r="Q20" s="69"/>
      <c r="R20" s="69"/>
      <c r="S20" s="68"/>
      <c r="T20" s="69"/>
      <c r="U20" s="70"/>
      <c r="V20" s="56" t="n">
        <f aca="false">(L20-D20)/D20</f>
        <v>0.0043218498253215</v>
      </c>
      <c r="W20" s="56" t="n">
        <f aca="false">ABS(V20)</f>
        <v>0.0043218498253215</v>
      </c>
      <c r="X20" s="68"/>
      <c r="Y20" s="69"/>
      <c r="Z20" s="69"/>
      <c r="AA20" s="68"/>
      <c r="AB20" s="69"/>
      <c r="AC20" s="70"/>
    </row>
    <row r="21" customFormat="false" ht="12.75" hidden="false" customHeight="false" outlineLevel="0" collapsed="false">
      <c r="A21" s="18"/>
      <c r="B21" s="18"/>
      <c r="C21" s="18" t="n">
        <v>32</v>
      </c>
      <c r="D21" s="64" t="n">
        <v>1195.696</v>
      </c>
      <c r="E21" s="65" t="n">
        <v>36.9933</v>
      </c>
      <c r="F21" s="65" t="n">
        <v>40.2831</v>
      </c>
      <c r="G21" s="65" t="n">
        <v>41.4542</v>
      </c>
      <c r="H21" s="66" t="n">
        <v>1191.8944</v>
      </c>
      <c r="I21" s="67" t="n">
        <v>35.3776</v>
      </c>
      <c r="J21" s="67" t="n">
        <v>40.2193</v>
      </c>
      <c r="K21" s="67" t="n">
        <v>41.42</v>
      </c>
      <c r="L21" s="66" t="n">
        <v>1211.3128</v>
      </c>
      <c r="M21" s="67" t="n">
        <v>37.0376</v>
      </c>
      <c r="N21" s="67" t="n">
        <v>40.3945</v>
      </c>
      <c r="O21" s="67" t="n">
        <v>41.6591</v>
      </c>
      <c r="P21" s="68"/>
      <c r="Q21" s="69"/>
      <c r="R21" s="69"/>
      <c r="S21" s="68"/>
      <c r="T21" s="69"/>
      <c r="U21" s="70"/>
      <c r="V21" s="56" t="n">
        <f aca="false">(L21-D21)/D21</f>
        <v>0.0130608448970307</v>
      </c>
      <c r="W21" s="56" t="n">
        <f aca="false">ABS(V21)</f>
        <v>0.0130608448970307</v>
      </c>
      <c r="X21" s="68"/>
      <c r="Y21" s="69"/>
      <c r="Z21" s="69"/>
      <c r="AA21" s="68"/>
      <c r="AB21" s="69"/>
      <c r="AC21" s="70"/>
    </row>
    <row r="22" customFormat="false" ht="12.75" hidden="false" customHeight="false" outlineLevel="0" collapsed="false">
      <c r="A22" s="18"/>
      <c r="B22" s="26"/>
      <c r="C22" s="26" t="n">
        <v>37</v>
      </c>
      <c r="D22" s="64" t="n">
        <v>589.0728</v>
      </c>
      <c r="E22" s="65" t="n">
        <v>34.3988</v>
      </c>
      <c r="F22" s="65" t="n">
        <v>39.402</v>
      </c>
      <c r="G22" s="65" t="n">
        <v>40.7387</v>
      </c>
      <c r="H22" s="66" t="n">
        <v>585.084</v>
      </c>
      <c r="I22" s="67" t="n">
        <v>32.6046</v>
      </c>
      <c r="J22" s="67" t="n">
        <v>39.4904</v>
      </c>
      <c r="K22" s="67" t="n">
        <v>40.8189</v>
      </c>
      <c r="L22" s="66" t="n">
        <v>602.976</v>
      </c>
      <c r="M22" s="67" t="n">
        <v>34.552</v>
      </c>
      <c r="N22" s="67" t="n">
        <v>39.658</v>
      </c>
      <c r="O22" s="67" t="n">
        <v>40.9807</v>
      </c>
      <c r="P22" s="71"/>
      <c r="Q22" s="72"/>
      <c r="R22" s="72"/>
      <c r="S22" s="71"/>
      <c r="T22" s="72"/>
      <c r="U22" s="73"/>
      <c r="V22" s="56" t="n">
        <f aca="false">(L22-D22)/D22</f>
        <v>0.0236018366490525</v>
      </c>
      <c r="W22" s="56" t="n">
        <f aca="false">ABS(V22)</f>
        <v>0.0236018366490525</v>
      </c>
      <c r="X22" s="71"/>
      <c r="Y22" s="72"/>
      <c r="Z22" s="72"/>
      <c r="AA22" s="71"/>
      <c r="AB22" s="72"/>
      <c r="AC22" s="73"/>
    </row>
    <row r="23" customFormat="false" ht="12.75" hidden="false" customHeight="false" outlineLevel="0" collapsed="false">
      <c r="A23" s="18"/>
      <c r="B23" s="13" t="s">
        <v>40</v>
      </c>
      <c r="C23" s="13" t="n">
        <v>22</v>
      </c>
      <c r="D23" s="64" t="n">
        <v>8352.0848</v>
      </c>
      <c r="E23" s="65" t="n">
        <v>39.7946</v>
      </c>
      <c r="F23" s="65" t="n">
        <v>41.8694</v>
      </c>
      <c r="G23" s="65" t="n">
        <v>42.9843</v>
      </c>
      <c r="H23" s="66" t="n">
        <v>8273.536</v>
      </c>
      <c r="I23" s="67" t="n">
        <v>39.4741</v>
      </c>
      <c r="J23" s="67" t="n">
        <v>41.6795</v>
      </c>
      <c r="K23" s="67" t="n">
        <v>42.6958</v>
      </c>
      <c r="L23" s="66" t="n">
        <v>8408.3408</v>
      </c>
      <c r="M23" s="67" t="n">
        <v>39.7113</v>
      </c>
      <c r="N23" s="67" t="n">
        <v>41.7083</v>
      </c>
      <c r="O23" s="67" t="n">
        <v>42.774</v>
      </c>
      <c r="P23" s="61" t="e">
        <f aca="false">bdrate($H23:$H26,I23:I26,$L23:$L26,M23:M26)</f>
        <v>#VALUE!</v>
      </c>
      <c r="Q23" s="62" t="e">
        <f aca="false">bdrate($H23:$H26,J23:J26,$L23:$L26,N23:N26)</f>
        <v>#VALUE!</v>
      </c>
      <c r="R23" s="62" t="e">
        <f aca="false">bdrate($H23:$H26,K23:K26,$L23:$L26,O23:O26)</f>
        <v>#VALUE!</v>
      </c>
      <c r="S23" s="40" t="e">
        <f aca="false">bdrateOld($H23:$H26,I23:I26,$L23:$L26,M23:M26)</f>
        <v>#VALUE!</v>
      </c>
      <c r="T23" s="41" t="e">
        <f aca="false">bdrateOld($H23:$H26,J23:J26,$L23:$L26,N23:N26)</f>
        <v>#VALUE!</v>
      </c>
      <c r="U23" s="42" t="e">
        <f aca="false">bdrateOld($H23:$H26,K23:K26,$L23:$L26,O23:O26)</f>
        <v>#VALUE!</v>
      </c>
      <c r="V23" s="56" t="n">
        <f aca="false">(L23-D23)/D23</f>
        <v>0.0067355637959997</v>
      </c>
      <c r="W23" s="56" t="n">
        <f aca="false">ABS(V23)</f>
        <v>0.0067355637959997</v>
      </c>
      <c r="X23" s="61" t="e">
        <f aca="false">bdrate($D23:$D26,E23:E26,$L23:$L26,M23:M26)</f>
        <v>#VALUE!</v>
      </c>
      <c r="Y23" s="62" t="e">
        <f aca="false">bdrate($D23:$D26,F23:F26,$L23:$L26,N23:N26)</f>
        <v>#VALUE!</v>
      </c>
      <c r="Z23" s="62" t="e">
        <f aca="false">bdrate($D23:$D26,G23:G26,$L23:$L26,O23:O26)</f>
        <v>#VALUE!</v>
      </c>
      <c r="AA23" s="40" t="e">
        <f aca="false">bdrateOld($D23:$D26,E23:E26,$L23:$L26,M23:M26)</f>
        <v>#VALUE!</v>
      </c>
      <c r="AB23" s="41" t="e">
        <f aca="false">bdrateOld($D23:$D26,F23:F26,$L23:$L26,N23:N26)</f>
        <v>#VALUE!</v>
      </c>
      <c r="AC23" s="42" t="e">
        <f aca="false">bdrateOld($D23:$D26,G23:G26,$L23:$L26,O23:O26)</f>
        <v>#VALUE!</v>
      </c>
    </row>
    <row r="24" customFormat="false" ht="12.75" hidden="false" customHeight="false" outlineLevel="0" collapsed="false">
      <c r="A24" s="18"/>
      <c r="B24" s="18"/>
      <c r="C24" s="18" t="n">
        <v>27</v>
      </c>
      <c r="D24" s="64" t="n">
        <v>3251.2888</v>
      </c>
      <c r="E24" s="65" t="n">
        <v>36.9332</v>
      </c>
      <c r="F24" s="65" t="n">
        <v>39.7532</v>
      </c>
      <c r="G24" s="65" t="n">
        <v>40.7559</v>
      </c>
      <c r="H24" s="66" t="n">
        <v>3248.4464</v>
      </c>
      <c r="I24" s="67" t="n">
        <v>35.8463</v>
      </c>
      <c r="J24" s="67" t="n">
        <v>39.0581</v>
      </c>
      <c r="K24" s="67" t="n">
        <v>40.1606</v>
      </c>
      <c r="L24" s="66" t="n">
        <v>3257.3112</v>
      </c>
      <c r="M24" s="67" t="n">
        <v>36.8443</v>
      </c>
      <c r="N24" s="67" t="n">
        <v>39.6237</v>
      </c>
      <c r="O24" s="67" t="n">
        <v>40.651</v>
      </c>
      <c r="P24" s="68"/>
      <c r="Q24" s="69"/>
      <c r="R24" s="69"/>
      <c r="S24" s="68"/>
      <c r="T24" s="69"/>
      <c r="U24" s="70"/>
      <c r="V24" s="56" t="n">
        <f aca="false">(L24-D24)/D24</f>
        <v>0.00185231161255201</v>
      </c>
      <c r="W24" s="56" t="n">
        <f aca="false">ABS(V24)</f>
        <v>0.00185231161255201</v>
      </c>
      <c r="X24" s="68"/>
      <c r="Y24" s="69"/>
      <c r="Z24" s="69"/>
      <c r="AA24" s="68"/>
      <c r="AB24" s="69"/>
      <c r="AC24" s="70"/>
    </row>
    <row r="25" customFormat="false" ht="12.75" hidden="false" customHeight="false" outlineLevel="0" collapsed="false">
      <c r="A25" s="18"/>
      <c r="B25" s="18"/>
      <c r="C25" s="18" t="n">
        <v>32</v>
      </c>
      <c r="D25" s="64" t="n">
        <v>1367.14</v>
      </c>
      <c r="E25" s="65" t="n">
        <v>34.1693</v>
      </c>
      <c r="F25" s="65" t="n">
        <v>38.0994</v>
      </c>
      <c r="G25" s="65" t="n">
        <v>39.372</v>
      </c>
      <c r="H25" s="66" t="n">
        <v>1364.7736</v>
      </c>
      <c r="I25" s="67" t="n">
        <v>32.4689</v>
      </c>
      <c r="J25" s="67" t="n">
        <v>37.5702</v>
      </c>
      <c r="K25" s="67" t="n">
        <v>39.0956</v>
      </c>
      <c r="L25" s="66" t="n">
        <v>1372.9064</v>
      </c>
      <c r="M25" s="67" t="n">
        <v>34.0894</v>
      </c>
      <c r="N25" s="67" t="n">
        <v>38.1939</v>
      </c>
      <c r="O25" s="67" t="n">
        <v>39.4459</v>
      </c>
      <c r="P25" s="68"/>
      <c r="Q25" s="69"/>
      <c r="R25" s="69"/>
      <c r="S25" s="68"/>
      <c r="T25" s="69"/>
      <c r="U25" s="70"/>
      <c r="V25" s="56" t="n">
        <f aca="false">(L25-D25)/D25</f>
        <v>0.004217856254663</v>
      </c>
      <c r="W25" s="56" t="n">
        <f aca="false">ABS(V25)</f>
        <v>0.004217856254663</v>
      </c>
      <c r="X25" s="68"/>
      <c r="Y25" s="69"/>
      <c r="Z25" s="69"/>
      <c r="AA25" s="68"/>
      <c r="AB25" s="69"/>
      <c r="AC25" s="70"/>
    </row>
    <row r="26" customFormat="false" ht="12.75" hidden="false" customHeight="false" outlineLevel="0" collapsed="false">
      <c r="A26" s="18"/>
      <c r="B26" s="26"/>
      <c r="C26" s="26" t="n">
        <v>37</v>
      </c>
      <c r="D26" s="64" t="n">
        <v>591.508</v>
      </c>
      <c r="E26" s="65" t="n">
        <v>31.5872</v>
      </c>
      <c r="F26" s="65" t="n">
        <v>36.9746</v>
      </c>
      <c r="G26" s="65" t="n">
        <v>38.5658</v>
      </c>
      <c r="H26" s="66" t="n">
        <v>584.1616</v>
      </c>
      <c r="I26" s="67" t="n">
        <v>30.1212</v>
      </c>
      <c r="J26" s="67" t="n">
        <v>36.7089</v>
      </c>
      <c r="K26" s="67" t="n">
        <v>38.5229</v>
      </c>
      <c r="L26" s="66" t="n">
        <v>595.1272</v>
      </c>
      <c r="M26" s="67" t="n">
        <v>31.5759</v>
      </c>
      <c r="N26" s="67" t="n">
        <v>37.0177</v>
      </c>
      <c r="O26" s="67" t="n">
        <v>38.6153</v>
      </c>
      <c r="P26" s="71"/>
      <c r="Q26" s="72"/>
      <c r="R26" s="72"/>
      <c r="S26" s="71"/>
      <c r="T26" s="72"/>
      <c r="U26" s="73"/>
      <c r="V26" s="56" t="n">
        <f aca="false">(L26-D26)/D26</f>
        <v>0.0061185985650236</v>
      </c>
      <c r="W26" s="56" t="n">
        <f aca="false">ABS(V26)</f>
        <v>0.0061185985650236</v>
      </c>
      <c r="X26" s="71"/>
      <c r="Y26" s="72"/>
      <c r="Z26" s="72"/>
      <c r="AA26" s="71"/>
      <c r="AB26" s="72"/>
      <c r="AC26" s="73"/>
    </row>
    <row r="27" customFormat="false" ht="12.75" hidden="false" customHeight="false" outlineLevel="0" collapsed="false">
      <c r="A27" s="18"/>
      <c r="B27" s="13" t="s">
        <v>41</v>
      </c>
      <c r="C27" s="13" t="n">
        <v>22</v>
      </c>
      <c r="D27" s="64" t="n">
        <v>22339.992</v>
      </c>
      <c r="E27" s="65" t="n">
        <v>38.5601</v>
      </c>
      <c r="F27" s="65" t="n">
        <v>40.0721</v>
      </c>
      <c r="G27" s="65" t="n">
        <v>43.2777</v>
      </c>
      <c r="H27" s="66" t="n">
        <v>22284.5832</v>
      </c>
      <c r="I27" s="67" t="n">
        <v>38.427</v>
      </c>
      <c r="J27" s="67" t="n">
        <v>40.0717</v>
      </c>
      <c r="K27" s="67" t="n">
        <v>43.1502</v>
      </c>
      <c r="L27" s="66" t="n">
        <v>22368.7472</v>
      </c>
      <c r="M27" s="67" t="n">
        <v>38.6207</v>
      </c>
      <c r="N27" s="67" t="n">
        <v>40.0598</v>
      </c>
      <c r="O27" s="67" t="n">
        <v>43.13</v>
      </c>
      <c r="P27" s="61" t="e">
        <f aca="false">bdrate($H27:$H30,I27:I30,$L27:$L30,M27:M30)</f>
        <v>#VALUE!</v>
      </c>
      <c r="Q27" s="62" t="e">
        <f aca="false">bdrate($H27:$H30,J27:J30,$L27:$L30,N27:N30)</f>
        <v>#VALUE!</v>
      </c>
      <c r="R27" s="62" t="e">
        <f aca="false">bdrate($H27:$H30,K27:K30,$L27:$L30,O27:O30)</f>
        <v>#VALUE!</v>
      </c>
      <c r="S27" s="40" t="e">
        <f aca="false">bdrateOld($H27:$H30,I27:I30,$L27:$L30,M27:M30)</f>
        <v>#VALUE!</v>
      </c>
      <c r="T27" s="41" t="e">
        <f aca="false">bdrateOld($H27:$H30,J27:J30,$L27:$L30,N27:N30)</f>
        <v>#VALUE!</v>
      </c>
      <c r="U27" s="42" t="e">
        <f aca="false">bdrateOld($H27:$H30,K27:K30,$L27:$L30,O27:O30)</f>
        <v>#VALUE!</v>
      </c>
      <c r="V27" s="56" t="n">
        <f aca="false">(L27-D27)/D27</f>
        <v>0.00128716250211742</v>
      </c>
      <c r="W27" s="56" t="n">
        <f aca="false">ABS(V27)</f>
        <v>0.00128716250211742</v>
      </c>
      <c r="X27" s="61" t="e">
        <f aca="false">bdrate($D27:$D30,E27:E30,$L27:$L30,M27:M30)</f>
        <v>#VALUE!</v>
      </c>
      <c r="Y27" s="62" t="e">
        <f aca="false">bdrate($D27:$D30,F27:F30,$L27:$L30,N27:N30)</f>
        <v>#VALUE!</v>
      </c>
      <c r="Z27" s="62" t="e">
        <f aca="false">bdrate($D27:$D30,G27:G30,$L27:$L30,O27:O30)</f>
        <v>#VALUE!</v>
      </c>
      <c r="AA27" s="40" t="e">
        <f aca="false">bdrateOld($D27:$D30,E27:E30,$L27:$L30,M27:M30)</f>
        <v>#VALUE!</v>
      </c>
      <c r="AB27" s="41" t="e">
        <f aca="false">bdrateOld($D27:$D30,F27:F30,$L27:$L30,N27:N30)</f>
        <v>#VALUE!</v>
      </c>
      <c r="AC27" s="42" t="e">
        <f aca="false">bdrateOld($D27:$D30,G27:G30,$L27:$L30,O27:O30)</f>
        <v>#VALUE!</v>
      </c>
    </row>
    <row r="28" customFormat="false" ht="12.75" hidden="false" customHeight="false" outlineLevel="0" collapsed="false">
      <c r="A28" s="18"/>
      <c r="B28" s="18"/>
      <c r="C28" s="18" t="n">
        <v>27</v>
      </c>
      <c r="D28" s="64" t="n">
        <v>5997.616</v>
      </c>
      <c r="E28" s="65" t="n">
        <v>36.6158</v>
      </c>
      <c r="F28" s="65" t="n">
        <v>38.8712</v>
      </c>
      <c r="G28" s="65" t="n">
        <v>41.3964</v>
      </c>
      <c r="H28" s="66" t="n">
        <v>5996.1168</v>
      </c>
      <c r="I28" s="67" t="n">
        <v>35.6264</v>
      </c>
      <c r="J28" s="67" t="n">
        <v>38.6611</v>
      </c>
      <c r="K28" s="67" t="n">
        <v>40.9952</v>
      </c>
      <c r="L28" s="66" t="n">
        <v>6030.9112</v>
      </c>
      <c r="M28" s="67" t="n">
        <v>36.5935</v>
      </c>
      <c r="N28" s="67" t="n">
        <v>38.7975</v>
      </c>
      <c r="O28" s="67" t="n">
        <v>41.204</v>
      </c>
      <c r="P28" s="68"/>
      <c r="Q28" s="69"/>
      <c r="R28" s="69"/>
      <c r="S28" s="68"/>
      <c r="T28" s="69"/>
      <c r="U28" s="70"/>
      <c r="V28" s="56" t="n">
        <f aca="false">(L28-D28)/D28</f>
        <v>0.00555140575855466</v>
      </c>
      <c r="W28" s="56" t="n">
        <f aca="false">ABS(V28)</f>
        <v>0.00555140575855466</v>
      </c>
      <c r="X28" s="68"/>
      <c r="Y28" s="69"/>
      <c r="Z28" s="69"/>
      <c r="AA28" s="68"/>
      <c r="AB28" s="69"/>
      <c r="AC28" s="70"/>
    </row>
    <row r="29" customFormat="false" ht="12.75" hidden="false" customHeight="false" outlineLevel="0" collapsed="false">
      <c r="A29" s="18"/>
      <c r="B29" s="18"/>
      <c r="C29" s="18" t="n">
        <v>32</v>
      </c>
      <c r="D29" s="64" t="n">
        <v>2663.292</v>
      </c>
      <c r="E29" s="65" t="n">
        <v>34.4823</v>
      </c>
      <c r="F29" s="65" t="n">
        <v>37.91</v>
      </c>
      <c r="G29" s="65" t="n">
        <v>39.7288</v>
      </c>
      <c r="H29" s="66" t="n">
        <v>2662.4952</v>
      </c>
      <c r="I29" s="67" t="n">
        <v>32.8963</v>
      </c>
      <c r="J29" s="67" t="n">
        <v>37.8695</v>
      </c>
      <c r="K29" s="67" t="n">
        <v>39.706</v>
      </c>
      <c r="L29" s="66" t="n">
        <v>2685.9448</v>
      </c>
      <c r="M29" s="67" t="n">
        <v>34.5683</v>
      </c>
      <c r="N29" s="67" t="n">
        <v>37.9559</v>
      </c>
      <c r="O29" s="67" t="n">
        <v>39.7926</v>
      </c>
      <c r="P29" s="68"/>
      <c r="Q29" s="69"/>
      <c r="R29" s="69"/>
      <c r="S29" s="68"/>
      <c r="T29" s="69"/>
      <c r="U29" s="70"/>
      <c r="V29" s="56" t="n">
        <f aca="false">(L29-D29)/D29</f>
        <v>0.00850556379097759</v>
      </c>
      <c r="W29" s="56" t="n">
        <f aca="false">ABS(V29)</f>
        <v>0.00850556379097759</v>
      </c>
      <c r="X29" s="68"/>
      <c r="Y29" s="69"/>
      <c r="Z29" s="69"/>
      <c r="AA29" s="68"/>
      <c r="AB29" s="69"/>
      <c r="AC29" s="70"/>
    </row>
    <row r="30" customFormat="false" ht="12.75" hidden="false" customHeight="false" outlineLevel="0" collapsed="false">
      <c r="A30" s="18"/>
      <c r="B30" s="26"/>
      <c r="C30" s="26" t="n">
        <v>37</v>
      </c>
      <c r="D30" s="64" t="n">
        <v>1304.8424</v>
      </c>
      <c r="E30" s="65" t="n">
        <v>32.2119</v>
      </c>
      <c r="F30" s="65" t="n">
        <v>37.1181</v>
      </c>
      <c r="G30" s="65" t="n">
        <v>38.4769</v>
      </c>
      <c r="H30" s="66" t="n">
        <v>1304.1712</v>
      </c>
      <c r="I30" s="67" t="n">
        <v>30.7337</v>
      </c>
      <c r="J30" s="67" t="n">
        <v>37.2218</v>
      </c>
      <c r="K30" s="67" t="n">
        <v>38.6953</v>
      </c>
      <c r="L30" s="66" t="n">
        <v>1312.7848</v>
      </c>
      <c r="M30" s="67" t="n">
        <v>32.0795</v>
      </c>
      <c r="N30" s="67" t="n">
        <v>37.0523</v>
      </c>
      <c r="O30" s="67" t="n">
        <v>38.3737</v>
      </c>
      <c r="P30" s="71"/>
      <c r="Q30" s="72"/>
      <c r="R30" s="72"/>
      <c r="S30" s="71"/>
      <c r="T30" s="72"/>
      <c r="U30" s="73"/>
      <c r="V30" s="56" t="n">
        <f aca="false">(L30-D30)/D30</f>
        <v>0.00608686535630656</v>
      </c>
      <c r="W30" s="56" t="n">
        <f aca="false">ABS(V30)</f>
        <v>0.00608686535630656</v>
      </c>
      <c r="X30" s="71"/>
      <c r="Y30" s="72"/>
      <c r="Z30" s="72"/>
      <c r="AA30" s="71"/>
      <c r="AB30" s="72"/>
      <c r="AC30" s="73"/>
    </row>
    <row r="31" customFormat="false" ht="12.75" hidden="false" customHeight="false" outlineLevel="0" collapsed="false">
      <c r="A31" s="18"/>
      <c r="B31" s="13" t="s">
        <v>42</v>
      </c>
      <c r="C31" s="13" t="n">
        <v>22</v>
      </c>
      <c r="D31" s="64" t="n">
        <v>21387.848</v>
      </c>
      <c r="E31" s="65" t="n">
        <v>39.3296</v>
      </c>
      <c r="F31" s="65" t="n">
        <v>43.5853</v>
      </c>
      <c r="G31" s="65" t="n">
        <v>44.7764</v>
      </c>
      <c r="H31" s="66" t="n">
        <v>21323.9728</v>
      </c>
      <c r="I31" s="67" t="n">
        <v>39.1641</v>
      </c>
      <c r="J31" s="67" t="n">
        <v>43.5441</v>
      </c>
      <c r="K31" s="67" t="n">
        <v>44.644</v>
      </c>
      <c r="L31" s="66" t="n">
        <v>21712.3104</v>
      </c>
      <c r="M31" s="67" t="n">
        <v>39.3755</v>
      </c>
      <c r="N31" s="67" t="n">
        <v>43.5426</v>
      </c>
      <c r="O31" s="67" t="n">
        <v>44.733</v>
      </c>
      <c r="P31" s="61" t="e">
        <f aca="false">bdrate($H31:$H34,I31:I34,$L31:$L34,M31:M34)</f>
        <v>#VALUE!</v>
      </c>
      <c r="Q31" s="62" t="e">
        <f aca="false">bdrate($H31:$H34,J31:J34,$L31:$L34,N31:N34)</f>
        <v>#VALUE!</v>
      </c>
      <c r="R31" s="62" t="e">
        <f aca="false">bdrate($H31:$H34,K31:K34,$L31:$L34,O31:O34)</f>
        <v>#VALUE!</v>
      </c>
      <c r="S31" s="40" t="e">
        <f aca="false">bdrateOld($H31:$H34,I31:I34,$L31:$L34,M31:M34)</f>
        <v>#VALUE!</v>
      </c>
      <c r="T31" s="41" t="e">
        <f aca="false">bdrateOld($H31:$H34,J31:J34,$L31:$L34,N31:N34)</f>
        <v>#VALUE!</v>
      </c>
      <c r="U31" s="42" t="e">
        <f aca="false">bdrateOld($H31:$H34,K31:K34,$L31:$L34,O31:O34)</f>
        <v>#VALUE!</v>
      </c>
      <c r="V31" s="56" t="n">
        <f aca="false">(L31-D31)/D31</f>
        <v>0.0151704089163153</v>
      </c>
      <c r="W31" s="56" t="n">
        <f aca="false">ABS(V31)</f>
        <v>0.0151704089163153</v>
      </c>
      <c r="X31" s="61" t="e">
        <f aca="false">bdrate($D31:$D34,E31:E34,$L31:$L34,M31:M34)</f>
        <v>#VALUE!</v>
      </c>
      <c r="Y31" s="62" t="e">
        <f aca="false">bdrate($D31:$D34,F31:F34,$L31:$L34,N31:N34)</f>
        <v>#VALUE!</v>
      </c>
      <c r="Z31" s="62" t="e">
        <f aca="false">bdrate($D31:$D34,G31:G34,$L31:$L34,O31:O34)</f>
        <v>#VALUE!</v>
      </c>
      <c r="AA31" s="40" t="e">
        <f aca="false">bdrateOld($D31:$D34,E31:E34,$L31:$L34,M31:M34)</f>
        <v>#VALUE!</v>
      </c>
      <c r="AB31" s="41" t="e">
        <f aca="false">bdrateOld($D31:$D34,F31:F34,$L31:$L34,N31:N34)</f>
        <v>#VALUE!</v>
      </c>
      <c r="AC31" s="42" t="e">
        <f aca="false">bdrateOld($D31:$D34,G31:G34,$L31:$L34,O31:O34)</f>
        <v>#VALUE!</v>
      </c>
    </row>
    <row r="32" customFormat="false" ht="12.75" hidden="false" customHeight="false" outlineLevel="0" collapsed="false">
      <c r="A32" s="18"/>
      <c r="B32" s="18"/>
      <c r="C32" s="18" t="n">
        <v>27</v>
      </c>
      <c r="D32" s="64" t="n">
        <v>7156.8672</v>
      </c>
      <c r="E32" s="65" t="n">
        <v>37.3843</v>
      </c>
      <c r="F32" s="65" t="n">
        <v>42.1456</v>
      </c>
      <c r="G32" s="65" t="n">
        <v>42.5958</v>
      </c>
      <c r="H32" s="66" t="n">
        <v>7155.716</v>
      </c>
      <c r="I32" s="67" t="n">
        <v>37.0348</v>
      </c>
      <c r="J32" s="67" t="n">
        <v>42.0114</v>
      </c>
      <c r="K32" s="67" t="n">
        <v>42.3793</v>
      </c>
      <c r="L32" s="66" t="n">
        <v>7239.976</v>
      </c>
      <c r="M32" s="67" t="n">
        <v>37.3916</v>
      </c>
      <c r="N32" s="67" t="n">
        <v>42.0406</v>
      </c>
      <c r="O32" s="67" t="n">
        <v>42.486</v>
      </c>
      <c r="P32" s="68"/>
      <c r="Q32" s="69"/>
      <c r="R32" s="69"/>
      <c r="S32" s="68"/>
      <c r="T32" s="69"/>
      <c r="U32" s="70"/>
      <c r="V32" s="56" t="n">
        <f aca="false">(L32-D32)/D32</f>
        <v>0.0116124552373977</v>
      </c>
      <c r="W32" s="56" t="n">
        <f aca="false">ABS(V32)</f>
        <v>0.0116124552373977</v>
      </c>
      <c r="X32" s="68"/>
      <c r="Y32" s="69"/>
      <c r="Z32" s="69"/>
      <c r="AA32" s="68"/>
      <c r="AB32" s="69"/>
      <c r="AC32" s="70"/>
    </row>
    <row r="33" customFormat="false" ht="12.75" hidden="false" customHeight="false" outlineLevel="0" collapsed="false">
      <c r="A33" s="18"/>
      <c r="B33" s="18"/>
      <c r="C33" s="18" t="n">
        <v>32</v>
      </c>
      <c r="D33" s="64" t="n">
        <v>3283.1152</v>
      </c>
      <c r="E33" s="65" t="n">
        <v>35.3649</v>
      </c>
      <c r="F33" s="65" t="n">
        <v>40.7199</v>
      </c>
      <c r="G33" s="65" t="n">
        <v>40.6364</v>
      </c>
      <c r="H33" s="66" t="n">
        <v>3282.316</v>
      </c>
      <c r="I33" s="67" t="n">
        <v>34.7486</v>
      </c>
      <c r="J33" s="67" t="n">
        <v>40.842</v>
      </c>
      <c r="K33" s="67" t="n">
        <v>40.6973</v>
      </c>
      <c r="L33" s="66" t="n">
        <v>3314.1088</v>
      </c>
      <c r="M33" s="67" t="n">
        <v>35.3662</v>
      </c>
      <c r="N33" s="67" t="n">
        <v>40.7765</v>
      </c>
      <c r="O33" s="67" t="n">
        <v>40.7189</v>
      </c>
      <c r="P33" s="68"/>
      <c r="Q33" s="69"/>
      <c r="R33" s="69"/>
      <c r="S33" s="68"/>
      <c r="T33" s="69"/>
      <c r="U33" s="70"/>
      <c r="V33" s="56" t="n">
        <f aca="false">(L33-D33)/D33</f>
        <v>0.00944030230800302</v>
      </c>
      <c r="W33" s="56" t="n">
        <f aca="false">ABS(V33)</f>
        <v>0.00944030230800302</v>
      </c>
      <c r="X33" s="68"/>
      <c r="Y33" s="69"/>
      <c r="Z33" s="69"/>
      <c r="AA33" s="68"/>
      <c r="AB33" s="69"/>
      <c r="AC33" s="70"/>
    </row>
    <row r="34" customFormat="false" ht="12.75" hidden="false" customHeight="false" outlineLevel="0" collapsed="false">
      <c r="A34" s="18"/>
      <c r="B34" s="26"/>
      <c r="C34" s="26" t="n">
        <v>37</v>
      </c>
      <c r="D34" s="64" t="n">
        <v>1663.4224</v>
      </c>
      <c r="E34" s="65" t="n">
        <v>33.2038</v>
      </c>
      <c r="F34" s="65" t="n">
        <v>39.7493</v>
      </c>
      <c r="G34" s="65" t="n">
        <v>39.2803</v>
      </c>
      <c r="H34" s="66" t="n">
        <v>1663.0896</v>
      </c>
      <c r="I34" s="67" t="n">
        <v>32.2313</v>
      </c>
      <c r="J34" s="67" t="n">
        <v>39.8878</v>
      </c>
      <c r="K34" s="67" t="n">
        <v>39.379</v>
      </c>
      <c r="L34" s="66" t="n">
        <v>1669.552</v>
      </c>
      <c r="M34" s="67" t="n">
        <v>33.213</v>
      </c>
      <c r="N34" s="67" t="n">
        <v>39.8109</v>
      </c>
      <c r="O34" s="67" t="n">
        <v>39.357</v>
      </c>
      <c r="P34" s="71"/>
      <c r="Q34" s="72"/>
      <c r="R34" s="72"/>
      <c r="S34" s="71"/>
      <c r="T34" s="72"/>
      <c r="U34" s="73"/>
      <c r="V34" s="56" t="n">
        <f aca="false">(L34-D34)/D34</f>
        <v>0.00368493294306965</v>
      </c>
      <c r="W34" s="56" t="n">
        <f aca="false">ABS(V34)</f>
        <v>0.00368493294306965</v>
      </c>
      <c r="X34" s="71"/>
      <c r="Y34" s="72"/>
      <c r="Z34" s="72"/>
      <c r="AA34" s="71"/>
      <c r="AB34" s="72"/>
      <c r="AC34" s="73"/>
    </row>
    <row r="35" customFormat="false" ht="12.75" hidden="false" customHeight="false" outlineLevel="0" collapsed="false">
      <c r="A35" s="18"/>
      <c r="B35" s="13" t="s">
        <v>43</v>
      </c>
      <c r="C35" s="13" t="n">
        <v>22</v>
      </c>
      <c r="D35" s="64" t="n">
        <v>63517.0464</v>
      </c>
      <c r="E35" s="65" t="n">
        <v>38.2329</v>
      </c>
      <c r="F35" s="65" t="n">
        <v>41.8108</v>
      </c>
      <c r="G35" s="65" t="n">
        <v>43.9602</v>
      </c>
      <c r="H35" s="66" t="n">
        <v>63488.0096</v>
      </c>
      <c r="I35" s="67" t="n">
        <v>38.1406</v>
      </c>
      <c r="J35" s="67" t="n">
        <v>41.6355</v>
      </c>
      <c r="K35" s="67" t="n">
        <v>43.7763</v>
      </c>
      <c r="L35" s="66" t="n">
        <v>63953.7584</v>
      </c>
      <c r="M35" s="67" t="n">
        <v>38.2706</v>
      </c>
      <c r="N35" s="67" t="n">
        <v>41.6353</v>
      </c>
      <c r="O35" s="67" t="n">
        <v>43.784</v>
      </c>
      <c r="P35" s="61" t="e">
        <f aca="false">bdrate($H35:$H38,I35:I38,$L35:$L38,M35:M38)</f>
        <v>#VALUE!</v>
      </c>
      <c r="Q35" s="62" t="e">
        <f aca="false">bdrate($H35:$H38,J35:J38,$L35:$L38,N35:N38)</f>
        <v>#VALUE!</v>
      </c>
      <c r="R35" s="62" t="e">
        <f aca="false">bdrate($H35:$H38,K35:K38,$L35:$L38,O35:O38)</f>
        <v>#VALUE!</v>
      </c>
      <c r="S35" s="40" t="e">
        <f aca="false">bdrateOld($H35:$H38,I35:I38,$L35:$L38,M35:M38)</f>
        <v>#VALUE!</v>
      </c>
      <c r="T35" s="41" t="e">
        <f aca="false">bdrateOld($H35:$H38,J35:J38,$L35:$L38,N35:N38)</f>
        <v>#VALUE!</v>
      </c>
      <c r="U35" s="42" t="e">
        <f aca="false">bdrateOld($H35:$H38,K35:K38,$L35:$L38,O35:O38)</f>
        <v>#VALUE!</v>
      </c>
      <c r="V35" s="56" t="n">
        <f aca="false">(L35-D35)/D35</f>
        <v>0.00687550861936804</v>
      </c>
      <c r="W35" s="56" t="n">
        <f aca="false">ABS(V35)</f>
        <v>0.00687550861936804</v>
      </c>
      <c r="X35" s="61" t="e">
        <f aca="false">bdrate($D35:$D38,E35:E38,$L35:$L38,M35:M38)</f>
        <v>#VALUE!</v>
      </c>
      <c r="Y35" s="62" t="e">
        <f aca="false">bdrate($D35:$D38,F35:F38,$L35:$L38,N35:N38)</f>
        <v>#VALUE!</v>
      </c>
      <c r="Z35" s="62" t="e">
        <f aca="false">bdrate($D35:$D38,G35:G38,$L35:$L38,O35:O38)</f>
        <v>#VALUE!</v>
      </c>
      <c r="AA35" s="40" t="e">
        <f aca="false">bdrateOld($D35:$D38,E35:E38,$L35:$L38,M35:M38)</f>
        <v>#VALUE!</v>
      </c>
      <c r="AB35" s="41" t="e">
        <f aca="false">bdrateOld($D35:$D38,F35:F38,$L35:$L38,N35:N38)</f>
        <v>#VALUE!</v>
      </c>
      <c r="AC35" s="42" t="e">
        <f aca="false">bdrateOld($D35:$D38,G35:G38,$L35:$L38,O35:O38)</f>
        <v>#VALUE!</v>
      </c>
    </row>
    <row r="36" customFormat="false" ht="12.75" hidden="false" customHeight="false" outlineLevel="0" collapsed="false">
      <c r="A36" s="18"/>
      <c r="B36" s="18"/>
      <c r="C36" s="18" t="n">
        <v>27</v>
      </c>
      <c r="D36" s="64" t="n">
        <v>9546.256</v>
      </c>
      <c r="E36" s="65" t="n">
        <v>35.1038</v>
      </c>
      <c r="F36" s="65" t="n">
        <v>40.3921</v>
      </c>
      <c r="G36" s="65" t="n">
        <v>42.7627</v>
      </c>
      <c r="H36" s="66" t="n">
        <v>9541.5016</v>
      </c>
      <c r="I36" s="67" t="n">
        <v>34.7381</v>
      </c>
      <c r="J36" s="67" t="n">
        <v>39.998</v>
      </c>
      <c r="K36" s="67" t="n">
        <v>42.5111</v>
      </c>
      <c r="L36" s="66" t="n">
        <v>9582.2104</v>
      </c>
      <c r="M36" s="67" t="n">
        <v>35.126</v>
      </c>
      <c r="N36" s="67" t="n">
        <v>40.3067</v>
      </c>
      <c r="O36" s="67" t="n">
        <v>42.6954</v>
      </c>
      <c r="P36" s="68"/>
      <c r="Q36" s="69"/>
      <c r="R36" s="69"/>
      <c r="S36" s="68"/>
      <c r="T36" s="69"/>
      <c r="U36" s="70"/>
      <c r="V36" s="56" t="n">
        <f aca="false">(L36-D36)/D36</f>
        <v>0.00376633519989413</v>
      </c>
      <c r="W36" s="56" t="n">
        <f aca="false">ABS(V36)</f>
        <v>0.00376633519989413</v>
      </c>
      <c r="X36" s="68"/>
      <c r="Y36" s="69"/>
      <c r="Z36" s="69"/>
      <c r="AA36" s="68"/>
      <c r="AB36" s="69"/>
      <c r="AC36" s="70"/>
    </row>
    <row r="37" customFormat="false" ht="12.75" hidden="false" customHeight="false" outlineLevel="0" collapsed="false">
      <c r="A37" s="18"/>
      <c r="B37" s="18"/>
      <c r="C37" s="18" t="n">
        <v>32</v>
      </c>
      <c r="D37" s="64" t="n">
        <v>2347.2136</v>
      </c>
      <c r="E37" s="65" t="n">
        <v>33.3936</v>
      </c>
      <c r="F37" s="65" t="n">
        <v>39.1306</v>
      </c>
      <c r="G37" s="65" t="n">
        <v>41.6756</v>
      </c>
      <c r="H37" s="66" t="n">
        <v>2343.1104</v>
      </c>
      <c r="I37" s="67" t="n">
        <v>31.6112</v>
      </c>
      <c r="J37" s="67" t="n">
        <v>38.7951</v>
      </c>
      <c r="K37" s="67" t="n">
        <v>41.5947</v>
      </c>
      <c r="L37" s="66" t="n">
        <v>2363.2224</v>
      </c>
      <c r="M37" s="67" t="n">
        <v>33.3518</v>
      </c>
      <c r="N37" s="67" t="n">
        <v>39.23</v>
      </c>
      <c r="O37" s="67" t="n">
        <v>41.8321</v>
      </c>
      <c r="P37" s="68"/>
      <c r="Q37" s="69"/>
      <c r="R37" s="69"/>
      <c r="S37" s="68"/>
      <c r="T37" s="69"/>
      <c r="U37" s="70"/>
      <c r="V37" s="56" t="n">
        <f aca="false">(L37-D37)/D37</f>
        <v>0.00682034221342279</v>
      </c>
      <c r="W37" s="56" t="n">
        <f aca="false">ABS(V37)</f>
        <v>0.00682034221342279</v>
      </c>
      <c r="X37" s="68"/>
      <c r="Y37" s="69"/>
      <c r="Z37" s="69"/>
      <c r="AA37" s="68"/>
      <c r="AB37" s="69"/>
      <c r="AC37" s="70"/>
    </row>
    <row r="38" customFormat="false" ht="12.75" hidden="false" customHeight="false" outlineLevel="0" collapsed="false">
      <c r="A38" s="26"/>
      <c r="B38" s="26"/>
      <c r="C38" s="26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7" t="n">
        <v>845.3872</v>
      </c>
      <c r="I38" s="78" t="n">
        <v>30.1542</v>
      </c>
      <c r="J38" s="78" t="n">
        <v>38.2258</v>
      </c>
      <c r="K38" s="78" t="n">
        <v>41.0386</v>
      </c>
      <c r="L38" s="77" t="n">
        <v>849.9184</v>
      </c>
      <c r="M38" s="78" t="n">
        <v>31.1676</v>
      </c>
      <c r="N38" s="78" t="n">
        <v>38.2158</v>
      </c>
      <c r="O38" s="78" t="n">
        <v>40.8775</v>
      </c>
      <c r="P38" s="71"/>
      <c r="Q38" s="72"/>
      <c r="R38" s="72"/>
      <c r="S38" s="71"/>
      <c r="T38" s="72"/>
      <c r="U38" s="73"/>
      <c r="V38" s="56" t="n">
        <f aca="false">(L38-D38)/D38</f>
        <v>0.00223295356456556</v>
      </c>
      <c r="W38" s="56" t="n">
        <f aca="false">ABS(V38)</f>
        <v>0.00223295356456556</v>
      </c>
      <c r="X38" s="71"/>
      <c r="Y38" s="72"/>
      <c r="Z38" s="72"/>
      <c r="AA38" s="71"/>
      <c r="AB38" s="72"/>
      <c r="AC38" s="73"/>
    </row>
    <row r="39" customFormat="false" ht="12.75" hidden="false" customHeight="false" outlineLevel="0" collapsed="false">
      <c r="A39" s="13" t="s">
        <v>11</v>
      </c>
      <c r="B39" s="13" t="s">
        <v>44</v>
      </c>
      <c r="C39" s="13" t="n">
        <v>22</v>
      </c>
      <c r="D39" s="57" t="n">
        <v>3894.0368</v>
      </c>
      <c r="E39" s="58" t="n">
        <v>40.1132</v>
      </c>
      <c r="F39" s="58" t="n">
        <v>42.693</v>
      </c>
      <c r="G39" s="58" t="n">
        <v>43.1938</v>
      </c>
      <c r="H39" s="59" t="n">
        <v>3894.064</v>
      </c>
      <c r="I39" s="60" t="n">
        <v>39.7348</v>
      </c>
      <c r="J39" s="60" t="n">
        <v>42.1055</v>
      </c>
      <c r="K39" s="60" t="n">
        <v>42.6076</v>
      </c>
      <c r="L39" s="59" t="n">
        <v>3922.3504</v>
      </c>
      <c r="M39" s="60" t="n">
        <v>39.878</v>
      </c>
      <c r="N39" s="60" t="n">
        <v>42.4508</v>
      </c>
      <c r="O39" s="60" t="n">
        <v>42.9694</v>
      </c>
      <c r="P39" s="61" t="e">
        <f aca="false">bdrate($H39:$H42,I39:I42,$L39:$L42,M39:M42)</f>
        <v>#VALUE!</v>
      </c>
      <c r="Q39" s="62" t="e">
        <f aca="false">bdrate($H39:$H42,J39:J42,$L39:$L42,N39:N42)</f>
        <v>#VALUE!</v>
      </c>
      <c r="R39" s="62" t="e">
        <f aca="false">bdrate($H39:$H42,K39:K42,$L39:$L42,O39:O42)</f>
        <v>#VALUE!</v>
      </c>
      <c r="S39" s="40" t="e">
        <f aca="false">bdrateOld($H39:$H42,I39:I42,$L39:$L42,M39:M42)</f>
        <v>#VALUE!</v>
      </c>
      <c r="T39" s="41" t="e">
        <f aca="false">bdrateOld($H39:$H42,J39:J42,$L39:$L42,N39:N42)</f>
        <v>#VALUE!</v>
      </c>
      <c r="U39" s="42" t="e">
        <f aca="false">bdrateOld($H39:$H42,K39:K42,$L39:$L42,O39:O42)</f>
        <v>#VALUE!</v>
      </c>
      <c r="V39" s="56" t="n">
        <f aca="false">(L39-D39)/D39</f>
        <v>0.00727101500427524</v>
      </c>
      <c r="W39" s="56" t="n">
        <f aca="false">ABS(V39)</f>
        <v>0.00727101500427524</v>
      </c>
      <c r="X39" s="61" t="e">
        <f aca="false">bdrate($D39:$D42,E39:E42,$L39:$L42,M39:M42)</f>
        <v>#VALUE!</v>
      </c>
      <c r="Y39" s="62" t="e">
        <f aca="false">bdrate($D39:$D42,F39:F42,$L39:$L42,N39:N42)</f>
        <v>#VALUE!</v>
      </c>
      <c r="Z39" s="62" t="e">
        <f aca="false">bdrate($D39:$D42,G39:G42,$L39:$L42,O39:O42)</f>
        <v>#VALUE!</v>
      </c>
      <c r="AA39" s="40" t="e">
        <f aca="false">bdrateOld($D39:$D42,E39:E42,$L39:$L42,M39:M42)</f>
        <v>#VALUE!</v>
      </c>
      <c r="AB39" s="41" t="e">
        <f aca="false">bdrateOld($D39:$D42,F39:F42,$L39:$L42,N39:N42)</f>
        <v>#VALUE!</v>
      </c>
      <c r="AC39" s="42" t="e">
        <f aca="false">bdrateOld($D39:$D42,G39:G42,$L39:$L42,O39:O42)</f>
        <v>#VALUE!</v>
      </c>
    </row>
    <row r="40" customFormat="false" ht="12.75" hidden="false" customHeight="false" outlineLevel="0" collapsed="false">
      <c r="A40" s="18" t="s">
        <v>45</v>
      </c>
      <c r="B40" s="18"/>
      <c r="C40" s="18" t="n">
        <v>27</v>
      </c>
      <c r="D40" s="64" t="n">
        <v>1795.8608</v>
      </c>
      <c r="E40" s="65" t="n">
        <v>36.9129</v>
      </c>
      <c r="F40" s="65" t="n">
        <v>40.0887</v>
      </c>
      <c r="G40" s="65" t="n">
        <v>40.3309</v>
      </c>
      <c r="H40" s="66" t="n">
        <v>1795.1096</v>
      </c>
      <c r="I40" s="67" t="n">
        <v>36.4672</v>
      </c>
      <c r="J40" s="67" t="n">
        <v>39.5357</v>
      </c>
      <c r="K40" s="67" t="n">
        <v>39.8272</v>
      </c>
      <c r="L40" s="66" t="n">
        <v>1812.2488</v>
      </c>
      <c r="M40" s="67" t="n">
        <v>36.8303</v>
      </c>
      <c r="N40" s="67" t="n">
        <v>39.9188</v>
      </c>
      <c r="O40" s="67" t="n">
        <v>40.1596</v>
      </c>
      <c r="P40" s="68"/>
      <c r="Q40" s="69"/>
      <c r="R40" s="69"/>
      <c r="S40" s="68"/>
      <c r="T40" s="69"/>
      <c r="U40" s="70"/>
      <c r="V40" s="56" t="n">
        <f aca="false">(L40-D40)/D40</f>
        <v>0.00912542887511112</v>
      </c>
      <c r="W40" s="56" t="n">
        <f aca="false">ABS(V40)</f>
        <v>0.00912542887511112</v>
      </c>
      <c r="X40" s="68"/>
      <c r="Y40" s="69"/>
      <c r="Z40" s="69"/>
      <c r="AA40" s="68"/>
      <c r="AB40" s="69"/>
      <c r="AC40" s="70"/>
    </row>
    <row r="41" customFormat="false" ht="12.75" hidden="false" customHeight="false" outlineLevel="0" collapsed="false">
      <c r="A41" s="18"/>
      <c r="B41" s="18"/>
      <c r="C41" s="18" t="n">
        <v>32</v>
      </c>
      <c r="D41" s="64" t="n">
        <v>856.128</v>
      </c>
      <c r="E41" s="65" t="n">
        <v>34.0277</v>
      </c>
      <c r="F41" s="65" t="n">
        <v>38.0178</v>
      </c>
      <c r="G41" s="65" t="n">
        <v>38.1878</v>
      </c>
      <c r="H41" s="66" t="n">
        <v>855.8576</v>
      </c>
      <c r="I41" s="67" t="n">
        <v>33.5935</v>
      </c>
      <c r="J41" s="67" t="n">
        <v>37.7608</v>
      </c>
      <c r="K41" s="67" t="n">
        <v>37.8401</v>
      </c>
      <c r="L41" s="66" t="n">
        <v>866.8872</v>
      </c>
      <c r="M41" s="67" t="n">
        <v>34.108</v>
      </c>
      <c r="N41" s="67" t="n">
        <v>38.2655</v>
      </c>
      <c r="O41" s="67" t="n">
        <v>38.3679</v>
      </c>
      <c r="P41" s="68"/>
      <c r="Q41" s="69"/>
      <c r="R41" s="69"/>
      <c r="S41" s="68"/>
      <c r="T41" s="69"/>
      <c r="U41" s="70"/>
      <c r="V41" s="56" t="n">
        <f aca="false">(L41-D41)/D41</f>
        <v>0.0125672796591164</v>
      </c>
      <c r="W41" s="56" t="n">
        <f aca="false">ABS(V41)</f>
        <v>0.0125672796591164</v>
      </c>
      <c r="X41" s="68"/>
      <c r="Y41" s="69"/>
      <c r="Z41" s="69"/>
      <c r="AA41" s="68"/>
      <c r="AB41" s="69"/>
      <c r="AC41" s="70"/>
    </row>
    <row r="42" customFormat="false" ht="12.75" hidden="false" customHeight="false" outlineLevel="0" collapsed="false">
      <c r="A42" s="18"/>
      <c r="B42" s="26"/>
      <c r="C42" s="26" t="n">
        <v>37</v>
      </c>
      <c r="D42" s="64" t="n">
        <v>435.9216</v>
      </c>
      <c r="E42" s="65" t="n">
        <v>31.5634</v>
      </c>
      <c r="F42" s="65" t="n">
        <v>36.5766</v>
      </c>
      <c r="G42" s="65" t="n">
        <v>36.6134</v>
      </c>
      <c r="H42" s="66" t="n">
        <v>434.8856</v>
      </c>
      <c r="I42" s="67" t="n">
        <v>31.126</v>
      </c>
      <c r="J42" s="67" t="n">
        <v>36.404</v>
      </c>
      <c r="K42" s="67" t="n">
        <v>36.3331</v>
      </c>
      <c r="L42" s="66" t="n">
        <v>438.9288</v>
      </c>
      <c r="M42" s="67" t="n">
        <v>31.6482</v>
      </c>
      <c r="N42" s="67" t="n">
        <v>36.6916</v>
      </c>
      <c r="O42" s="67" t="n">
        <v>36.664</v>
      </c>
      <c r="P42" s="71"/>
      <c r="Q42" s="72"/>
      <c r="R42" s="72"/>
      <c r="S42" s="71"/>
      <c r="T42" s="72"/>
      <c r="U42" s="73"/>
      <c r="V42" s="56" t="n">
        <f aca="false">(L42-D42)/D42</f>
        <v>0.00689848816851473</v>
      </c>
      <c r="W42" s="56" t="n">
        <f aca="false">ABS(V42)</f>
        <v>0.00689848816851473</v>
      </c>
      <c r="X42" s="71"/>
      <c r="Y42" s="72"/>
      <c r="Z42" s="72"/>
      <c r="AA42" s="71"/>
      <c r="AB42" s="72"/>
      <c r="AC42" s="73"/>
    </row>
    <row r="43" customFormat="false" ht="12.75" hidden="false" customHeight="false" outlineLevel="0" collapsed="false">
      <c r="A43" s="18"/>
      <c r="B43" s="13" t="s">
        <v>46</v>
      </c>
      <c r="C43" s="13" t="n">
        <v>22</v>
      </c>
      <c r="D43" s="64" t="n">
        <v>4557.456</v>
      </c>
      <c r="E43" s="65" t="n">
        <v>39.9647</v>
      </c>
      <c r="F43" s="65" t="n">
        <v>42.9929</v>
      </c>
      <c r="G43" s="65" t="n">
        <v>44.3669</v>
      </c>
      <c r="H43" s="66" t="n">
        <v>4557.5952</v>
      </c>
      <c r="I43" s="67" t="n">
        <v>39.5757</v>
      </c>
      <c r="J43" s="67" t="n">
        <v>42.5655</v>
      </c>
      <c r="K43" s="67" t="n">
        <v>43.8376</v>
      </c>
      <c r="L43" s="66" t="n">
        <v>4622.4344</v>
      </c>
      <c r="M43" s="67" t="n">
        <v>39.8981</v>
      </c>
      <c r="N43" s="67" t="n">
        <v>42.8738</v>
      </c>
      <c r="O43" s="67" t="n">
        <v>44.2222</v>
      </c>
      <c r="P43" s="61" t="e">
        <f aca="false">bdrate($H43:$H46,I43:I46,$L43:$L46,M43:M46)</f>
        <v>#VALUE!</v>
      </c>
      <c r="Q43" s="62" t="e">
        <f aca="false">bdrate($H43:$H46,J43:J46,$L43:$L46,N43:N46)</f>
        <v>#VALUE!</v>
      </c>
      <c r="R43" s="62" t="e">
        <f aca="false">bdrate($H43:$H46,K43:K46,$L43:$L46,O43:O46)</f>
        <v>#VALUE!</v>
      </c>
      <c r="S43" s="40" t="e">
        <f aca="false">bdrateOld($H43:$H46,I43:I46,$L43:$L46,M43:M46)</f>
        <v>#VALUE!</v>
      </c>
      <c r="T43" s="41" t="e">
        <f aca="false">bdrateOld($H43:$H46,J43:J46,$L43:$L46,N43:N46)</f>
        <v>#VALUE!</v>
      </c>
      <c r="U43" s="42" t="e">
        <f aca="false">bdrateOld($H43:$H46,K43:K46,$L43:$L46,O43:O46)</f>
        <v>#VALUE!</v>
      </c>
      <c r="V43" s="56" t="n">
        <f aca="false">(L43-D43)/D43</f>
        <v>0.0142576033646842</v>
      </c>
      <c r="W43" s="56" t="n">
        <f aca="false">ABS(V43)</f>
        <v>0.0142576033646842</v>
      </c>
      <c r="X43" s="61" t="e">
        <f aca="false">bdrate($D43:$D46,E43:E46,$L43:$L46,M43:M46)</f>
        <v>#VALUE!</v>
      </c>
      <c r="Y43" s="62" t="e">
        <f aca="false">bdrate($D43:$D46,F43:F46,$L43:$L46,N43:N46)</f>
        <v>#VALUE!</v>
      </c>
      <c r="Z43" s="62" t="e">
        <f aca="false">bdrate($D43:$D46,G43:G46,$L43:$L46,O43:O46)</f>
        <v>#VALUE!</v>
      </c>
      <c r="AA43" s="40" t="e">
        <f aca="false">bdrateOld($D43:$D46,E43:E46,$L43:$L46,M43:M46)</f>
        <v>#VALUE!</v>
      </c>
      <c r="AB43" s="41" t="e">
        <f aca="false">bdrateOld($D43:$D46,F43:F46,$L43:$L46,N43:N46)</f>
        <v>#VALUE!</v>
      </c>
      <c r="AC43" s="42" t="e">
        <f aca="false">bdrateOld($D43:$D46,G43:G46,$L43:$L46,O43:O46)</f>
        <v>#VALUE!</v>
      </c>
    </row>
    <row r="44" customFormat="false" ht="12.75" hidden="false" customHeight="false" outlineLevel="0" collapsed="false">
      <c r="A44" s="18"/>
      <c r="B44" s="18"/>
      <c r="C44" s="18" t="n">
        <v>27</v>
      </c>
      <c r="D44" s="64" t="n">
        <v>1969.7</v>
      </c>
      <c r="E44" s="65" t="n">
        <v>37.0973</v>
      </c>
      <c r="F44" s="65" t="n">
        <v>40.8959</v>
      </c>
      <c r="G44" s="65" t="n">
        <v>41.9695</v>
      </c>
      <c r="H44" s="66" t="n">
        <v>1968.9752</v>
      </c>
      <c r="I44" s="67" t="n">
        <v>36.559</v>
      </c>
      <c r="J44" s="67" t="n">
        <v>40.6173</v>
      </c>
      <c r="K44" s="67" t="n">
        <v>41.6129</v>
      </c>
      <c r="L44" s="66" t="n">
        <v>2000.7688</v>
      </c>
      <c r="M44" s="67" t="n">
        <v>37.146</v>
      </c>
      <c r="N44" s="67" t="n">
        <v>41.0503</v>
      </c>
      <c r="O44" s="67" t="n">
        <v>42.155</v>
      </c>
      <c r="P44" s="68"/>
      <c r="Q44" s="69"/>
      <c r="R44" s="69"/>
      <c r="S44" s="68"/>
      <c r="T44" s="69"/>
      <c r="U44" s="70"/>
      <c r="V44" s="56" t="n">
        <f aca="false">(L44-D44)/D44</f>
        <v>0.0157733665025131</v>
      </c>
      <c r="W44" s="56" t="n">
        <f aca="false">ABS(V44)</f>
        <v>0.0157733665025131</v>
      </c>
      <c r="X44" s="68"/>
      <c r="Y44" s="69"/>
      <c r="Z44" s="69"/>
      <c r="AA44" s="68"/>
      <c r="AB44" s="69"/>
      <c r="AC44" s="70"/>
    </row>
    <row r="45" customFormat="false" ht="12.75" hidden="false" customHeight="false" outlineLevel="0" collapsed="false">
      <c r="A45" s="18"/>
      <c r="B45" s="18"/>
      <c r="C45" s="18" t="n">
        <v>32</v>
      </c>
      <c r="D45" s="64" t="n">
        <v>939.4216</v>
      </c>
      <c r="E45" s="65" t="n">
        <v>34.1735</v>
      </c>
      <c r="F45" s="65" t="n">
        <v>39.1252</v>
      </c>
      <c r="G45" s="65" t="n">
        <v>40.0025</v>
      </c>
      <c r="H45" s="66" t="n">
        <v>938.7976</v>
      </c>
      <c r="I45" s="67" t="n">
        <v>33.5103</v>
      </c>
      <c r="J45" s="67" t="n">
        <v>39.1104</v>
      </c>
      <c r="K45" s="67" t="n">
        <v>39.9584</v>
      </c>
      <c r="L45" s="66" t="n">
        <v>955.0312</v>
      </c>
      <c r="M45" s="67" t="n">
        <v>34.3592</v>
      </c>
      <c r="N45" s="67" t="n">
        <v>39.4996</v>
      </c>
      <c r="O45" s="67" t="n">
        <v>40.3928</v>
      </c>
      <c r="P45" s="68"/>
      <c r="Q45" s="69"/>
      <c r="R45" s="69"/>
      <c r="S45" s="68"/>
      <c r="T45" s="69"/>
      <c r="U45" s="70"/>
      <c r="V45" s="56" t="n">
        <f aca="false">(L45-D45)/D45</f>
        <v>0.0166161817015917</v>
      </c>
      <c r="W45" s="56" t="n">
        <f aca="false">ABS(V45)</f>
        <v>0.0166161817015917</v>
      </c>
      <c r="X45" s="68"/>
      <c r="Y45" s="69"/>
      <c r="Z45" s="69"/>
      <c r="AA45" s="68"/>
      <c r="AB45" s="69"/>
      <c r="AC45" s="70"/>
    </row>
    <row r="46" customFormat="false" ht="12.75" hidden="false" customHeight="false" outlineLevel="0" collapsed="false">
      <c r="A46" s="18"/>
      <c r="B46" s="26"/>
      <c r="C46" s="26" t="n">
        <v>37</v>
      </c>
      <c r="D46" s="64" t="n">
        <v>471.2776</v>
      </c>
      <c r="E46" s="65" t="n">
        <v>31.3016</v>
      </c>
      <c r="F46" s="65" t="n">
        <v>37.7836</v>
      </c>
      <c r="G46" s="65" t="n">
        <v>38.5425</v>
      </c>
      <c r="H46" s="66" t="n">
        <v>470.7616</v>
      </c>
      <c r="I46" s="67" t="n">
        <v>30.6852</v>
      </c>
      <c r="J46" s="67" t="n">
        <v>37.8988</v>
      </c>
      <c r="K46" s="67" t="n">
        <v>38.6418</v>
      </c>
      <c r="L46" s="66" t="n">
        <v>478.992</v>
      </c>
      <c r="M46" s="67" t="n">
        <v>31.6203</v>
      </c>
      <c r="N46" s="67" t="n">
        <v>38.1835</v>
      </c>
      <c r="O46" s="67" t="n">
        <v>38.94</v>
      </c>
      <c r="P46" s="71"/>
      <c r="Q46" s="72"/>
      <c r="R46" s="72"/>
      <c r="S46" s="71"/>
      <c r="T46" s="72"/>
      <c r="U46" s="73"/>
      <c r="V46" s="56" t="n">
        <f aca="false">(L46-D46)/D46</f>
        <v>0.0163691208748305</v>
      </c>
      <c r="W46" s="56" t="n">
        <f aca="false">ABS(V46)</f>
        <v>0.0163691208748305</v>
      </c>
      <c r="X46" s="71"/>
      <c r="Y46" s="72"/>
      <c r="Z46" s="72"/>
      <c r="AA46" s="71"/>
      <c r="AB46" s="72"/>
      <c r="AC46" s="73"/>
    </row>
    <row r="47" customFormat="false" ht="12.75" hidden="false" customHeight="false" outlineLevel="0" collapsed="false">
      <c r="A47" s="18"/>
      <c r="B47" s="13" t="s">
        <v>47</v>
      </c>
      <c r="C47" s="13" t="n">
        <v>22</v>
      </c>
      <c r="D47" s="64" t="n">
        <v>9203.0152</v>
      </c>
      <c r="E47" s="65" t="n">
        <v>38.1507</v>
      </c>
      <c r="F47" s="65" t="n">
        <v>40.8543</v>
      </c>
      <c r="G47" s="65" t="n">
        <v>41.7799</v>
      </c>
      <c r="H47" s="66" t="n">
        <v>9202.204</v>
      </c>
      <c r="I47" s="67" t="n">
        <v>37.3556</v>
      </c>
      <c r="J47" s="67" t="n">
        <v>39.9704</v>
      </c>
      <c r="K47" s="67" t="n">
        <v>40.7975</v>
      </c>
      <c r="L47" s="66" t="n">
        <v>9204.3152</v>
      </c>
      <c r="M47" s="67" t="n">
        <v>37.9558</v>
      </c>
      <c r="N47" s="67" t="n">
        <v>40.5029</v>
      </c>
      <c r="O47" s="67" t="n">
        <v>41.3861</v>
      </c>
      <c r="P47" s="61" t="e">
        <f aca="false">bdrate($H47:$H50,I47:I50,$L47:$L50,M47:M50)</f>
        <v>#VALUE!</v>
      </c>
      <c r="Q47" s="62" t="e">
        <f aca="false">bdrate($H47:$H50,J47:J50,$L47:$L50,N47:N50)</f>
        <v>#VALUE!</v>
      </c>
      <c r="R47" s="62" t="e">
        <f aca="false">bdrate($H47:$H50,K47:K50,$L47:$L50,O47:O50)</f>
        <v>#VALUE!</v>
      </c>
      <c r="S47" s="40" t="e">
        <f aca="false">bdrateOld($H47:$H50,I47:I50,$L47:$L50,M47:M50)</f>
        <v>#VALUE!</v>
      </c>
      <c r="T47" s="41" t="e">
        <f aca="false">bdrateOld($H47:$H50,J47:J50,$L47:$L50,N47:N50)</f>
        <v>#VALUE!</v>
      </c>
      <c r="U47" s="42" t="e">
        <f aca="false">bdrateOld($H47:$H50,K47:K50,$L47:$L50,O47:O50)</f>
        <v>#VALUE!</v>
      </c>
      <c r="V47" s="56" t="n">
        <f aca="false">(L47-D47)/D47</f>
        <v>0.000141258052034867</v>
      </c>
      <c r="W47" s="56" t="n">
        <f aca="false">ABS(V47)</f>
        <v>0.000141258052034867</v>
      </c>
      <c r="X47" s="61" t="e">
        <f aca="false">bdrate($D47:$D50,E47:E50,$L47:$L50,M47:M50)</f>
        <v>#VALUE!</v>
      </c>
      <c r="Y47" s="62" t="e">
        <f aca="false">bdrate($D47:$D50,F47:F50,$L47:$L50,N47:N50)</f>
        <v>#VALUE!</v>
      </c>
      <c r="Z47" s="62" t="e">
        <f aca="false">bdrate($D47:$D50,G47:G50,$L47:$L50,O47:O50)</f>
        <v>#VALUE!</v>
      </c>
      <c r="AA47" s="40" t="e">
        <f aca="false">bdrateOld($D47:$D50,E47:E50,$L47:$L50,M47:M50)</f>
        <v>#VALUE!</v>
      </c>
      <c r="AB47" s="41" t="e">
        <f aca="false">bdrateOld($D47:$D50,F47:F50,$L47:$L50,N47:N50)</f>
        <v>#VALUE!</v>
      </c>
      <c r="AC47" s="42" t="e">
        <f aca="false">bdrateOld($D47:$D50,G47:G50,$L47:$L50,O47:O50)</f>
        <v>#VALUE!</v>
      </c>
    </row>
    <row r="48" customFormat="false" ht="12.75" hidden="false" customHeight="false" outlineLevel="0" collapsed="false">
      <c r="A48" s="18"/>
      <c r="B48" s="18"/>
      <c r="C48" s="18" t="n">
        <v>27</v>
      </c>
      <c r="D48" s="64" t="n">
        <v>3660.6208</v>
      </c>
      <c r="E48" s="65" t="n">
        <v>34.2965</v>
      </c>
      <c r="F48" s="65" t="n">
        <v>38.2018</v>
      </c>
      <c r="G48" s="65" t="n">
        <v>39.0272</v>
      </c>
      <c r="H48" s="66" t="n">
        <v>3660.2776</v>
      </c>
      <c r="I48" s="67" t="n">
        <v>33.2622</v>
      </c>
      <c r="J48" s="67" t="n">
        <v>37.2288</v>
      </c>
      <c r="K48" s="67" t="n">
        <v>38.0245</v>
      </c>
      <c r="L48" s="66" t="n">
        <v>3662.8256</v>
      </c>
      <c r="M48" s="67" t="n">
        <v>34.2429</v>
      </c>
      <c r="N48" s="67" t="n">
        <v>38.2686</v>
      </c>
      <c r="O48" s="67" t="n">
        <v>39.0854</v>
      </c>
      <c r="P48" s="68"/>
      <c r="Q48" s="69"/>
      <c r="R48" s="69"/>
      <c r="S48" s="68"/>
      <c r="T48" s="69"/>
      <c r="U48" s="70"/>
      <c r="V48" s="56" t="n">
        <f aca="false">(L48-D48)/D48</f>
        <v>0.000602302210597715</v>
      </c>
      <c r="W48" s="56" t="n">
        <f aca="false">ABS(V48)</f>
        <v>0.000602302210597715</v>
      </c>
      <c r="X48" s="68"/>
      <c r="Y48" s="69"/>
      <c r="Z48" s="69"/>
      <c r="AA48" s="68"/>
      <c r="AB48" s="69"/>
      <c r="AC48" s="70"/>
    </row>
    <row r="49" customFormat="false" ht="12.75" hidden="false" customHeight="false" outlineLevel="0" collapsed="false">
      <c r="A49" s="18"/>
      <c r="B49" s="18"/>
      <c r="C49" s="18" t="n">
        <v>32</v>
      </c>
      <c r="D49" s="64" t="n">
        <v>1549.7952</v>
      </c>
      <c r="E49" s="65" t="n">
        <v>30.9385</v>
      </c>
      <c r="F49" s="65" t="n">
        <v>36.2806</v>
      </c>
      <c r="G49" s="65" t="n">
        <v>37.0504</v>
      </c>
      <c r="H49" s="66" t="n">
        <v>1569.4976</v>
      </c>
      <c r="I49" s="67" t="n">
        <v>30.0449</v>
      </c>
      <c r="J49" s="67" t="n">
        <v>36.4184</v>
      </c>
      <c r="K49" s="67" t="n">
        <v>37.2208</v>
      </c>
      <c r="L49" s="66" t="n">
        <v>1552.3712</v>
      </c>
      <c r="M49" s="67" t="n">
        <v>31.0076</v>
      </c>
      <c r="N49" s="67" t="n">
        <v>36.5167</v>
      </c>
      <c r="O49" s="67" t="n">
        <v>37.287</v>
      </c>
      <c r="P49" s="68"/>
      <c r="Q49" s="69"/>
      <c r="R49" s="69"/>
      <c r="S49" s="68"/>
      <c r="T49" s="69"/>
      <c r="U49" s="70"/>
      <c r="V49" s="56" t="n">
        <f aca="false">(L49-D49)/D49</f>
        <v>0.00166215510281618</v>
      </c>
      <c r="W49" s="56" t="n">
        <f aca="false">ABS(V49)</f>
        <v>0.00166215510281618</v>
      </c>
      <c r="X49" s="68"/>
      <c r="Y49" s="69"/>
      <c r="Z49" s="69"/>
      <c r="AA49" s="68"/>
      <c r="AB49" s="69"/>
      <c r="AC49" s="70"/>
    </row>
    <row r="50" customFormat="false" ht="12.75" hidden="false" customHeight="false" outlineLevel="0" collapsed="false">
      <c r="A50" s="18"/>
      <c r="B50" s="26"/>
      <c r="C50" s="26" t="n">
        <v>37</v>
      </c>
      <c r="D50" s="64" t="n">
        <v>654.12</v>
      </c>
      <c r="E50" s="65" t="n">
        <v>27.7595</v>
      </c>
      <c r="F50" s="65" t="n">
        <v>34.875</v>
      </c>
      <c r="G50" s="65" t="n">
        <v>35.5871</v>
      </c>
      <c r="H50" s="66" t="n">
        <v>679.556</v>
      </c>
      <c r="I50" s="67" t="n">
        <v>27.4467</v>
      </c>
      <c r="J50" s="67" t="n">
        <v>35.1631</v>
      </c>
      <c r="K50" s="67" t="n">
        <v>35.9166</v>
      </c>
      <c r="L50" s="66" t="n">
        <v>657.5968</v>
      </c>
      <c r="M50" s="67" t="n">
        <v>28.0824</v>
      </c>
      <c r="N50" s="67" t="n">
        <v>35.1221</v>
      </c>
      <c r="O50" s="67" t="n">
        <v>35.8393</v>
      </c>
      <c r="P50" s="71"/>
      <c r="Q50" s="72"/>
      <c r="R50" s="72"/>
      <c r="S50" s="71"/>
      <c r="T50" s="72"/>
      <c r="U50" s="73"/>
      <c r="V50" s="56" t="n">
        <f aca="false">(L50-D50)/D50</f>
        <v>0.00531523267901918</v>
      </c>
      <c r="W50" s="56" t="n">
        <f aca="false">ABS(V50)</f>
        <v>0.00531523267901918</v>
      </c>
      <c r="X50" s="71"/>
      <c r="Y50" s="72"/>
      <c r="Z50" s="72"/>
      <c r="AA50" s="71"/>
      <c r="AB50" s="72"/>
      <c r="AC50" s="73"/>
    </row>
    <row r="51" customFormat="false" ht="12.75" hidden="false" customHeight="false" outlineLevel="0" collapsed="false">
      <c r="A51" s="18"/>
      <c r="B51" s="13" t="s">
        <v>48</v>
      </c>
      <c r="C51" s="13" t="n">
        <v>22</v>
      </c>
      <c r="D51" s="64" t="n">
        <v>6020.5976</v>
      </c>
      <c r="E51" s="65" t="n">
        <v>39.8115</v>
      </c>
      <c r="F51" s="65" t="n">
        <v>41.2887</v>
      </c>
      <c r="G51" s="65" t="n">
        <v>42.6868</v>
      </c>
      <c r="H51" s="66" t="n">
        <v>6016.8104</v>
      </c>
      <c r="I51" s="67" t="n">
        <v>39.225</v>
      </c>
      <c r="J51" s="67" t="n">
        <v>41.333</v>
      </c>
      <c r="K51" s="67" t="n">
        <v>42.7057</v>
      </c>
      <c r="L51" s="66" t="n">
        <v>6030.6064</v>
      </c>
      <c r="M51" s="67" t="n">
        <v>39.8715</v>
      </c>
      <c r="N51" s="67" t="n">
        <v>41.486</v>
      </c>
      <c r="O51" s="67" t="n">
        <v>42.8833</v>
      </c>
      <c r="P51" s="61" t="e">
        <f aca="false">bdrate($H51:$H54,I51:I54,$L51:$L54,M51:M54)</f>
        <v>#VALUE!</v>
      </c>
      <c r="Q51" s="62" t="e">
        <f aca="false">bdrate($H51:$H54,J51:J54,$L51:$L54,N51:N54)</f>
        <v>#VALUE!</v>
      </c>
      <c r="R51" s="62" t="e">
        <f aca="false">bdrate($H51:$H54,K51:K54,$L51:$L54,O51:O54)</f>
        <v>#VALUE!</v>
      </c>
      <c r="S51" s="40" t="e">
        <f aca="false">bdrateOld($H51:$H54,I51:I54,$L51:$L54,M51:M54)</f>
        <v>#VALUE!</v>
      </c>
      <c r="T51" s="41" t="e">
        <f aca="false">bdrateOld($H51:$H54,J51:J54,$L51:$L54,N51:N54)</f>
        <v>#VALUE!</v>
      </c>
      <c r="U51" s="42" t="e">
        <f aca="false">bdrateOld($H51:$H54,K51:K54,$L51:$L54,O51:O54)</f>
        <v>#VALUE!</v>
      </c>
      <c r="V51" s="56" t="n">
        <f aca="false">(L51-D51)/D51</f>
        <v>0.00166242633455516</v>
      </c>
      <c r="W51" s="56" t="n">
        <f aca="false">ABS(V51)</f>
        <v>0.00166242633455516</v>
      </c>
      <c r="X51" s="61" t="e">
        <f aca="false">bdrate($D51:$D54,E51:E54,$L51:$L54,M51:M54)</f>
        <v>#VALUE!</v>
      </c>
      <c r="Y51" s="62" t="e">
        <f aca="false">bdrate($D51:$D54,F51:F54,$L51:$L54,N51:N54)</f>
        <v>#VALUE!</v>
      </c>
      <c r="Z51" s="62" t="e">
        <f aca="false">bdrate($D51:$D54,G51:G54,$L51:$L54,O51:O54)</f>
        <v>#VALUE!</v>
      </c>
      <c r="AA51" s="40" t="e">
        <f aca="false">bdrateOld($D51:$D54,E51:E54,$L51:$L54,M51:M54)</f>
        <v>#VALUE!</v>
      </c>
      <c r="AB51" s="41" t="e">
        <f aca="false">bdrateOld($D51:$D54,F51:F54,$L51:$L54,N51:N54)</f>
        <v>#VALUE!</v>
      </c>
      <c r="AC51" s="42" t="e">
        <f aca="false">bdrateOld($D51:$D54,G51:G54,$L51:$L54,O51:O54)</f>
        <v>#VALUE!</v>
      </c>
    </row>
    <row r="52" customFormat="false" ht="12.75" hidden="false" customHeight="false" outlineLevel="0" collapsed="false">
      <c r="A52" s="18"/>
      <c r="B52" s="18"/>
      <c r="C52" s="18" t="n">
        <v>27</v>
      </c>
      <c r="D52" s="64" t="n">
        <v>2349.3576</v>
      </c>
      <c r="E52" s="65" t="n">
        <v>36.0448</v>
      </c>
      <c r="F52" s="65" t="n">
        <v>38.6633</v>
      </c>
      <c r="G52" s="65" t="n">
        <v>40.332</v>
      </c>
      <c r="H52" s="66" t="n">
        <v>2349.8552</v>
      </c>
      <c r="I52" s="67" t="n">
        <v>35.7452</v>
      </c>
      <c r="J52" s="67" t="n">
        <v>38.6004</v>
      </c>
      <c r="K52" s="67" t="n">
        <v>40.2317</v>
      </c>
      <c r="L52" s="66" t="n">
        <v>2352.5832</v>
      </c>
      <c r="M52" s="67" t="n">
        <v>36.2395</v>
      </c>
      <c r="N52" s="67" t="n">
        <v>38.8588</v>
      </c>
      <c r="O52" s="67" t="n">
        <v>40.5058</v>
      </c>
      <c r="P52" s="68"/>
      <c r="Q52" s="69"/>
      <c r="R52" s="69"/>
      <c r="S52" s="68"/>
      <c r="T52" s="69"/>
      <c r="U52" s="70"/>
      <c r="V52" s="56" t="n">
        <f aca="false">(L52-D52)/D52</f>
        <v>0.00137297106238753</v>
      </c>
      <c r="W52" s="56" t="n">
        <f aca="false">ABS(V52)</f>
        <v>0.00137297106238753</v>
      </c>
      <c r="X52" s="68"/>
      <c r="Y52" s="69"/>
      <c r="Z52" s="69"/>
      <c r="AA52" s="68"/>
      <c r="AB52" s="69"/>
      <c r="AC52" s="70"/>
    </row>
    <row r="53" customFormat="false" ht="12.75" hidden="false" customHeight="false" outlineLevel="0" collapsed="false">
      <c r="A53" s="18"/>
      <c r="B53" s="18"/>
      <c r="C53" s="18" t="n">
        <v>32</v>
      </c>
      <c r="D53" s="64" t="n">
        <v>1017.7232</v>
      </c>
      <c r="E53" s="65" t="n">
        <v>32.9012</v>
      </c>
      <c r="F53" s="65" t="n">
        <v>36.7902</v>
      </c>
      <c r="G53" s="65" t="n">
        <v>38.5395</v>
      </c>
      <c r="H53" s="66" t="n">
        <v>1017.1792</v>
      </c>
      <c r="I53" s="67" t="n">
        <v>32.5343</v>
      </c>
      <c r="J53" s="67" t="n">
        <v>36.6206</v>
      </c>
      <c r="K53" s="67" t="n">
        <v>38.2923</v>
      </c>
      <c r="L53" s="66" t="n">
        <v>1019.0168</v>
      </c>
      <c r="M53" s="67" t="n">
        <v>33.0551</v>
      </c>
      <c r="N53" s="67" t="n">
        <v>36.946</v>
      </c>
      <c r="O53" s="67" t="n">
        <v>38.6842</v>
      </c>
      <c r="P53" s="68"/>
      <c r="Q53" s="69"/>
      <c r="R53" s="69"/>
      <c r="S53" s="68"/>
      <c r="T53" s="69"/>
      <c r="U53" s="70"/>
      <c r="V53" s="56" t="n">
        <f aca="false">(L53-D53)/D53</f>
        <v>0.00127107252738266</v>
      </c>
      <c r="W53" s="56" t="n">
        <f aca="false">ABS(V53)</f>
        <v>0.00127107252738266</v>
      </c>
      <c r="X53" s="68"/>
      <c r="Y53" s="69"/>
      <c r="Z53" s="69"/>
      <c r="AA53" s="68"/>
      <c r="AB53" s="69"/>
      <c r="AC53" s="70"/>
    </row>
    <row r="54" customFormat="false" ht="12.75" hidden="false" customHeight="false" outlineLevel="0" collapsed="false">
      <c r="A54" s="26"/>
      <c r="B54" s="26"/>
      <c r="C54" s="26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7" t="n">
        <v>463.8448</v>
      </c>
      <c r="I54" s="78" t="n">
        <v>29.6638</v>
      </c>
      <c r="J54" s="78" t="n">
        <v>35.2975</v>
      </c>
      <c r="K54" s="78" t="n">
        <v>36.9721</v>
      </c>
      <c r="L54" s="77" t="n">
        <v>464.6256</v>
      </c>
      <c r="M54" s="78" t="n">
        <v>30.1596</v>
      </c>
      <c r="N54" s="78" t="n">
        <v>35.6088</v>
      </c>
      <c r="O54" s="78" t="n">
        <v>37.2574</v>
      </c>
      <c r="P54" s="71"/>
      <c r="Q54" s="72"/>
      <c r="R54" s="72"/>
      <c r="S54" s="71"/>
      <c r="T54" s="72"/>
      <c r="U54" s="73"/>
      <c r="V54" s="56" t="n">
        <f aca="false">(L54-D54)/D54</f>
        <v>0.00035482004078711</v>
      </c>
      <c r="W54" s="56" t="n">
        <f aca="false">ABS(V54)</f>
        <v>0.00035482004078711</v>
      </c>
      <c r="X54" s="71"/>
      <c r="Y54" s="72"/>
      <c r="Z54" s="72"/>
      <c r="AA54" s="71"/>
      <c r="AB54" s="72"/>
      <c r="AC54" s="73"/>
    </row>
    <row r="55" customFormat="false" ht="12.75" hidden="false" customHeight="false" outlineLevel="0" collapsed="false">
      <c r="A55" s="13" t="s">
        <v>12</v>
      </c>
      <c r="B55" s="13" t="s">
        <v>49</v>
      </c>
      <c r="C55" s="13" t="n">
        <v>22</v>
      </c>
      <c r="D55" s="57" t="n">
        <v>1761.9536</v>
      </c>
      <c r="E55" s="58" t="n">
        <v>40.7548</v>
      </c>
      <c r="F55" s="58" t="n">
        <v>43.4206</v>
      </c>
      <c r="G55" s="58" t="n">
        <v>42.8669</v>
      </c>
      <c r="H55" s="59" t="n">
        <v>1759.5368</v>
      </c>
      <c r="I55" s="60" t="n">
        <v>40.529</v>
      </c>
      <c r="J55" s="60" t="n">
        <v>43.1453</v>
      </c>
      <c r="K55" s="60" t="n">
        <v>42.5873</v>
      </c>
      <c r="L55" s="59" t="n">
        <v>1769.6544</v>
      </c>
      <c r="M55" s="60" t="n">
        <v>40.8572</v>
      </c>
      <c r="N55" s="60" t="n">
        <v>43.4722</v>
      </c>
      <c r="O55" s="60" t="n">
        <v>42.9201</v>
      </c>
      <c r="P55" s="61" t="e">
        <f aca="false">bdrate($H55:$H58,I55:I58,$L55:$L58,M55:M58)</f>
        <v>#VALUE!</v>
      </c>
      <c r="Q55" s="62" t="e">
        <f aca="false">bdrate($H55:$H58,J55:J58,$L55:$L58,N55:N58)</f>
        <v>#VALUE!</v>
      </c>
      <c r="R55" s="62" t="e">
        <f aca="false">bdrate($H55:$H58,K55:K58,$L55:$L58,O55:O58)</f>
        <v>#VALUE!</v>
      </c>
      <c r="S55" s="40" t="e">
        <f aca="false">bdrateOld($H55:$H58,I55:I58,$L55:$L58,M55:M58)</f>
        <v>#VALUE!</v>
      </c>
      <c r="T55" s="41" t="e">
        <f aca="false">bdrateOld($H55:$H58,J55:J58,$L55:$L58,N55:N58)</f>
        <v>#VALUE!</v>
      </c>
      <c r="U55" s="42" t="e">
        <f aca="false">bdrateOld($H55:$H58,K55:K58,$L55:$L58,O55:O58)</f>
        <v>#VALUE!</v>
      </c>
      <c r="V55" s="56" t="n">
        <f aca="false">(L55-D55)/D55</f>
        <v>0.00437060317592918</v>
      </c>
      <c r="W55" s="56" t="n">
        <f aca="false">ABS(V55)</f>
        <v>0.00437060317592918</v>
      </c>
      <c r="X55" s="61" t="e">
        <f aca="false">bdrate($D55:$D58,E55:E58,$L55:$L58,M55:M58)</f>
        <v>#VALUE!</v>
      </c>
      <c r="Y55" s="62" t="e">
        <f aca="false">bdrate($D55:$D58,F55:F58,$L55:$L58,N55:N58)</f>
        <v>#VALUE!</v>
      </c>
      <c r="Z55" s="62" t="e">
        <f aca="false">bdrate($D55:$D58,G55:G58,$L55:$L58,O55:O58)</f>
        <v>#VALUE!</v>
      </c>
      <c r="AA55" s="40" t="e">
        <f aca="false">bdrateOld($D55:$D58,E55:E58,$L55:$L58,M55:M58)</f>
        <v>#VALUE!</v>
      </c>
      <c r="AB55" s="41" t="e">
        <f aca="false">bdrateOld($D55:$D58,F55:F58,$L55:$L58,N55:N58)</f>
        <v>#VALUE!</v>
      </c>
      <c r="AC55" s="42" t="e">
        <f aca="false">bdrateOld($D55:$D58,G55:G58,$L55:$L58,O55:O58)</f>
        <v>#VALUE!</v>
      </c>
    </row>
    <row r="56" customFormat="false" ht="12.75" hidden="false" customHeight="false" outlineLevel="0" collapsed="false">
      <c r="A56" s="18" t="s">
        <v>50</v>
      </c>
      <c r="B56" s="18"/>
      <c r="C56" s="18" t="n">
        <v>27</v>
      </c>
      <c r="D56" s="64" t="n">
        <v>872.2912</v>
      </c>
      <c r="E56" s="65" t="n">
        <v>36.8872</v>
      </c>
      <c r="F56" s="65" t="n">
        <v>40.6709</v>
      </c>
      <c r="G56" s="65" t="n">
        <v>39.6338</v>
      </c>
      <c r="H56" s="66" t="n">
        <v>872.0432</v>
      </c>
      <c r="I56" s="67" t="n">
        <v>36.6513</v>
      </c>
      <c r="J56" s="67" t="n">
        <v>40.2855</v>
      </c>
      <c r="K56" s="67" t="n">
        <v>39.3347</v>
      </c>
      <c r="L56" s="66" t="n">
        <v>875.4672</v>
      </c>
      <c r="M56" s="67" t="n">
        <v>37.026</v>
      </c>
      <c r="N56" s="67" t="n">
        <v>40.7572</v>
      </c>
      <c r="O56" s="67" t="n">
        <v>39.7476</v>
      </c>
      <c r="P56" s="68"/>
      <c r="Q56" s="69"/>
      <c r="R56" s="69"/>
      <c r="S56" s="68"/>
      <c r="T56" s="69"/>
      <c r="U56" s="70"/>
      <c r="V56" s="56" t="n">
        <f aca="false">(L56-D56)/D56</f>
        <v>0.00364098594597772</v>
      </c>
      <c r="W56" s="56" t="n">
        <f aca="false">ABS(V56)</f>
        <v>0.00364098594597772</v>
      </c>
      <c r="X56" s="68"/>
      <c r="Y56" s="69"/>
      <c r="Z56" s="69"/>
      <c r="AA56" s="68"/>
      <c r="AB56" s="69"/>
      <c r="AC56" s="70"/>
    </row>
    <row r="57" customFormat="false" ht="12.75" hidden="false" customHeight="false" outlineLevel="0" collapsed="false">
      <c r="A57" s="18"/>
      <c r="B57" s="18"/>
      <c r="C57" s="18" t="n">
        <v>32</v>
      </c>
      <c r="D57" s="64" t="n">
        <v>427.1848</v>
      </c>
      <c r="E57" s="65" t="n">
        <v>33.4192</v>
      </c>
      <c r="F57" s="65" t="n">
        <v>38.5984</v>
      </c>
      <c r="G57" s="65" t="n">
        <v>37.3139</v>
      </c>
      <c r="H57" s="66" t="n">
        <v>427.0496</v>
      </c>
      <c r="I57" s="67" t="n">
        <v>33.3222</v>
      </c>
      <c r="J57" s="67" t="n">
        <v>38.3871</v>
      </c>
      <c r="K57" s="67" t="n">
        <v>37.121</v>
      </c>
      <c r="L57" s="66" t="n">
        <v>430.3592</v>
      </c>
      <c r="M57" s="67" t="n">
        <v>33.58</v>
      </c>
      <c r="N57" s="67" t="n">
        <v>38.7895</v>
      </c>
      <c r="O57" s="67" t="n">
        <v>37.4707</v>
      </c>
      <c r="P57" s="68"/>
      <c r="Q57" s="69"/>
      <c r="R57" s="69"/>
      <c r="S57" s="68"/>
      <c r="T57" s="69"/>
      <c r="U57" s="70"/>
      <c r="V57" s="56" t="n">
        <f aca="false">(L57-D57)/D57</f>
        <v>0.00743097600850965</v>
      </c>
      <c r="W57" s="56" t="n">
        <f aca="false">ABS(V57)</f>
        <v>0.00743097600850965</v>
      </c>
      <c r="X57" s="68"/>
      <c r="Y57" s="69"/>
      <c r="Z57" s="69"/>
      <c r="AA57" s="68"/>
      <c r="AB57" s="69"/>
      <c r="AC57" s="70"/>
    </row>
    <row r="58" customFormat="false" ht="12.75" hidden="false" customHeight="false" outlineLevel="0" collapsed="false">
      <c r="A58" s="18"/>
      <c r="B58" s="26"/>
      <c r="C58" s="26" t="n">
        <v>37</v>
      </c>
      <c r="D58" s="64" t="n">
        <v>216.9336</v>
      </c>
      <c r="E58" s="65" t="n">
        <v>30.4712</v>
      </c>
      <c r="F58" s="65" t="n">
        <v>37.1748</v>
      </c>
      <c r="G58" s="65" t="n">
        <v>35.631</v>
      </c>
      <c r="H58" s="66" t="n">
        <v>215.9488</v>
      </c>
      <c r="I58" s="67" t="n">
        <v>30.4583</v>
      </c>
      <c r="J58" s="67" t="n">
        <v>36.9463</v>
      </c>
      <c r="K58" s="67" t="n">
        <v>35.4936</v>
      </c>
      <c r="L58" s="66" t="n">
        <v>219.0992</v>
      </c>
      <c r="M58" s="67" t="n">
        <v>30.6427</v>
      </c>
      <c r="N58" s="67" t="n">
        <v>37.3702</v>
      </c>
      <c r="O58" s="67" t="n">
        <v>35.7903</v>
      </c>
      <c r="P58" s="71"/>
      <c r="Q58" s="72"/>
      <c r="R58" s="72"/>
      <c r="S58" s="71"/>
      <c r="T58" s="72"/>
      <c r="U58" s="73"/>
      <c r="V58" s="56" t="n">
        <f aca="false">(L58-D58)/D58</f>
        <v>0.00998277814040786</v>
      </c>
      <c r="W58" s="56" t="n">
        <f aca="false">ABS(V58)</f>
        <v>0.00998277814040786</v>
      </c>
      <c r="X58" s="71"/>
      <c r="Y58" s="72"/>
      <c r="Z58" s="72"/>
      <c r="AA58" s="71"/>
      <c r="AB58" s="72"/>
      <c r="AC58" s="73"/>
    </row>
    <row r="59" customFormat="false" ht="12.75" hidden="false" customHeight="false" outlineLevel="0" collapsed="false">
      <c r="A59" s="18"/>
      <c r="B59" s="13" t="s">
        <v>51</v>
      </c>
      <c r="C59" s="13" t="n">
        <v>22</v>
      </c>
      <c r="D59" s="64" t="n">
        <v>2713.1456</v>
      </c>
      <c r="E59" s="65" t="n">
        <v>38.1675</v>
      </c>
      <c r="F59" s="65" t="n">
        <v>42.4726</v>
      </c>
      <c r="G59" s="65" t="n">
        <v>43.4531</v>
      </c>
      <c r="H59" s="66" t="n">
        <v>2713.6216</v>
      </c>
      <c r="I59" s="67" t="n">
        <v>37.2419</v>
      </c>
      <c r="J59" s="67" t="n">
        <v>41.6227</v>
      </c>
      <c r="K59" s="67" t="n">
        <v>42.5127</v>
      </c>
      <c r="L59" s="66" t="n">
        <v>2723.372</v>
      </c>
      <c r="M59" s="67" t="n">
        <v>37.9244</v>
      </c>
      <c r="N59" s="67" t="n">
        <v>41.9153</v>
      </c>
      <c r="O59" s="67" t="n">
        <v>42.8448</v>
      </c>
      <c r="P59" s="61" t="e">
        <f aca="false">bdrate($H59:$H62,I59:I62,$L59:$L62,M59:M62)</f>
        <v>#VALUE!</v>
      </c>
      <c r="Q59" s="62" t="e">
        <f aca="false">bdrate($H59:$H62,J59:J62,$L59:$L62,N59:N62)</f>
        <v>#VALUE!</v>
      </c>
      <c r="R59" s="62" t="e">
        <f aca="false">bdrate($H59:$H62,K59:K62,$L59:$L62,O59:O62)</f>
        <v>#VALUE!</v>
      </c>
      <c r="S59" s="40" t="e">
        <f aca="false">bdrateOld($H59:$H62,I59:I62,$L59:$L62,M59:M62)</f>
        <v>#VALUE!</v>
      </c>
      <c r="T59" s="41" t="e">
        <f aca="false">bdrateOld($H59:$H62,J59:J62,$L59:$L62,N59:N62)</f>
        <v>#VALUE!</v>
      </c>
      <c r="U59" s="42" t="e">
        <f aca="false">bdrateOld($H59:$H62,K59:K62,$L59:$L62,O59:O62)</f>
        <v>#VALUE!</v>
      </c>
      <c r="V59" s="56" t="n">
        <f aca="false">(L59-D59)/D59</f>
        <v>0.00376920427713132</v>
      </c>
      <c r="W59" s="56" t="n">
        <f aca="false">ABS(V59)</f>
        <v>0.00376920427713132</v>
      </c>
      <c r="X59" s="61" t="e">
        <f aca="false">bdrate($D59:$D62,E59:E62,$L59:$L62,M59:M62)</f>
        <v>#VALUE!</v>
      </c>
      <c r="Y59" s="62" t="e">
        <f aca="false">bdrate($D59:$D62,F59:F62,$L59:$L62,N59:N62)</f>
        <v>#VALUE!</v>
      </c>
      <c r="Z59" s="62" t="e">
        <f aca="false">bdrate($D59:$D62,G59:G62,$L59:$L62,O59:O62)</f>
        <v>#VALUE!</v>
      </c>
      <c r="AA59" s="40" t="e">
        <f aca="false">bdrateOld($D59:$D62,E59:E62,$L59:$L62,M59:M62)</f>
        <v>#VALUE!</v>
      </c>
      <c r="AB59" s="41" t="e">
        <f aca="false">bdrateOld($D59:$D62,F59:F62,$L59:$L62,N59:N62)</f>
        <v>#VALUE!</v>
      </c>
      <c r="AC59" s="42" t="e">
        <f aca="false">bdrateOld($D59:$D62,G59:G62,$L59:$L62,O59:O62)</f>
        <v>#VALUE!</v>
      </c>
    </row>
    <row r="60" customFormat="false" ht="12.75" hidden="false" customHeight="false" outlineLevel="0" collapsed="false">
      <c r="A60" s="18"/>
      <c r="B60" s="18"/>
      <c r="C60" s="18" t="n">
        <v>27</v>
      </c>
      <c r="D60" s="64" t="n">
        <v>898.5128</v>
      </c>
      <c r="E60" s="65" t="n">
        <v>34.1606</v>
      </c>
      <c r="F60" s="65" t="n">
        <v>40.5749</v>
      </c>
      <c r="G60" s="65" t="n">
        <v>41.4832</v>
      </c>
      <c r="H60" s="66" t="n">
        <v>898.0768</v>
      </c>
      <c r="I60" s="67" t="n">
        <v>33.0706</v>
      </c>
      <c r="J60" s="67" t="n">
        <v>39.7832</v>
      </c>
      <c r="K60" s="67" t="n">
        <v>40.6061</v>
      </c>
      <c r="L60" s="66" t="n">
        <v>906.8616</v>
      </c>
      <c r="M60" s="67" t="n">
        <v>33.9719</v>
      </c>
      <c r="N60" s="67" t="n">
        <v>40.3377</v>
      </c>
      <c r="O60" s="67" t="n">
        <v>41.2263</v>
      </c>
      <c r="P60" s="68"/>
      <c r="Q60" s="69"/>
      <c r="R60" s="69"/>
      <c r="S60" s="68"/>
      <c r="T60" s="69"/>
      <c r="U60" s="70"/>
      <c r="V60" s="56" t="n">
        <f aca="false">(L60-D60)/D60</f>
        <v>0.00929179862546197</v>
      </c>
      <c r="W60" s="56" t="n">
        <f aca="false">ABS(V60)</f>
        <v>0.00929179862546197</v>
      </c>
      <c r="X60" s="68"/>
      <c r="Y60" s="69"/>
      <c r="Z60" s="69"/>
      <c r="AA60" s="68"/>
      <c r="AB60" s="69"/>
      <c r="AC60" s="70"/>
    </row>
    <row r="61" customFormat="false" ht="12.75" hidden="false" customHeight="false" outlineLevel="0" collapsed="false">
      <c r="A61" s="18"/>
      <c r="B61" s="18"/>
      <c r="C61" s="18" t="n">
        <v>32</v>
      </c>
      <c r="D61" s="64" t="n">
        <v>334.2424</v>
      </c>
      <c r="E61" s="65" t="n">
        <v>31.1187</v>
      </c>
      <c r="F61" s="65" t="n">
        <v>39.2912</v>
      </c>
      <c r="G61" s="65" t="n">
        <v>40.0973</v>
      </c>
      <c r="H61" s="66" t="n">
        <v>333.9856</v>
      </c>
      <c r="I61" s="67" t="n">
        <v>30.0758</v>
      </c>
      <c r="J61" s="67" t="n">
        <v>38.7949</v>
      </c>
      <c r="K61" s="67" t="n">
        <v>39.6457</v>
      </c>
      <c r="L61" s="66" t="n">
        <v>335.1464</v>
      </c>
      <c r="M61" s="67" t="n">
        <v>30.986</v>
      </c>
      <c r="N61" s="67" t="n">
        <v>39.3087</v>
      </c>
      <c r="O61" s="67" t="n">
        <v>40.1116</v>
      </c>
      <c r="P61" s="68"/>
      <c r="Q61" s="69"/>
      <c r="R61" s="69"/>
      <c r="S61" s="68"/>
      <c r="T61" s="69"/>
      <c r="U61" s="70"/>
      <c r="V61" s="56" t="n">
        <f aca="false">(L61-D61)/D61</f>
        <v>0.00270462394956491</v>
      </c>
      <c r="W61" s="56" t="n">
        <f aca="false">ABS(V61)</f>
        <v>0.00270462394956491</v>
      </c>
      <c r="X61" s="68"/>
      <c r="Y61" s="69"/>
      <c r="Z61" s="69"/>
      <c r="AA61" s="68"/>
      <c r="AB61" s="69"/>
      <c r="AC61" s="70"/>
    </row>
    <row r="62" customFormat="false" ht="12.75" hidden="false" customHeight="false" outlineLevel="0" collapsed="false">
      <c r="A62" s="18"/>
      <c r="B62" s="26"/>
      <c r="C62" s="26" t="n">
        <v>37</v>
      </c>
      <c r="D62" s="64" t="n">
        <v>132.2264</v>
      </c>
      <c r="E62" s="65" t="n">
        <v>28.213</v>
      </c>
      <c r="F62" s="65" t="n">
        <v>38.2208</v>
      </c>
      <c r="G62" s="65" t="n">
        <v>38.9784</v>
      </c>
      <c r="H62" s="66" t="n">
        <v>131.6008</v>
      </c>
      <c r="I62" s="67" t="n">
        <v>27.8186</v>
      </c>
      <c r="J62" s="67" t="n">
        <v>38.1963</v>
      </c>
      <c r="K62" s="67" t="n">
        <v>38.9117</v>
      </c>
      <c r="L62" s="66" t="n">
        <v>132.4888</v>
      </c>
      <c r="M62" s="67" t="n">
        <v>28.0939</v>
      </c>
      <c r="N62" s="67" t="n">
        <v>38.1666</v>
      </c>
      <c r="O62" s="67" t="n">
        <v>38.8924</v>
      </c>
      <c r="P62" s="71"/>
      <c r="Q62" s="72"/>
      <c r="R62" s="72"/>
      <c r="S62" s="71"/>
      <c r="T62" s="72"/>
      <c r="U62" s="73"/>
      <c r="V62" s="56" t="n">
        <f aca="false">(L62-D62)/D62</f>
        <v>0.00198447511238289</v>
      </c>
      <c r="W62" s="56" t="n">
        <f aca="false">ABS(V62)</f>
        <v>0.00198447511238289</v>
      </c>
      <c r="X62" s="71"/>
      <c r="Y62" s="72"/>
      <c r="Z62" s="72"/>
      <c r="AA62" s="71"/>
      <c r="AB62" s="72"/>
      <c r="AC62" s="73"/>
    </row>
    <row r="63" customFormat="false" ht="12.75" hidden="false" customHeight="false" outlineLevel="0" collapsed="false">
      <c r="A63" s="18"/>
      <c r="B63" s="13" t="s">
        <v>52</v>
      </c>
      <c r="C63" s="13" t="n">
        <v>22</v>
      </c>
      <c r="D63" s="64" t="n">
        <v>2122.4528</v>
      </c>
      <c r="E63" s="65" t="n">
        <v>37.8922</v>
      </c>
      <c r="F63" s="65" t="n">
        <v>40.5926</v>
      </c>
      <c r="G63" s="65" t="n">
        <v>41.2838</v>
      </c>
      <c r="H63" s="66" t="n">
        <v>2123.9136</v>
      </c>
      <c r="I63" s="67" t="n">
        <v>37.3941</v>
      </c>
      <c r="J63" s="67" t="n">
        <v>39.7142</v>
      </c>
      <c r="K63" s="67" t="n">
        <v>40.355</v>
      </c>
      <c r="L63" s="66" t="n">
        <v>2147.9016</v>
      </c>
      <c r="M63" s="67" t="n">
        <v>37.7877</v>
      </c>
      <c r="N63" s="67" t="n">
        <v>40.226</v>
      </c>
      <c r="O63" s="67" t="n">
        <v>40.8632</v>
      </c>
      <c r="P63" s="61" t="e">
        <f aca="false">bdrate($H63:$H66,I63:I66,$L63:$L66,M63:M66)</f>
        <v>#VALUE!</v>
      </c>
      <c r="Q63" s="62" t="e">
        <f aca="false">bdrate($H63:$H66,J63:J66,$L63:$L66,N63:N66)</f>
        <v>#VALUE!</v>
      </c>
      <c r="R63" s="62" t="e">
        <f aca="false">bdrate($H63:$H66,K63:K66,$L63:$L66,O63:O66)</f>
        <v>#VALUE!</v>
      </c>
      <c r="S63" s="40" t="e">
        <f aca="false">bdrateOld($H63:$H66,I63:I66,$L63:$L66,M63:M66)</f>
        <v>#VALUE!</v>
      </c>
      <c r="T63" s="41" t="e">
        <f aca="false">bdrateOld($H63:$H66,J63:J66,$L63:$L66,N63:N66)</f>
        <v>#VALUE!</v>
      </c>
      <c r="U63" s="42" t="e">
        <f aca="false">bdrateOld($H63:$H66,K63:K66,$L63:$L66,O63:O66)</f>
        <v>#VALUE!</v>
      </c>
      <c r="V63" s="56" t="n">
        <f aca="false">(L63-D63)/D63</f>
        <v>0.0119902784174989</v>
      </c>
      <c r="W63" s="56" t="n">
        <f aca="false">ABS(V63)</f>
        <v>0.0119902784174989</v>
      </c>
      <c r="X63" s="61" t="e">
        <f aca="false">bdrate($D63:$D66,E63:E66,$L63:$L66,M63:M66)</f>
        <v>#VALUE!</v>
      </c>
      <c r="Y63" s="62" t="e">
        <f aca="false">bdrate($D63:$D66,F63:F66,$L63:$L66,N63:N66)</f>
        <v>#VALUE!</v>
      </c>
      <c r="Z63" s="62" t="e">
        <f aca="false">bdrate($D63:$D66,G63:G66,$L63:$L66,O63:O66)</f>
        <v>#VALUE!</v>
      </c>
      <c r="AA63" s="40" t="e">
        <f aca="false">bdrateOld($D63:$D66,E63:E66,$L63:$L66,M63:M66)</f>
        <v>#VALUE!</v>
      </c>
      <c r="AB63" s="41" t="e">
        <f aca="false">bdrateOld($D63:$D66,F63:F66,$L63:$L66,N63:N66)</f>
        <v>#VALUE!</v>
      </c>
      <c r="AC63" s="42" t="e">
        <f aca="false">bdrateOld($D63:$D66,G63:G66,$L63:$L66,O63:O66)</f>
        <v>#VALUE!</v>
      </c>
    </row>
    <row r="64" customFormat="false" ht="12.75" hidden="false" customHeight="false" outlineLevel="0" collapsed="false">
      <c r="A64" s="18"/>
      <c r="B64" s="18"/>
      <c r="C64" s="18" t="n">
        <v>27</v>
      </c>
      <c r="D64" s="64" t="n">
        <v>853.352</v>
      </c>
      <c r="E64" s="65" t="n">
        <v>34.16</v>
      </c>
      <c r="F64" s="65" t="n">
        <v>37.9425</v>
      </c>
      <c r="G64" s="65" t="n">
        <v>38.5036</v>
      </c>
      <c r="H64" s="66" t="n">
        <v>853.4096</v>
      </c>
      <c r="I64" s="67" t="n">
        <v>33.5224</v>
      </c>
      <c r="J64" s="67" t="n">
        <v>37.1937</v>
      </c>
      <c r="K64" s="67" t="n">
        <v>37.7665</v>
      </c>
      <c r="L64" s="66" t="n">
        <v>866.544</v>
      </c>
      <c r="M64" s="67" t="n">
        <v>34.1452</v>
      </c>
      <c r="N64" s="67" t="n">
        <v>37.8667</v>
      </c>
      <c r="O64" s="67" t="n">
        <v>38.4503</v>
      </c>
      <c r="P64" s="68"/>
      <c r="Q64" s="69"/>
      <c r="R64" s="69"/>
      <c r="S64" s="68"/>
      <c r="T64" s="69"/>
      <c r="U64" s="70"/>
      <c r="V64" s="56" t="n">
        <f aca="false">(L64-D64)/D64</f>
        <v>0.0154590368335693</v>
      </c>
      <c r="W64" s="56" t="n">
        <f aca="false">ABS(V64)</f>
        <v>0.0154590368335693</v>
      </c>
      <c r="X64" s="68"/>
      <c r="Y64" s="69"/>
      <c r="Z64" s="69"/>
      <c r="AA64" s="68"/>
      <c r="AB64" s="69"/>
      <c r="AC64" s="70"/>
    </row>
    <row r="65" customFormat="false" ht="12.75" hidden="false" customHeight="false" outlineLevel="0" collapsed="false">
      <c r="A65" s="18"/>
      <c r="B65" s="18"/>
      <c r="C65" s="18" t="n">
        <v>32</v>
      </c>
      <c r="D65" s="64" t="n">
        <v>359.748</v>
      </c>
      <c r="E65" s="65" t="n">
        <v>30.7853</v>
      </c>
      <c r="F65" s="65" t="n">
        <v>35.9659</v>
      </c>
      <c r="G65" s="65" t="n">
        <v>36.4737</v>
      </c>
      <c r="H65" s="66" t="n">
        <v>359.0928</v>
      </c>
      <c r="I65" s="67" t="n">
        <v>30.1759</v>
      </c>
      <c r="J65" s="67" t="n">
        <v>35.6197</v>
      </c>
      <c r="K65" s="67" t="n">
        <v>36.1755</v>
      </c>
      <c r="L65" s="66" t="n">
        <v>365.5808</v>
      </c>
      <c r="M65" s="67" t="n">
        <v>30.906</v>
      </c>
      <c r="N65" s="67" t="n">
        <v>36.1435</v>
      </c>
      <c r="O65" s="67" t="n">
        <v>36.6904</v>
      </c>
      <c r="P65" s="68"/>
      <c r="Q65" s="69"/>
      <c r="R65" s="69"/>
      <c r="S65" s="68"/>
      <c r="T65" s="69"/>
      <c r="U65" s="70"/>
      <c r="V65" s="56" t="n">
        <f aca="false">(L65-D65)/D65</f>
        <v>0.016213571722428</v>
      </c>
      <c r="W65" s="56" t="n">
        <f aca="false">ABS(V65)</f>
        <v>0.016213571722428</v>
      </c>
      <c r="X65" s="68"/>
      <c r="Y65" s="69"/>
      <c r="Z65" s="69"/>
      <c r="AA65" s="68"/>
      <c r="AB65" s="69"/>
      <c r="AC65" s="70"/>
    </row>
    <row r="66" customFormat="false" ht="12.75" hidden="false" customHeight="false" outlineLevel="0" collapsed="false">
      <c r="A66" s="18"/>
      <c r="B66" s="26"/>
      <c r="C66" s="26" t="n">
        <v>37</v>
      </c>
      <c r="D66" s="64" t="n">
        <v>152.9224</v>
      </c>
      <c r="E66" s="65" t="n">
        <v>27.7811</v>
      </c>
      <c r="F66" s="65" t="n">
        <v>34.4986</v>
      </c>
      <c r="G66" s="65" t="n">
        <v>34.9956</v>
      </c>
      <c r="H66" s="66" t="n">
        <v>151.8848</v>
      </c>
      <c r="I66" s="67" t="n">
        <v>27.5416</v>
      </c>
      <c r="J66" s="67" t="n">
        <v>34.3601</v>
      </c>
      <c r="K66" s="67" t="n">
        <v>34.9101</v>
      </c>
      <c r="L66" s="66" t="n">
        <v>155.4584</v>
      </c>
      <c r="M66" s="67" t="n">
        <v>28.0708</v>
      </c>
      <c r="N66" s="67" t="n">
        <v>34.7104</v>
      </c>
      <c r="O66" s="67" t="n">
        <v>35.2215</v>
      </c>
      <c r="P66" s="71"/>
      <c r="Q66" s="72"/>
      <c r="R66" s="72"/>
      <c r="S66" s="71"/>
      <c r="T66" s="72"/>
      <c r="U66" s="73"/>
      <c r="V66" s="56" t="n">
        <f aca="false">(L66-D66)/D66</f>
        <v>0.0165835744142127</v>
      </c>
      <c r="W66" s="56" t="n">
        <f aca="false">ABS(V66)</f>
        <v>0.0165835744142127</v>
      </c>
      <c r="X66" s="71"/>
      <c r="Y66" s="72"/>
      <c r="Z66" s="72"/>
      <c r="AA66" s="71"/>
      <c r="AB66" s="72"/>
      <c r="AC66" s="73"/>
    </row>
    <row r="67" customFormat="false" ht="12.75" hidden="false" customHeight="false" outlineLevel="0" collapsed="false">
      <c r="A67" s="18"/>
      <c r="B67" s="13" t="s">
        <v>48</v>
      </c>
      <c r="C67" s="13" t="n">
        <v>22</v>
      </c>
      <c r="D67" s="64" t="n">
        <v>1366.0704</v>
      </c>
      <c r="E67" s="65" t="n">
        <v>39.7011</v>
      </c>
      <c r="F67" s="65" t="n">
        <v>41.1064</v>
      </c>
      <c r="G67" s="65" t="n">
        <v>42.1904</v>
      </c>
      <c r="H67" s="66" t="n">
        <v>1366.2936</v>
      </c>
      <c r="I67" s="67" t="n">
        <v>39.3485</v>
      </c>
      <c r="J67" s="67" t="n">
        <v>40.8746</v>
      </c>
      <c r="K67" s="67" t="n">
        <v>41.9394</v>
      </c>
      <c r="L67" s="66" t="n">
        <v>1369.2312</v>
      </c>
      <c r="M67" s="67" t="n">
        <v>39.6999</v>
      </c>
      <c r="N67" s="67" t="n">
        <v>41.0205</v>
      </c>
      <c r="O67" s="67" t="n">
        <v>42.0835</v>
      </c>
      <c r="P67" s="61" t="e">
        <f aca="false">bdrate($H67:$H70,I67:I70,$L67:$L70,M67:M70)</f>
        <v>#VALUE!</v>
      </c>
      <c r="Q67" s="62" t="e">
        <f aca="false">bdrate($H67:$H70,J67:J70,$L67:$L70,N67:N70)</f>
        <v>#VALUE!</v>
      </c>
      <c r="R67" s="62" t="e">
        <f aca="false">bdrate($H67:$H70,K67:K70,$L67:$L70,O67:O70)</f>
        <v>#VALUE!</v>
      </c>
      <c r="S67" s="40" t="e">
        <f aca="false">bdrateOld($H67:$H70,I67:I70,$L67:$L70,M67:M70)</f>
        <v>#VALUE!</v>
      </c>
      <c r="T67" s="41" t="e">
        <f aca="false">bdrateOld($H67:$H70,J67:J70,$L67:$L70,N67:N70)</f>
        <v>#VALUE!</v>
      </c>
      <c r="U67" s="42" t="e">
        <f aca="false">bdrateOld($H67:$H70,K67:K70,$L67:$L70,O67:O70)</f>
        <v>#VALUE!</v>
      </c>
      <c r="V67" s="56" t="n">
        <f aca="false">(L67-D67)/D67</f>
        <v>0.00231378997744178</v>
      </c>
      <c r="W67" s="56" t="n">
        <f aca="false">ABS(V67)</f>
        <v>0.00231378997744178</v>
      </c>
      <c r="X67" s="61" t="e">
        <f aca="false">bdrate($D67:$D70,E67:E70,$L67:$L70,M67:M70)</f>
        <v>#VALUE!</v>
      </c>
      <c r="Y67" s="62" t="e">
        <f aca="false">bdrate($D67:$D70,F67:F70,$L67:$L70,N67:N70)</f>
        <v>#VALUE!</v>
      </c>
      <c r="Z67" s="62" t="e">
        <f aca="false">bdrate($D67:$D70,G67:G70,$L67:$L70,O67:O70)</f>
        <v>#VALUE!</v>
      </c>
      <c r="AA67" s="40" t="e">
        <f aca="false">bdrateOld($D67:$D70,E67:E70,$L67:$L70,M67:M70)</f>
        <v>#VALUE!</v>
      </c>
      <c r="AB67" s="41" t="e">
        <f aca="false">bdrateOld($D67:$D70,F67:F70,$L67:$L70,N67:N70)</f>
        <v>#VALUE!</v>
      </c>
      <c r="AC67" s="42" t="e">
        <f aca="false">bdrateOld($D67:$D70,G67:G70,$L67:$L70,O67:O70)</f>
        <v>#VALUE!</v>
      </c>
    </row>
    <row r="68" customFormat="false" ht="12.75" hidden="false" customHeight="false" outlineLevel="0" collapsed="false">
      <c r="A68" s="18"/>
      <c r="B68" s="18"/>
      <c r="C68" s="18" t="n">
        <v>27</v>
      </c>
      <c r="D68" s="64" t="n">
        <v>640.544</v>
      </c>
      <c r="E68" s="65" t="n">
        <v>35.7133</v>
      </c>
      <c r="F68" s="65" t="n">
        <v>38.252</v>
      </c>
      <c r="G68" s="65" t="n">
        <v>39.482</v>
      </c>
      <c r="H68" s="66" t="n">
        <v>640.3504</v>
      </c>
      <c r="I68" s="67" t="n">
        <v>35.1873</v>
      </c>
      <c r="J68" s="67" t="n">
        <v>37.8703</v>
      </c>
      <c r="K68" s="67" t="n">
        <v>39.0156</v>
      </c>
      <c r="L68" s="66" t="n">
        <v>640.9048</v>
      </c>
      <c r="M68" s="67" t="n">
        <v>35.7067</v>
      </c>
      <c r="N68" s="67" t="n">
        <v>38.1419</v>
      </c>
      <c r="O68" s="67" t="n">
        <v>39.3368</v>
      </c>
      <c r="P68" s="68"/>
      <c r="Q68" s="69"/>
      <c r="R68" s="69"/>
      <c r="S68" s="68"/>
      <c r="T68" s="69"/>
      <c r="U68" s="70"/>
      <c r="V68" s="56" t="n">
        <f aca="false">(L68-D68)/D68</f>
        <v>0.000563271219463519</v>
      </c>
      <c r="W68" s="56" t="n">
        <f aca="false">ABS(V68)</f>
        <v>0.000563271219463519</v>
      </c>
      <c r="X68" s="68"/>
      <c r="Y68" s="69"/>
      <c r="Z68" s="69"/>
      <c r="AA68" s="68"/>
      <c r="AB68" s="69"/>
      <c r="AC68" s="70"/>
    </row>
    <row r="69" customFormat="false" ht="12.75" hidden="false" customHeight="false" outlineLevel="0" collapsed="false">
      <c r="A69" s="18"/>
      <c r="B69" s="18"/>
      <c r="C69" s="18" t="n">
        <v>32</v>
      </c>
      <c r="D69" s="64" t="n">
        <v>301.6248</v>
      </c>
      <c r="E69" s="65" t="n">
        <v>32.1781</v>
      </c>
      <c r="F69" s="65" t="n">
        <v>36.2665</v>
      </c>
      <c r="G69" s="65" t="n">
        <v>37.4552</v>
      </c>
      <c r="H69" s="66" t="n">
        <v>301.136</v>
      </c>
      <c r="I69" s="67" t="n">
        <v>31.7765</v>
      </c>
      <c r="J69" s="67" t="n">
        <v>35.8834</v>
      </c>
      <c r="K69" s="67" t="n">
        <v>36.9448</v>
      </c>
      <c r="L69" s="66" t="n">
        <v>302.1304</v>
      </c>
      <c r="M69" s="67" t="n">
        <v>32.1892</v>
      </c>
      <c r="N69" s="67" t="n">
        <v>36.3477</v>
      </c>
      <c r="O69" s="67" t="n">
        <v>37.504</v>
      </c>
      <c r="P69" s="68"/>
      <c r="Q69" s="69"/>
      <c r="R69" s="69"/>
      <c r="S69" s="68"/>
      <c r="T69" s="69"/>
      <c r="U69" s="70"/>
      <c r="V69" s="56" t="n">
        <f aca="false">(L69-D69)/D69</f>
        <v>0.00167625473767414</v>
      </c>
      <c r="W69" s="56" t="n">
        <f aca="false">ABS(V69)</f>
        <v>0.00167625473767414</v>
      </c>
      <c r="X69" s="68"/>
      <c r="Y69" s="69"/>
      <c r="Z69" s="69"/>
      <c r="AA69" s="68"/>
      <c r="AB69" s="69"/>
      <c r="AC69" s="70"/>
    </row>
    <row r="70" customFormat="false" ht="12.75" hidden="false" customHeight="false" outlineLevel="0" collapsed="false">
      <c r="A70" s="26"/>
      <c r="B70" s="26"/>
      <c r="C70" s="26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7" t="n">
        <v>145.956</v>
      </c>
      <c r="I70" s="78" t="n">
        <v>29.0629</v>
      </c>
      <c r="J70" s="78" t="n">
        <v>34.5077</v>
      </c>
      <c r="K70" s="78" t="n">
        <v>35.4753</v>
      </c>
      <c r="L70" s="77" t="n">
        <v>146.8648</v>
      </c>
      <c r="M70" s="78" t="n">
        <v>29.3315</v>
      </c>
      <c r="N70" s="78" t="n">
        <v>34.8734</v>
      </c>
      <c r="O70" s="78" t="n">
        <v>35.9528</v>
      </c>
      <c r="P70" s="71"/>
      <c r="Q70" s="72"/>
      <c r="R70" s="72"/>
      <c r="S70" s="71"/>
      <c r="T70" s="72"/>
      <c r="U70" s="73"/>
      <c r="V70" s="56" t="n">
        <f aca="false">(L70-D70)/D70</f>
        <v>0.00347096957572186</v>
      </c>
      <c r="W70" s="56" t="n">
        <f aca="false">ABS(V70)</f>
        <v>0.00347096957572186</v>
      </c>
      <c r="X70" s="71"/>
      <c r="Y70" s="72"/>
      <c r="Z70" s="72"/>
      <c r="AA70" s="71"/>
      <c r="AB70" s="72"/>
      <c r="AC70" s="73"/>
    </row>
    <row r="71" customFormat="false" ht="12.75" hidden="false" customHeight="false" outlineLevel="0" collapsed="false">
      <c r="A71" s="13" t="s">
        <v>53</v>
      </c>
      <c r="B71" s="124" t="s">
        <v>54</v>
      </c>
      <c r="C71" s="13" t="n">
        <v>22</v>
      </c>
      <c r="D71" s="57" t="n">
        <v>2434.0448</v>
      </c>
      <c r="E71" s="58" t="n">
        <v>42.3555</v>
      </c>
      <c r="F71" s="58" t="n">
        <v>46.3266</v>
      </c>
      <c r="G71" s="58" t="n">
        <v>47.5554</v>
      </c>
      <c r="H71" s="59" t="n">
        <v>2429.2408</v>
      </c>
      <c r="I71" s="60" t="n">
        <v>41.4016</v>
      </c>
      <c r="J71" s="60" t="n">
        <v>45.7841</v>
      </c>
      <c r="K71" s="60" t="n">
        <v>47.0482</v>
      </c>
      <c r="L71" s="59" t="n">
        <v>2443.0064</v>
      </c>
      <c r="M71" s="60" t="n">
        <v>42.2696</v>
      </c>
      <c r="N71" s="60" t="n">
        <v>46.2676</v>
      </c>
      <c r="O71" s="60" t="n">
        <v>47.4873</v>
      </c>
      <c r="P71" s="61" t="e">
        <f aca="false">bdrate($H71:$H74,I71:I74,$L71:$L74,M71:M74)</f>
        <v>#VALUE!</v>
      </c>
      <c r="Q71" s="62" t="e">
        <f aca="false">bdrate($H71:$H74,J71:J74,$L71:$L74,N71:N74)</f>
        <v>#VALUE!</v>
      </c>
      <c r="R71" s="62" t="e">
        <f aca="false">bdrate($H71:$H74,K71:K74,$L71:$L74,O71:O74)</f>
        <v>#VALUE!</v>
      </c>
      <c r="S71" s="40" t="e">
        <f aca="false">bdrateOld($H71:$H74,I71:I74,$L71:$L74,M71:M74)</f>
        <v>#VALUE!</v>
      </c>
      <c r="T71" s="41" t="e">
        <f aca="false">bdrateOld($H71:$H74,J71:J74,$L71:$L74,N71:N74)</f>
        <v>#VALUE!</v>
      </c>
      <c r="U71" s="42" t="e">
        <f aca="false">bdrateOld($H71:$H74,K71:K74,$L71:$L74,O71:O74)</f>
        <v>#VALUE!</v>
      </c>
      <c r="V71" s="56" t="n">
        <f aca="false">(L71-D71)/D71</f>
        <v>0.00368177282521673</v>
      </c>
      <c r="W71" s="56" t="n">
        <f aca="false">ABS(V71)</f>
        <v>0.00368177282521673</v>
      </c>
      <c r="X71" s="61" t="e">
        <f aca="false">bdrate($D71:$D74,E71:E74,$L71:$L74,M71:M74)</f>
        <v>#VALUE!</v>
      </c>
      <c r="Y71" s="62" t="e">
        <f aca="false">bdrate($D71:$D74,F71:F74,$L71:$L74,N71:N74)</f>
        <v>#VALUE!</v>
      </c>
      <c r="Z71" s="62" t="e">
        <f aca="false">bdrate($D71:$D74,G71:G74,$L71:$L74,O71:O74)</f>
        <v>#VALUE!</v>
      </c>
      <c r="AA71" s="40" t="e">
        <f aca="false">bdrateOld($D71:$D74,E71:E74,$L71:$L74,M71:M74)</f>
        <v>#VALUE!</v>
      </c>
      <c r="AB71" s="41" t="e">
        <f aca="false">bdrateOld($D71:$D74,F71:F74,$L71:$L74,N71:N74)</f>
        <v>#VALUE!</v>
      </c>
      <c r="AC71" s="42" t="e">
        <f aca="false">bdrateOld($D71:$D74,G71:G74,$L71:$L74,O71:O74)</f>
        <v>#VALUE!</v>
      </c>
    </row>
    <row r="72" customFormat="false" ht="12.75" hidden="false" customHeight="false" outlineLevel="0" collapsed="false">
      <c r="A72" s="18" t="s">
        <v>55</v>
      </c>
      <c r="B72" s="70"/>
      <c r="C72" s="18" t="n">
        <v>27</v>
      </c>
      <c r="D72" s="64" t="n">
        <v>903.6152</v>
      </c>
      <c r="E72" s="65" t="n">
        <v>40.1011</v>
      </c>
      <c r="F72" s="65" t="n">
        <v>44.2679</v>
      </c>
      <c r="G72" s="65" t="n">
        <v>45.4564</v>
      </c>
      <c r="H72" s="66" t="n">
        <v>898.3656</v>
      </c>
      <c r="I72" s="67" t="n">
        <v>39.4286</v>
      </c>
      <c r="J72" s="67" t="n">
        <v>44.3673</v>
      </c>
      <c r="K72" s="67" t="n">
        <v>45.6665</v>
      </c>
      <c r="L72" s="66" t="n">
        <v>904.5872</v>
      </c>
      <c r="M72" s="67" t="n">
        <v>40.0099</v>
      </c>
      <c r="N72" s="67" t="n">
        <v>44.3586</v>
      </c>
      <c r="O72" s="67" t="n">
        <v>45.5539</v>
      </c>
      <c r="P72" s="68"/>
      <c r="Q72" s="69"/>
      <c r="R72" s="69"/>
      <c r="S72" s="68"/>
      <c r="T72" s="69"/>
      <c r="U72" s="70"/>
      <c r="V72" s="56" t="n">
        <f aca="false">(L72-D72)/D72</f>
        <v>0.00107567911650899</v>
      </c>
      <c r="W72" s="56" t="n">
        <f aca="false">ABS(V72)</f>
        <v>0.00107567911650899</v>
      </c>
      <c r="X72" s="68"/>
      <c r="Y72" s="69"/>
      <c r="Z72" s="69"/>
      <c r="AA72" s="68"/>
      <c r="AB72" s="69"/>
      <c r="AC72" s="70"/>
    </row>
    <row r="73" customFormat="false" ht="12.75" hidden="false" customHeight="false" outlineLevel="0" collapsed="false">
      <c r="A73" s="18"/>
      <c r="B73" s="70"/>
      <c r="C73" s="18" t="n">
        <v>32</v>
      </c>
      <c r="D73" s="64" t="n">
        <v>437.6176</v>
      </c>
      <c r="E73" s="65" t="n">
        <v>37.5137</v>
      </c>
      <c r="F73" s="65" t="n">
        <v>42.3662</v>
      </c>
      <c r="G73" s="65" t="n">
        <v>43.5565</v>
      </c>
      <c r="H73" s="66" t="n">
        <v>434.6584</v>
      </c>
      <c r="I73" s="67" t="n">
        <v>37.0922</v>
      </c>
      <c r="J73" s="67" t="n">
        <v>43.0709</v>
      </c>
      <c r="K73" s="67" t="n">
        <v>44.3407</v>
      </c>
      <c r="L73" s="66" t="n">
        <v>439.18</v>
      </c>
      <c r="M73" s="67" t="n">
        <v>37.6454</v>
      </c>
      <c r="N73" s="67" t="n">
        <v>42.8247</v>
      </c>
      <c r="O73" s="67" t="n">
        <v>43.9854</v>
      </c>
      <c r="P73" s="68"/>
      <c r="Q73" s="69"/>
      <c r="R73" s="69"/>
      <c r="S73" s="68"/>
      <c r="T73" s="69"/>
      <c r="U73" s="70"/>
      <c r="V73" s="56" t="n">
        <f aca="false">(L73-D73)/D73</f>
        <v>0.0035702403194022</v>
      </c>
      <c r="W73" s="56" t="n">
        <f aca="false">ABS(V73)</f>
        <v>0.0035702403194022</v>
      </c>
      <c r="X73" s="68"/>
      <c r="Y73" s="69"/>
      <c r="Z73" s="69"/>
      <c r="AA73" s="68"/>
      <c r="AB73" s="69"/>
      <c r="AC73" s="70"/>
    </row>
    <row r="74" customFormat="false" ht="12.75" hidden="false" customHeight="false" outlineLevel="0" collapsed="false">
      <c r="A74" s="18"/>
      <c r="B74" s="73"/>
      <c r="C74" s="26" t="n">
        <v>37</v>
      </c>
      <c r="D74" s="64" t="n">
        <v>229.0776</v>
      </c>
      <c r="E74" s="65" t="n">
        <v>34.5992</v>
      </c>
      <c r="F74" s="65" t="n">
        <v>41.1389</v>
      </c>
      <c r="G74" s="65" t="n">
        <v>42.1506</v>
      </c>
      <c r="H74" s="66" t="n">
        <v>226.9496</v>
      </c>
      <c r="I74" s="67" t="n">
        <v>34.5273</v>
      </c>
      <c r="J74" s="67" t="n">
        <v>41.925</v>
      </c>
      <c r="K74" s="67" t="n">
        <v>43.0207</v>
      </c>
      <c r="L74" s="66" t="n">
        <v>232.916</v>
      </c>
      <c r="M74" s="67" t="n">
        <v>34.6068</v>
      </c>
      <c r="N74" s="67" t="n">
        <v>41.1048</v>
      </c>
      <c r="O74" s="67" t="n">
        <v>42.2128</v>
      </c>
      <c r="P74" s="71"/>
      <c r="Q74" s="72"/>
      <c r="R74" s="72"/>
      <c r="S74" s="71"/>
      <c r="T74" s="72"/>
      <c r="U74" s="73"/>
      <c r="V74" s="56" t="n">
        <f aca="false">(L74-D74)/D74</f>
        <v>0.0167558940725763</v>
      </c>
      <c r="W74" s="56" t="n">
        <f aca="false">ABS(V74)</f>
        <v>0.0167558940725763</v>
      </c>
      <c r="X74" s="71"/>
      <c r="Y74" s="72"/>
      <c r="Z74" s="72"/>
      <c r="AA74" s="71"/>
      <c r="AB74" s="72"/>
      <c r="AC74" s="73"/>
    </row>
    <row r="75" customFormat="false" ht="12.75" hidden="false" customHeight="false" outlineLevel="0" collapsed="false">
      <c r="A75" s="18"/>
      <c r="B75" s="124" t="s">
        <v>56</v>
      </c>
      <c r="C75" s="13" t="n">
        <v>22</v>
      </c>
      <c r="D75" s="64" t="n">
        <v>1883.3232</v>
      </c>
      <c r="E75" s="65" t="n">
        <v>42.7369</v>
      </c>
      <c r="F75" s="65" t="n">
        <v>47.8465</v>
      </c>
      <c r="G75" s="65" t="n">
        <v>48.4508</v>
      </c>
      <c r="H75" s="66" t="n">
        <v>1881.716</v>
      </c>
      <c r="I75" s="67" t="n">
        <v>41.6516</v>
      </c>
      <c r="J75" s="67" t="n">
        <v>47.2968</v>
      </c>
      <c r="K75" s="67" t="n">
        <v>48.0596</v>
      </c>
      <c r="L75" s="66" t="n">
        <v>1892.772</v>
      </c>
      <c r="M75" s="67" t="n">
        <v>42.7265</v>
      </c>
      <c r="N75" s="67" t="n">
        <v>47.7166</v>
      </c>
      <c r="O75" s="67" t="n">
        <v>48.2946</v>
      </c>
      <c r="P75" s="61" t="e">
        <f aca="false">bdrate($H75:$H78,I75:I78,$L75:$L78,M75:M78)</f>
        <v>#VALUE!</v>
      </c>
      <c r="Q75" s="62" t="e">
        <f aca="false">bdrate($H75:$H78,J75:J78,$L75:$L78,N75:N78)</f>
        <v>#VALUE!</v>
      </c>
      <c r="R75" s="62" t="e">
        <f aca="false">bdrate($H75:$H78,K75:K78,$L75:$L78,O75:O78)</f>
        <v>#VALUE!</v>
      </c>
      <c r="S75" s="40" t="e">
        <f aca="false">bdrateOld($H75:$H78,I75:I78,$L75:$L78,M75:M78)</f>
        <v>#VALUE!</v>
      </c>
      <c r="T75" s="41" t="e">
        <f aca="false">bdrateOld($H75:$H78,J75:J78,$L75:$L78,N75:N78)</f>
        <v>#VALUE!</v>
      </c>
      <c r="U75" s="42" t="e">
        <f aca="false">bdrateOld($H75:$H78,K75:K78,$L75:$L78,O75:O78)</f>
        <v>#VALUE!</v>
      </c>
      <c r="V75" s="56" t="n">
        <f aca="false">(L75-D75)/D75</f>
        <v>0.00501708894150504</v>
      </c>
      <c r="W75" s="56" t="n">
        <f aca="false">ABS(V75)</f>
        <v>0.00501708894150504</v>
      </c>
      <c r="X75" s="61" t="e">
        <f aca="false">bdrate($D75:$D78,E75:E78,$L75:$L78,M75:M78)</f>
        <v>#VALUE!</v>
      </c>
      <c r="Y75" s="62" t="e">
        <f aca="false">bdrate($D75:$D78,F75:F78,$L75:$L78,N75:N78)</f>
        <v>#VALUE!</v>
      </c>
      <c r="Z75" s="62" t="e">
        <f aca="false">bdrate($D75:$D78,G75:G78,$L75:$L78,O75:O78)</f>
        <v>#VALUE!</v>
      </c>
      <c r="AA75" s="40" t="e">
        <f aca="false">bdrateOld($D75:$D78,E75:E78,$L75:$L78,M75:M78)</f>
        <v>#VALUE!</v>
      </c>
      <c r="AB75" s="41" t="e">
        <f aca="false">bdrateOld($D75:$D78,F75:F78,$L75:$L78,N75:N78)</f>
        <v>#VALUE!</v>
      </c>
      <c r="AC75" s="42" t="e">
        <f aca="false">bdrateOld($D75:$D78,G75:G78,$L75:$L78,O75:O78)</f>
        <v>#VALUE!</v>
      </c>
    </row>
    <row r="76" customFormat="false" ht="12.75" hidden="false" customHeight="false" outlineLevel="0" collapsed="false">
      <c r="A76" s="18"/>
      <c r="B76" s="70"/>
      <c r="C76" s="18" t="n">
        <v>27</v>
      </c>
      <c r="D76" s="64" t="n">
        <v>458.7776</v>
      </c>
      <c r="E76" s="65" t="n">
        <v>40.9785</v>
      </c>
      <c r="F76" s="65" t="n">
        <v>46.1356</v>
      </c>
      <c r="G76" s="65" t="n">
        <v>46.741</v>
      </c>
      <c r="H76" s="66" t="n">
        <v>456.012</v>
      </c>
      <c r="I76" s="67" t="n">
        <v>39.7549</v>
      </c>
      <c r="J76" s="67" t="n">
        <v>46.1076</v>
      </c>
      <c r="K76" s="67" t="n">
        <v>46.8896</v>
      </c>
      <c r="L76" s="66" t="n">
        <v>459.5024</v>
      </c>
      <c r="M76" s="67" t="n">
        <v>40.9031</v>
      </c>
      <c r="N76" s="67" t="n">
        <v>46.0857</v>
      </c>
      <c r="O76" s="67" t="n">
        <v>46.6751</v>
      </c>
      <c r="P76" s="68"/>
      <c r="Q76" s="69"/>
      <c r="R76" s="69"/>
      <c r="S76" s="68"/>
      <c r="T76" s="69"/>
      <c r="U76" s="70"/>
      <c r="V76" s="56" t="n">
        <f aca="false">(L76-D76)/D76</f>
        <v>0.00157985045477376</v>
      </c>
      <c r="W76" s="56" t="n">
        <f aca="false">ABS(V76)</f>
        <v>0.00157985045477376</v>
      </c>
      <c r="X76" s="68"/>
      <c r="Y76" s="69"/>
      <c r="Z76" s="69"/>
      <c r="AA76" s="68"/>
      <c r="AB76" s="69"/>
      <c r="AC76" s="70"/>
    </row>
    <row r="77" customFormat="false" ht="12.75" hidden="false" customHeight="false" outlineLevel="0" collapsed="false">
      <c r="A77" s="18"/>
      <c r="B77" s="70"/>
      <c r="C77" s="18" t="n">
        <v>32</v>
      </c>
      <c r="D77" s="64" t="n">
        <v>192.4968</v>
      </c>
      <c r="E77" s="65" t="n">
        <v>38.8534</v>
      </c>
      <c r="F77" s="65" t="n">
        <v>44.4065</v>
      </c>
      <c r="G77" s="65" t="n">
        <v>45.0469</v>
      </c>
      <c r="H77" s="66" t="n">
        <v>190.788</v>
      </c>
      <c r="I77" s="67" t="n">
        <v>37.7157</v>
      </c>
      <c r="J77" s="67" t="n">
        <v>44.8834</v>
      </c>
      <c r="K77" s="67" t="n">
        <v>45.6382</v>
      </c>
      <c r="L77" s="66" t="n">
        <v>193.2392</v>
      </c>
      <c r="M77" s="67" t="n">
        <v>38.9561</v>
      </c>
      <c r="N77" s="67" t="n">
        <v>44.7059</v>
      </c>
      <c r="O77" s="67" t="n">
        <v>45.3383</v>
      </c>
      <c r="P77" s="68"/>
      <c r="Q77" s="69"/>
      <c r="R77" s="69"/>
      <c r="S77" s="68"/>
      <c r="T77" s="69"/>
      <c r="U77" s="70"/>
      <c r="V77" s="56" t="n">
        <f aca="false">(L77-D77)/D77</f>
        <v>0.00385668748779202</v>
      </c>
      <c r="W77" s="56" t="n">
        <f aca="false">ABS(V77)</f>
        <v>0.00385668748779202</v>
      </c>
      <c r="X77" s="68"/>
      <c r="Y77" s="69"/>
      <c r="Z77" s="69"/>
      <c r="AA77" s="68"/>
      <c r="AB77" s="69"/>
      <c r="AC77" s="70"/>
    </row>
    <row r="78" customFormat="false" ht="12.75" hidden="false" customHeight="false" outlineLevel="0" collapsed="false">
      <c r="A78" s="18"/>
      <c r="B78" s="73"/>
      <c r="C78" s="26" t="n">
        <v>37</v>
      </c>
      <c r="D78" s="64" t="n">
        <v>100.8824</v>
      </c>
      <c r="E78" s="65" t="n">
        <v>36.3909</v>
      </c>
      <c r="F78" s="65" t="n">
        <v>43.0564</v>
      </c>
      <c r="G78" s="65" t="n">
        <v>43.5207</v>
      </c>
      <c r="H78" s="66" t="n">
        <v>99.1816</v>
      </c>
      <c r="I78" s="67" t="n">
        <v>36.1293</v>
      </c>
      <c r="J78" s="67" t="n">
        <v>43.6645</v>
      </c>
      <c r="K78" s="67" t="n">
        <v>44.3173</v>
      </c>
      <c r="L78" s="66" t="n">
        <v>102.1448</v>
      </c>
      <c r="M78" s="67" t="n">
        <v>36.564</v>
      </c>
      <c r="N78" s="67" t="n">
        <v>43.2379</v>
      </c>
      <c r="O78" s="67" t="n">
        <v>43.8271</v>
      </c>
      <c r="P78" s="71"/>
      <c r="Q78" s="72"/>
      <c r="R78" s="72"/>
      <c r="S78" s="71"/>
      <c r="T78" s="72"/>
      <c r="U78" s="73"/>
      <c r="V78" s="56" t="n">
        <f aca="false">(L78-D78)/D78</f>
        <v>0.0125135801685923</v>
      </c>
      <c r="W78" s="56" t="n">
        <f aca="false">ABS(V78)</f>
        <v>0.0125135801685923</v>
      </c>
      <c r="X78" s="71"/>
      <c r="Y78" s="72"/>
      <c r="Z78" s="72"/>
      <c r="AA78" s="71"/>
      <c r="AB78" s="72"/>
      <c r="AC78" s="73"/>
    </row>
    <row r="79" customFormat="false" ht="12.75" hidden="false" customHeight="false" outlineLevel="0" collapsed="false">
      <c r="A79" s="18"/>
      <c r="B79" s="13" t="s">
        <v>57</v>
      </c>
      <c r="C79" s="13" t="n">
        <v>22</v>
      </c>
      <c r="D79" s="64" t="n">
        <v>2172.8072</v>
      </c>
      <c r="E79" s="65" t="n">
        <v>43.0934</v>
      </c>
      <c r="F79" s="65" t="n">
        <v>47.0365</v>
      </c>
      <c r="G79" s="65" t="n">
        <v>47.9255</v>
      </c>
      <c r="H79" s="66" t="n">
        <v>2171.3752</v>
      </c>
      <c r="I79" s="67" t="n">
        <v>42.2913</v>
      </c>
      <c r="J79" s="67" t="n">
        <v>46.7325</v>
      </c>
      <c r="K79" s="67" t="n">
        <v>47.6351</v>
      </c>
      <c r="L79" s="66" t="n">
        <v>2200.7704</v>
      </c>
      <c r="M79" s="67" t="n">
        <v>43.0265</v>
      </c>
      <c r="N79" s="67" t="n">
        <v>46.8593</v>
      </c>
      <c r="O79" s="67" t="n">
        <v>47.6927</v>
      </c>
      <c r="P79" s="61" t="e">
        <f aca="false">bdrate($H79:$H82,I79:I82,$L79:$L82,M79:M82)</f>
        <v>#VALUE!</v>
      </c>
      <c r="Q79" s="62" t="e">
        <f aca="false">bdrate($H79:$H82,J79:J82,$L79:$L82,N79:N82)</f>
        <v>#VALUE!</v>
      </c>
      <c r="R79" s="62" t="e">
        <f aca="false">bdrate($H79:$H82,K79:K82,$L79:$L82,O79:O82)</f>
        <v>#VALUE!</v>
      </c>
      <c r="S79" s="40" t="e">
        <f aca="false">bdrateOld($H79:$H82,I79:I82,$L79:$L82,M79:M82)</f>
        <v>#VALUE!</v>
      </c>
      <c r="T79" s="41" t="e">
        <f aca="false">bdrateOld($H79:$H82,J79:J82,$L79:$L82,N79:N82)</f>
        <v>#VALUE!</v>
      </c>
      <c r="U79" s="42" t="e">
        <f aca="false">bdrateOld($H79:$H82,K79:K82,$L79:$L82,O79:O82)</f>
        <v>#VALUE!</v>
      </c>
      <c r="V79" s="56" t="n">
        <f aca="false">(L79-D79)/D79</f>
        <v>0.0128696186205567</v>
      </c>
      <c r="W79" s="56" t="n">
        <f aca="false">ABS(V79)</f>
        <v>0.0128696186205567</v>
      </c>
      <c r="X79" s="61" t="e">
        <f aca="false">bdrate($D79:$D82,E79:E82,$L79:$L82,M79:M82)</f>
        <v>#VALUE!</v>
      </c>
      <c r="Y79" s="62" t="e">
        <f aca="false">bdrate($D79:$D82,F79:F82,$L79:$L82,N79:N82)</f>
        <v>#VALUE!</v>
      </c>
      <c r="Z79" s="62" t="e">
        <f aca="false">bdrate($D79:$D82,G79:G82,$L79:$L82,O79:O82)</f>
        <v>#VALUE!</v>
      </c>
      <c r="AA79" s="40" t="e">
        <f aca="false">bdrateOld($D79:$D82,E79:E82,$L79:$L82,M79:M82)</f>
        <v>#VALUE!</v>
      </c>
      <c r="AB79" s="41" t="e">
        <f aca="false">bdrateOld($D79:$D82,F79:F82,$L79:$L82,N79:N82)</f>
        <v>#VALUE!</v>
      </c>
      <c r="AC79" s="42" t="e">
        <f aca="false">bdrateOld($D79:$D82,G79:G82,$L79:$L82,O79:O82)</f>
        <v>#VALUE!</v>
      </c>
    </row>
    <row r="80" customFormat="false" ht="12.75" hidden="false" customHeight="false" outlineLevel="0" collapsed="false">
      <c r="A80" s="18"/>
      <c r="B80" s="18"/>
      <c r="C80" s="18" t="n">
        <v>27</v>
      </c>
      <c r="D80" s="64" t="n">
        <v>730.9096</v>
      </c>
      <c r="E80" s="65" t="n">
        <v>40.9724</v>
      </c>
      <c r="F80" s="65" t="n">
        <v>45.1524</v>
      </c>
      <c r="G80" s="65" t="n">
        <v>46.0171</v>
      </c>
      <c r="H80" s="66" t="n">
        <v>729.8536</v>
      </c>
      <c r="I80" s="67" t="n">
        <v>40.015</v>
      </c>
      <c r="J80" s="67" t="n">
        <v>45.2113</v>
      </c>
      <c r="K80" s="67" t="n">
        <v>46.1705</v>
      </c>
      <c r="L80" s="66" t="n">
        <v>745.0904</v>
      </c>
      <c r="M80" s="67" t="n">
        <v>41.0852</v>
      </c>
      <c r="N80" s="67" t="n">
        <v>45.4806</v>
      </c>
      <c r="O80" s="67" t="n">
        <v>46.3302</v>
      </c>
      <c r="P80" s="68"/>
      <c r="Q80" s="69"/>
      <c r="R80" s="69"/>
      <c r="S80" s="68"/>
      <c r="T80" s="69"/>
      <c r="U80" s="70"/>
      <c r="V80" s="56" t="n">
        <f aca="false">(L80-D80)/D80</f>
        <v>0.0194015785262638</v>
      </c>
      <c r="W80" s="56" t="n">
        <f aca="false">ABS(V80)</f>
        <v>0.0194015785262638</v>
      </c>
      <c r="X80" s="68"/>
      <c r="Y80" s="69"/>
      <c r="Z80" s="69"/>
      <c r="AA80" s="68"/>
      <c r="AB80" s="69"/>
      <c r="AC80" s="70"/>
    </row>
    <row r="81" customFormat="false" ht="12.75" hidden="false" customHeight="false" outlineLevel="0" collapsed="false">
      <c r="A81" s="18"/>
      <c r="B81" s="18"/>
      <c r="C81" s="18" t="n">
        <v>32</v>
      </c>
      <c r="D81" s="64" t="n">
        <v>326.8456</v>
      </c>
      <c r="E81" s="65" t="n">
        <v>38.5827</v>
      </c>
      <c r="F81" s="65" t="n">
        <v>43.2927</v>
      </c>
      <c r="G81" s="65" t="n">
        <v>44.2318</v>
      </c>
      <c r="H81" s="66" t="n">
        <v>325.6704</v>
      </c>
      <c r="I81" s="67" t="n">
        <v>37.7423</v>
      </c>
      <c r="J81" s="67" t="n">
        <v>43.8366</v>
      </c>
      <c r="K81" s="67" t="n">
        <v>44.9221</v>
      </c>
      <c r="L81" s="66" t="n">
        <v>332.1736</v>
      </c>
      <c r="M81" s="67" t="n">
        <v>38.6715</v>
      </c>
      <c r="N81" s="67" t="n">
        <v>43.6507</v>
      </c>
      <c r="O81" s="67" t="n">
        <v>44.6056</v>
      </c>
      <c r="P81" s="68"/>
      <c r="Q81" s="69"/>
      <c r="R81" s="69"/>
      <c r="S81" s="68"/>
      <c r="T81" s="69"/>
      <c r="U81" s="70"/>
      <c r="V81" s="56" t="n">
        <f aca="false">(L81-D81)/D81</f>
        <v>0.0163012749750954</v>
      </c>
      <c r="W81" s="56" t="n">
        <f aca="false">ABS(V81)</f>
        <v>0.0163012749750954</v>
      </c>
      <c r="X81" s="68"/>
      <c r="Y81" s="69"/>
      <c r="Z81" s="69"/>
      <c r="AA81" s="68"/>
      <c r="AB81" s="69"/>
      <c r="AC81" s="70"/>
    </row>
    <row r="82" customFormat="false" ht="12.75" hidden="false" customHeight="false" outlineLevel="0" collapsed="false">
      <c r="A82" s="26"/>
      <c r="B82" s="26"/>
      <c r="C82" s="26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7" t="n">
        <v>168.3976</v>
      </c>
      <c r="I82" s="78" t="n">
        <v>35.3214</v>
      </c>
      <c r="J82" s="78" t="n">
        <v>42.4086</v>
      </c>
      <c r="K82" s="78" t="n">
        <v>43.5734</v>
      </c>
      <c r="L82" s="77" t="n">
        <v>171.1392</v>
      </c>
      <c r="M82" s="78" t="n">
        <v>36.1946</v>
      </c>
      <c r="N82" s="78" t="n">
        <v>42.1461</v>
      </c>
      <c r="O82" s="78" t="n">
        <v>43.0326</v>
      </c>
      <c r="P82" s="71"/>
      <c r="Q82" s="72"/>
      <c r="R82" s="72"/>
      <c r="S82" s="71"/>
      <c r="T82" s="72"/>
      <c r="U82" s="73"/>
      <c r="V82" s="56" t="n">
        <f aca="false">(L82-D82)/D82</f>
        <v>0.0172808978077892</v>
      </c>
      <c r="W82" s="56" t="n">
        <f aca="false">ABS(V82)</f>
        <v>0.0172808978077892</v>
      </c>
      <c r="X82" s="71"/>
      <c r="Y82" s="72"/>
      <c r="Z82" s="72"/>
      <c r="AA82" s="71"/>
      <c r="AB82" s="72"/>
      <c r="AC82" s="73"/>
    </row>
    <row r="83" customFormat="false" ht="12.75" hidden="false" customHeight="false" outlineLevel="0" collapsed="false">
      <c r="B83" s="1" t="s">
        <v>9</v>
      </c>
      <c r="P83" s="61"/>
      <c r="Q83" s="62"/>
      <c r="R83" s="62"/>
      <c r="S83" s="61"/>
      <c r="T83" s="62"/>
      <c r="U83" s="63"/>
      <c r="V83" s="56" t="e">
        <f aca="false">(L83-D83)/D83</f>
        <v>#DIV/0!</v>
      </c>
      <c r="W83" s="56" t="e">
        <f aca="false">AVERAGE(W3:W10)</f>
        <v>#DIV/0!</v>
      </c>
      <c r="X83" s="61"/>
      <c r="Y83" s="62"/>
      <c r="Z83" s="62"/>
      <c r="AA83" s="61"/>
      <c r="AB83" s="62"/>
      <c r="AC83" s="63"/>
    </row>
    <row r="84" customFormat="false" ht="12.75" hidden="false" customHeight="false" outlineLevel="0" collapsed="false">
      <c r="B84" s="1" t="s">
        <v>10</v>
      </c>
      <c r="P84" s="40" t="e">
        <f aca="false">AVERAGE(P19,P23,P27,P31,P35)</f>
        <v>#VALUE!</v>
      </c>
      <c r="Q84" s="41" t="e">
        <f aca="false">AVERAGE(Q19,Q23,Q27,Q31,Q35)</f>
        <v>#VALUE!</v>
      </c>
      <c r="R84" s="41" t="e">
        <f aca="false">AVERAGE(R19,R23,R27,R31,R35)</f>
        <v>#VALUE!</v>
      </c>
      <c r="S84" s="40" t="e">
        <f aca="false">AVERAGE(S19,S23,S27,S31,S35)</f>
        <v>#VALUE!</v>
      </c>
      <c r="T84" s="41" t="e">
        <f aca="false">AVERAGE(T19,T23,T27,T31,T35)</f>
        <v>#VALUE!</v>
      </c>
      <c r="U84" s="42" t="e">
        <f aca="false">AVERAGE(U19,U23,U27,U31,U35)</f>
        <v>#VALUE!</v>
      </c>
      <c r="V84" s="56" t="e">
        <f aca="false">(L84-D84)/D84</f>
        <v>#DIV/0!</v>
      </c>
      <c r="W84" s="56" t="n">
        <f aca="false">AVERAGE(W19:W38)</f>
        <v>0.00710969746559861</v>
      </c>
      <c r="X84" s="40" t="e">
        <f aca="false">AVERAGE(X19,X23,X27,X31,X35)</f>
        <v>#VALUE!</v>
      </c>
      <c r="Y84" s="41" t="e">
        <f aca="false">AVERAGE(Y19,Y23,Y27,Y31,Y35)</f>
        <v>#VALUE!</v>
      </c>
      <c r="Z84" s="41" t="e">
        <f aca="false">AVERAGE(Z19,Z23,Z27,Z31,Z35)</f>
        <v>#VALUE!</v>
      </c>
      <c r="AA84" s="40" t="e">
        <f aca="false">AVERAGE(AA19,AA23,AA27,AA31,AA35)</f>
        <v>#VALUE!</v>
      </c>
      <c r="AB84" s="41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2.75" hidden="false" customHeight="false" outlineLevel="0" collapsed="false">
      <c r="B85" s="1" t="s">
        <v>11</v>
      </c>
      <c r="P85" s="40" t="e">
        <f aca="false">AVERAGE(P39,P43,P47,P51)</f>
        <v>#VALUE!</v>
      </c>
      <c r="Q85" s="41" t="e">
        <f aca="false">AVERAGE(Q39,Q43,Q47,Q51)</f>
        <v>#VALUE!</v>
      </c>
      <c r="R85" s="41" t="e">
        <f aca="false">AVERAGE(R39,R43,R47,R51)</f>
        <v>#VALUE!</v>
      </c>
      <c r="S85" s="40" t="e">
        <f aca="false">AVERAGE(S39,S43,S47,S51)</f>
        <v>#VALUE!</v>
      </c>
      <c r="T85" s="41" t="e">
        <f aca="false">AVERAGE(T39,T43,T47,T51)</f>
        <v>#VALUE!</v>
      </c>
      <c r="U85" s="42" t="e">
        <f aca="false">AVERAGE(U39,U43,U47,U51)</f>
        <v>#VALUE!</v>
      </c>
      <c r="V85" s="56" t="e">
        <f aca="false">(L85-D85)/D85</f>
        <v>#DIV/0!</v>
      </c>
      <c r="W85" s="56" t="n">
        <f aca="false">AVERAGE(W39:W54)</f>
        <v>0.00695379513501358</v>
      </c>
      <c r="X85" s="40" t="e">
        <f aca="false">AVERAGE(X39,X43,X47,X51)</f>
        <v>#VALUE!</v>
      </c>
      <c r="Y85" s="41" t="e">
        <f aca="false">AVERAGE(Y39,Y43,Y47,Y51)</f>
        <v>#VALUE!</v>
      </c>
      <c r="Z85" s="41" t="e">
        <f aca="false">AVERAGE(Z39,Z43,Z47,Z51)</f>
        <v>#VALUE!</v>
      </c>
      <c r="AA85" s="40" t="e">
        <f aca="false">AVERAGE(AA39,AA43,AA47,AA51)</f>
        <v>#VALUE!</v>
      </c>
      <c r="AB85" s="41" t="e">
        <f aca="false">AVERAGE(AB39,AB43,AB47,AB51)</f>
        <v>#VALUE!</v>
      </c>
      <c r="AC85" s="42" t="e">
        <f aca="false">AVERAGE(AC39,AC43,AC47,AC51)</f>
        <v>#VALUE!</v>
      </c>
    </row>
    <row r="86" customFormat="false" ht="12.75" hidden="false" customHeight="false" outlineLevel="0" collapsed="false">
      <c r="B86" s="1" t="s">
        <v>12</v>
      </c>
      <c r="P86" s="40" t="e">
        <f aca="false">AVERAGE(P55,P59,P63,P67)</f>
        <v>#VALUE!</v>
      </c>
      <c r="Q86" s="41" t="e">
        <f aca="false">AVERAGE(Q55,Q59,Q63,Q67)</f>
        <v>#VALUE!</v>
      </c>
      <c r="R86" s="41" t="e">
        <f aca="false">AVERAGE(R55,R59,R63,R67)</f>
        <v>#VALUE!</v>
      </c>
      <c r="S86" s="40" t="e">
        <f aca="false">AVERAGE(S55,S59,S63,S67)</f>
        <v>#VALUE!</v>
      </c>
      <c r="T86" s="41" t="e">
        <f aca="false">AVERAGE(T55,T59,T63,T67)</f>
        <v>#VALUE!</v>
      </c>
      <c r="U86" s="42" t="e">
        <f aca="false">AVERAGE(U55,U59,U63,U67)</f>
        <v>#VALUE!</v>
      </c>
      <c r="V86" s="56" t="e">
        <f aca="false">(L86-D86)/D86</f>
        <v>#DIV/0!</v>
      </c>
      <c r="W86" s="56" t="n">
        <f aca="false">AVERAGE(W55:W70)</f>
        <v>0.00696538700833598</v>
      </c>
      <c r="X86" s="40" t="e">
        <f aca="false">AVERAGE(X55,X59,X63,X67)</f>
        <v>#VALUE!</v>
      </c>
      <c r="Y86" s="41" t="e">
        <f aca="false">AVERAGE(Y55,Y59,Y63,Y67)</f>
        <v>#VALUE!</v>
      </c>
      <c r="Z86" s="41" t="e">
        <f aca="false">AVERAGE(Z55,Z59,Z63,Z67)</f>
        <v>#VALUE!</v>
      </c>
      <c r="AA86" s="40" t="e">
        <f aca="false">AVERAGE(AA55,AA59,AA63,AA67)</f>
        <v>#VALUE!</v>
      </c>
      <c r="AB86" s="41" t="e">
        <f aca="false">AVERAGE(AB55,AB59,AB63,AB67)</f>
        <v>#VALUE!</v>
      </c>
      <c r="AC86" s="42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P87" s="40" t="e">
        <f aca="false">AVERAGE(P71,P75,P79)</f>
        <v>#VALUE!</v>
      </c>
      <c r="Q87" s="41" t="e">
        <f aca="false">AVERAGE(Q71,Q75,Q79)</f>
        <v>#VALUE!</v>
      </c>
      <c r="R87" s="41" t="e">
        <f aca="false">AVERAGE(R71,R75,R79)</f>
        <v>#VALUE!</v>
      </c>
      <c r="S87" s="40" t="e">
        <f aca="false">AVERAGE(S71,S75,S79)</f>
        <v>#VALUE!</v>
      </c>
      <c r="T87" s="41" t="e">
        <f aca="false">AVERAGE(T71,T75,T79)</f>
        <v>#VALUE!</v>
      </c>
      <c r="U87" s="42" t="e">
        <f aca="false">AVERAGE(U71,U75,U79)</f>
        <v>#VALUE!</v>
      </c>
      <c r="V87" s="56" t="e">
        <f aca="false">(L87-D87)/D87</f>
        <v>#DIV/0!</v>
      </c>
      <c r="W87" s="56" t="n">
        <f aca="false">AVERAGE(W67:W82)</f>
        <v>0.00762052805164836</v>
      </c>
      <c r="X87" s="40" t="e">
        <f aca="false">AVERAGE(X71,X75,X79)</f>
        <v>#VALUE!</v>
      </c>
      <c r="Y87" s="41" t="e">
        <f aca="false">AVERAGE(Y71,Y75,Y79)</f>
        <v>#VALUE!</v>
      </c>
      <c r="Z87" s="41" t="e">
        <f aca="false">AVERAGE(Z71,Z75,Z79)</f>
        <v>#VALUE!</v>
      </c>
      <c r="AA87" s="40" t="e">
        <f aca="false">AVERAGE(AA71,AA75,AA79)</f>
        <v>#VALUE!</v>
      </c>
      <c r="AB87" s="41" t="e">
        <f aca="false">AVERAGE(AB71,AB75,AB79)</f>
        <v>#VALUE!</v>
      </c>
      <c r="AC87" s="42" t="e">
        <f aca="false">AVERAGE(AC71,AC75,AC79)</f>
        <v>#VALUE!</v>
      </c>
    </row>
    <row r="88" customFormat="false" ht="12.75" hidden="false" customHeight="false" outlineLevel="0" collapsed="false">
      <c r="A88" s="50"/>
      <c r="B88" s="51" t="s">
        <v>58</v>
      </c>
      <c r="C88" s="51"/>
      <c r="H88" s="51"/>
      <c r="I88" s="51"/>
      <c r="J88" s="51"/>
      <c r="K88" s="51"/>
      <c r="L88" s="51"/>
      <c r="M88" s="51"/>
      <c r="N88" s="51"/>
      <c r="O88" s="51"/>
      <c r="P88" s="98" t="e">
        <f aca="false">AVERAGE(P3:P82)</f>
        <v>#VALUE!</v>
      </c>
      <c r="Q88" s="99" t="e">
        <f aca="false">AVERAGE(Q3:Q82)</f>
        <v>#VALUE!</v>
      </c>
      <c r="R88" s="100" t="e">
        <f aca="false">AVERAGE(R3:R82)</f>
        <v>#VALUE!</v>
      </c>
      <c r="S88" s="99" t="e">
        <f aca="false">AVERAGE(S3:S82)</f>
        <v>#VALUE!</v>
      </c>
      <c r="T88" s="99" t="e">
        <f aca="false">AVERAGE(T3:T82)</f>
        <v>#VALUE!</v>
      </c>
      <c r="U88" s="100" t="e">
        <f aca="false">AVERAGE(U3:U82)</f>
        <v>#VALUE!</v>
      </c>
      <c r="V88" s="56" t="e">
        <f aca="false">(L88-D88)/D88</f>
        <v>#DIV/0!</v>
      </c>
      <c r="W88" s="56" t="n">
        <f aca="false">AVERAGE(W19:W82)</f>
        <v>0.00748132854565059</v>
      </c>
      <c r="X88" s="98" t="e">
        <f aca="false">AVERAGE(X3:X82)</f>
        <v>#VALUE!</v>
      </c>
      <c r="Y88" s="99" t="e">
        <f aca="false">AVERAGE(Y3:Y82)</f>
        <v>#VALUE!</v>
      </c>
      <c r="Z88" s="100" t="e">
        <f aca="false">AVERAGE(Z3:Z82)</f>
        <v>#VALUE!</v>
      </c>
      <c r="AA88" s="99" t="e">
        <f aca="false">AVERAGE(AA3:AA82)</f>
        <v>#VALUE!</v>
      </c>
      <c r="AB88" s="99" t="e">
        <f aca="false">AVERAGE(AB3:AB82)</f>
        <v>#VALUE!</v>
      </c>
      <c r="AC88" s="100" t="e">
        <f aca="false">AVERAGE(AC3:AC82)</f>
        <v>#VALUE!</v>
      </c>
    </row>
    <row r="89" customFormat="false" ht="12" hidden="false" customHeight="false" outlineLevel="0" collapsed="false">
      <c r="B89" s="1" t="s">
        <v>59</v>
      </c>
    </row>
    <row r="90" customFormat="false" ht="12" hidden="false" customHeight="false" outlineLevel="0" collapsed="false">
      <c r="B90" s="1" t="s">
        <v>60</v>
      </c>
    </row>
    <row r="91" customFormat="false" ht="12" hidden="false" customHeight="false" outlineLevel="0" collapsed="false">
      <c r="B91" s="1" t="s">
        <v>61</v>
      </c>
    </row>
  </sheetData>
  <mergeCells count="7">
    <mergeCell ref="D1:G1"/>
    <mergeCell ref="H1:K1"/>
    <mergeCell ref="L1:O1"/>
    <mergeCell ref="P1:R1"/>
    <mergeCell ref="S1:U1"/>
    <mergeCell ref="V1:Z1"/>
    <mergeCell ref="A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ynnre</cp:lastModifiedBy>
  <dcterms:modified xsi:type="dcterms:W3CDTF">2012-07-04T04:11:53Z</dcterms:modified>
  <cp:revision>0</cp:revision>
  <dc:subject/>
  <dc:title/>
</cp:coreProperties>
</file>