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30049"/>
        <c:axId val="73768261"/>
      </c:scatterChart>
      <c:valAx>
        <c:axId val="343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261"/>
        <c:crossesAt val="0"/>
        <c:crossBetween val="midCat"/>
      </c:valAx>
      <c:valAx>
        <c:axId val="737682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120318"/>
        <c:axId val="8680342"/>
      </c:scatterChart>
      <c:valAx>
        <c:axId val="1812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42"/>
        <c:crossesAt val="0"/>
        <c:crossBetween val="midCat"/>
      </c:valAx>
      <c:valAx>
        <c:axId val="86803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3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64542"/>
        <c:axId val="40521011"/>
      </c:scatterChart>
      <c:valAx>
        <c:axId val="7946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1011"/>
        <c:crossesAt val="0"/>
        <c:crossBetween val="midCat"/>
      </c:valAx>
      <c:valAx>
        <c:axId val="405210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21165"/>
        <c:axId val="72177424"/>
      </c:scatterChart>
      <c:valAx>
        <c:axId val="602116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7424"/>
        <c:crossesAt val="0"/>
        <c:crossBetween val="midCat"/>
      </c:valAx>
      <c:valAx>
        <c:axId val="72177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6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25580331056</v>
      </c>
      <c r="D12" s="23"/>
      <c r="E12" s="23"/>
      <c r="F12" s="23" t="n">
        <f aca="false">'AI-HE10'!R114</f>
        <v>0.9850388327689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372400800573</v>
      </c>
      <c r="D13" s="24"/>
      <c r="E13" s="24"/>
      <c r="F13" s="24" t="n">
        <f aca="false">'AI-HE10'!Q114</f>
        <v>1.0171496270621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0349391527125</v>
      </c>
      <c r="D25" s="23"/>
      <c r="E25" s="23"/>
      <c r="F25" s="23" t="n">
        <f aca="false">'RA-HE10'!R114</f>
        <v>0.9868779322073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871339731189</v>
      </c>
      <c r="D26" s="24"/>
      <c r="E26" s="24"/>
      <c r="F26" s="24" t="n">
        <f aca="false">'RA-HE10'!Q114</f>
        <v>1.027780589628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63390320361</v>
      </c>
      <c r="D38" s="23"/>
      <c r="E38" s="23"/>
      <c r="F38" s="23" t="n">
        <f aca="false">'LB-HE10'!R114</f>
        <v>0.994565179578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514407263727</v>
      </c>
      <c r="D39" s="24"/>
      <c r="E39" s="24"/>
      <c r="F39" s="24" t="n">
        <f aca="false">'LB-HE10'!Q114</f>
        <v>1.029995369619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9.6128</v>
      </c>
      <c r="M19" s="83" t="n">
        <v>41.9078</v>
      </c>
      <c r="N19" s="83" t="n">
        <v>43.526</v>
      </c>
      <c r="O19" s="83" t="n">
        <v>45.0542</v>
      </c>
      <c r="P19" s="83" t="n">
        <v>26697.49</v>
      </c>
      <c r="Q19" s="83" t="n">
        <v>39.93</v>
      </c>
      <c r="R19" s="62" t="n">
        <f aca="false">P19/3600</f>
        <v>7.415969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2.6584</v>
      </c>
      <c r="M20" s="85" t="n">
        <v>39.8768</v>
      </c>
      <c r="N20" s="85" t="n">
        <v>41.8905</v>
      </c>
      <c r="O20" s="85" t="n">
        <v>42.9999</v>
      </c>
      <c r="P20" s="85" t="n">
        <v>22885.83</v>
      </c>
      <c r="Q20" s="85" t="n">
        <v>32.53</v>
      </c>
      <c r="R20" s="67" t="n">
        <f aca="false">P20/3600</f>
        <v>6.3571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9624</v>
      </c>
      <c r="M21" s="85" t="n">
        <v>37.3017</v>
      </c>
      <c r="N21" s="85" t="n">
        <v>40.6738</v>
      </c>
      <c r="O21" s="85" t="n">
        <v>41.7338</v>
      </c>
      <c r="P21" s="85" t="n">
        <v>21665.87</v>
      </c>
      <c r="Q21" s="85" t="n">
        <v>27.98</v>
      </c>
      <c r="R21" s="67" t="n">
        <f aca="false">P21/3600</f>
        <v>6.0182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2704</v>
      </c>
      <c r="M22" s="87" t="n">
        <v>34.6713</v>
      </c>
      <c r="N22" s="87" t="n">
        <v>39.7972</v>
      </c>
      <c r="O22" s="87" t="n">
        <v>40.926</v>
      </c>
      <c r="P22" s="87" t="n">
        <v>19302.26</v>
      </c>
      <c r="Q22" s="87" t="n">
        <v>25.42</v>
      </c>
      <c r="R22" s="73" t="n">
        <f aca="false">P22/3600</f>
        <v>5.3617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4.5216</v>
      </c>
      <c r="M23" s="83" t="n">
        <v>40.0147</v>
      </c>
      <c r="N23" s="83" t="n">
        <v>42.1044</v>
      </c>
      <c r="O23" s="83" t="n">
        <v>43.2897</v>
      </c>
      <c r="P23" s="83" t="n">
        <v>26547.59</v>
      </c>
      <c r="Q23" s="83" t="n">
        <v>44.3</v>
      </c>
      <c r="R23" s="62" t="n">
        <f aca="false">P23/3600</f>
        <v>7.3743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2.0144</v>
      </c>
      <c r="M24" s="85" t="n">
        <v>37.0831</v>
      </c>
      <c r="N24" s="85" t="n">
        <v>39.9395</v>
      </c>
      <c r="O24" s="85" t="n">
        <v>40.9436</v>
      </c>
      <c r="P24" s="85" t="n">
        <v>21740.79</v>
      </c>
      <c r="Q24" s="85" t="n">
        <v>34.66</v>
      </c>
      <c r="R24" s="67" t="n">
        <f aca="false">P24/3600</f>
        <v>6.0391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6728</v>
      </c>
      <c r="M25" s="85" t="n">
        <v>34.2685</v>
      </c>
      <c r="N25" s="85" t="n">
        <v>38.316</v>
      </c>
      <c r="O25" s="85" t="n">
        <v>39.5512</v>
      </c>
      <c r="P25" s="85" t="n">
        <v>19148.97</v>
      </c>
      <c r="Q25" s="85" t="n">
        <v>28.75</v>
      </c>
      <c r="R25" s="67" t="n">
        <f aca="false">P25/3600</f>
        <v>5.3191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7.2648</v>
      </c>
      <c r="M26" s="87" t="n">
        <v>31.6639</v>
      </c>
      <c r="N26" s="87" t="n">
        <v>37.2563</v>
      </c>
      <c r="O26" s="87" t="n">
        <v>38.7962</v>
      </c>
      <c r="P26" s="87" t="n">
        <v>17391.52</v>
      </c>
      <c r="Q26" s="87" t="n">
        <v>23.32</v>
      </c>
      <c r="R26" s="73" t="n">
        <f aca="false">P26/3600</f>
        <v>4.83097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45.0768</v>
      </c>
      <c r="M27" s="83" t="n">
        <v>38.7836</v>
      </c>
      <c r="N27" s="83" t="n">
        <v>40.2372</v>
      </c>
      <c r="O27" s="83" t="n">
        <v>43.5324</v>
      </c>
      <c r="P27" s="83" t="n">
        <v>55803.21</v>
      </c>
      <c r="Q27" s="83" t="n">
        <v>88.79</v>
      </c>
      <c r="R27" s="62" t="n">
        <f aca="false">P27/3600</f>
        <v>15.5008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4.5832</v>
      </c>
      <c r="M28" s="85" t="n">
        <v>36.8121</v>
      </c>
      <c r="N28" s="85" t="n">
        <v>39.0029</v>
      </c>
      <c r="O28" s="85" t="n">
        <v>41.5244</v>
      </c>
      <c r="P28" s="85" t="n">
        <v>44100.04</v>
      </c>
      <c r="Q28" s="85" t="n">
        <v>58.19</v>
      </c>
      <c r="R28" s="67" t="n">
        <f aca="false">P28/3600</f>
        <v>12.2500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5.472</v>
      </c>
      <c r="M29" s="85" t="n">
        <v>34.6803</v>
      </c>
      <c r="N29" s="85" t="n">
        <v>38.0996</v>
      </c>
      <c r="O29" s="85" t="n">
        <v>39.928</v>
      </c>
      <c r="P29" s="85" t="n">
        <v>39255.55</v>
      </c>
      <c r="Q29" s="85" t="n">
        <v>47.07</v>
      </c>
      <c r="R29" s="67" t="n">
        <f aca="false">P29/3600</f>
        <v>10.904319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2.5992</v>
      </c>
      <c r="M30" s="87" t="n">
        <v>32.36</v>
      </c>
      <c r="N30" s="87" t="n">
        <v>37.3351</v>
      </c>
      <c r="O30" s="87" t="n">
        <v>38.7519</v>
      </c>
      <c r="P30" s="87" t="n">
        <v>36347.68</v>
      </c>
      <c r="Q30" s="87" t="n">
        <v>42.56</v>
      </c>
      <c r="R30" s="73" t="n">
        <f aca="false">P30/3600</f>
        <v>10.0965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77.692</v>
      </c>
      <c r="M31" s="83" t="n">
        <v>39.5419</v>
      </c>
      <c r="N31" s="83" t="n">
        <v>43.9221</v>
      </c>
      <c r="O31" s="83" t="n">
        <v>45.2555</v>
      </c>
      <c r="P31" s="83" t="n">
        <v>66247.1</v>
      </c>
      <c r="Q31" s="83" t="n">
        <v>94.17</v>
      </c>
      <c r="R31" s="62" t="n">
        <f aca="false">P31/3600</f>
        <v>18.4019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700.1912</v>
      </c>
      <c r="M32" s="85" t="n">
        <v>37.6467</v>
      </c>
      <c r="N32" s="85" t="n">
        <v>42.5007</v>
      </c>
      <c r="O32" s="85" t="n">
        <v>43.0496</v>
      </c>
      <c r="P32" s="85" t="n">
        <v>56723.12</v>
      </c>
      <c r="Q32" s="85" t="n">
        <v>74.44</v>
      </c>
      <c r="R32" s="67" t="n">
        <f aca="false">P32/3600</f>
        <v>15.7564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5.6416</v>
      </c>
      <c r="M33" s="85" t="n">
        <v>35.6973</v>
      </c>
      <c r="N33" s="85" t="n">
        <v>41.2081</v>
      </c>
      <c r="O33" s="85" t="n">
        <v>41.1486</v>
      </c>
      <c r="P33" s="85" t="n">
        <v>47069.73</v>
      </c>
      <c r="Q33" s="85" t="n">
        <v>67.57</v>
      </c>
      <c r="R33" s="67" t="n">
        <f aca="false">P33/3600</f>
        <v>13.0749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0568</v>
      </c>
      <c r="M34" s="87" t="n">
        <v>33.5897</v>
      </c>
      <c r="N34" s="87" t="n">
        <v>40.1725</v>
      </c>
      <c r="O34" s="87" t="n">
        <v>39.7178</v>
      </c>
      <c r="P34" s="87" t="n">
        <v>42013.75</v>
      </c>
      <c r="Q34" s="87" t="n">
        <v>58.77</v>
      </c>
      <c r="R34" s="73" t="n">
        <f aca="false">P34/3600</f>
        <v>11.6704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910.7984</v>
      </c>
      <c r="M35" s="83" t="n">
        <v>38.3462</v>
      </c>
      <c r="N35" s="83" t="n">
        <v>42.1393</v>
      </c>
      <c r="O35" s="83" t="n">
        <v>44.3047</v>
      </c>
      <c r="P35" s="83" t="n">
        <v>77577.57</v>
      </c>
      <c r="Q35" s="83" t="n">
        <v>139.58</v>
      </c>
      <c r="R35" s="62" t="n">
        <f aca="false">P35/3600</f>
        <v>21.54932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32.3224</v>
      </c>
      <c r="M36" s="85" t="n">
        <v>35.465</v>
      </c>
      <c r="N36" s="85" t="n">
        <v>40.6953</v>
      </c>
      <c r="O36" s="85" t="n">
        <v>43.0689</v>
      </c>
      <c r="P36" s="85" t="n">
        <v>50296.92</v>
      </c>
      <c r="Q36" s="85" t="n">
        <v>79.38</v>
      </c>
      <c r="R36" s="67" t="n">
        <f aca="false">P36/3600</f>
        <v>13.9713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5.5176</v>
      </c>
      <c r="M37" s="85" t="n">
        <v>33.6794</v>
      </c>
      <c r="N37" s="85" t="n">
        <v>39.416</v>
      </c>
      <c r="O37" s="85" t="n">
        <v>42.0261</v>
      </c>
      <c r="P37" s="85" t="n">
        <v>42612.31</v>
      </c>
      <c r="Q37" s="85" t="n">
        <v>63.17</v>
      </c>
      <c r="R37" s="67" t="n">
        <f aca="false">P37/3600</f>
        <v>11.83675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60.3296</v>
      </c>
      <c r="M38" s="87" t="n">
        <v>31.5185</v>
      </c>
      <c r="N38" s="87" t="n">
        <v>38.4785</v>
      </c>
      <c r="O38" s="87" t="n">
        <v>41.2083</v>
      </c>
      <c r="P38" s="87" t="n">
        <v>39620.31</v>
      </c>
      <c r="Q38" s="87" t="n">
        <v>60.96</v>
      </c>
      <c r="R38" s="73" t="n">
        <f aca="false">P38/3600</f>
        <v>11.00564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2.5024</v>
      </c>
      <c r="M39" s="83" t="n">
        <v>40.4056</v>
      </c>
      <c r="N39" s="83" t="n">
        <v>43.0343</v>
      </c>
      <c r="O39" s="83" t="n">
        <v>43.6442</v>
      </c>
      <c r="P39" s="83" t="n">
        <v>11671.47</v>
      </c>
      <c r="Q39" s="83" t="n">
        <v>17.65</v>
      </c>
      <c r="R39" s="62" t="n">
        <f aca="false">P39/3600</f>
        <v>3.2420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3448</v>
      </c>
      <c r="M40" s="85" t="n">
        <v>37.187</v>
      </c>
      <c r="N40" s="85" t="n">
        <v>40.385</v>
      </c>
      <c r="O40" s="85" t="n">
        <v>40.7199</v>
      </c>
      <c r="P40" s="85" t="n">
        <v>9949.41</v>
      </c>
      <c r="Q40" s="85" t="n">
        <v>15.48</v>
      </c>
      <c r="R40" s="67" t="n">
        <f aca="false">P40/3600</f>
        <v>2.763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5256</v>
      </c>
      <c r="M41" s="85" t="n">
        <v>34.3378</v>
      </c>
      <c r="N41" s="85" t="n">
        <v>38.3019</v>
      </c>
      <c r="O41" s="85" t="n">
        <v>38.4997</v>
      </c>
      <c r="P41" s="85" t="n">
        <v>8712.93</v>
      </c>
      <c r="Q41" s="85" t="n">
        <v>11.32</v>
      </c>
      <c r="R41" s="67" t="n">
        <f aca="false">P41/3600</f>
        <v>2.42025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248</v>
      </c>
      <c r="M42" s="87" t="n">
        <v>31.8497</v>
      </c>
      <c r="N42" s="87" t="n">
        <v>36.8353</v>
      </c>
      <c r="O42" s="87" t="n">
        <v>36.8805</v>
      </c>
      <c r="P42" s="87" t="n">
        <v>8038.95</v>
      </c>
      <c r="Q42" s="87" t="n">
        <v>9.64</v>
      </c>
      <c r="R42" s="73" t="n">
        <f aca="false">P42/3600</f>
        <v>2.2330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11.5504</v>
      </c>
      <c r="M43" s="83" t="n">
        <v>40.2825</v>
      </c>
      <c r="N43" s="83" t="n">
        <v>43.3072</v>
      </c>
      <c r="O43" s="83" t="n">
        <v>44.7462</v>
      </c>
      <c r="P43" s="83" t="n">
        <v>13014.97</v>
      </c>
      <c r="Q43" s="83" t="n">
        <v>19.49</v>
      </c>
      <c r="R43" s="62" t="n">
        <f aca="false">P43/3600</f>
        <v>3.6152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3.1584</v>
      </c>
      <c r="M44" s="85" t="n">
        <v>37.4122</v>
      </c>
      <c r="N44" s="85" t="n">
        <v>41.1349</v>
      </c>
      <c r="O44" s="85" t="n">
        <v>42.2424</v>
      </c>
      <c r="P44" s="85" t="n">
        <v>10521.66</v>
      </c>
      <c r="Q44" s="85" t="n">
        <v>17.13</v>
      </c>
      <c r="R44" s="67" t="n">
        <f aca="false">P44/3600</f>
        <v>2.9226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9176</v>
      </c>
      <c r="M45" s="85" t="n">
        <v>34.4396</v>
      </c>
      <c r="N45" s="85" t="n">
        <v>39.365</v>
      </c>
      <c r="O45" s="85" t="n">
        <v>40.3396</v>
      </c>
      <c r="P45" s="85" t="n">
        <v>9893.02</v>
      </c>
      <c r="Q45" s="85" t="n">
        <v>13.92</v>
      </c>
      <c r="R45" s="67" t="n">
        <f aca="false">P45/3600</f>
        <v>2.7480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2872</v>
      </c>
      <c r="M46" s="87" t="n">
        <v>31.5098</v>
      </c>
      <c r="N46" s="87" t="n">
        <v>38.0793</v>
      </c>
      <c r="O46" s="87" t="n">
        <v>38.9291</v>
      </c>
      <c r="P46" s="87" t="n">
        <v>8885.48</v>
      </c>
      <c r="Q46" s="87" t="n">
        <v>13.59</v>
      </c>
      <c r="R46" s="73" t="n">
        <f aca="false">P46/3600</f>
        <v>2.4681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5.5672</v>
      </c>
      <c r="M47" s="83" t="n">
        <v>38.4533</v>
      </c>
      <c r="N47" s="83" t="n">
        <v>41.2121</v>
      </c>
      <c r="O47" s="83" t="n">
        <v>42.1548</v>
      </c>
      <c r="P47" s="83" t="n">
        <v>13348.24</v>
      </c>
      <c r="Q47" s="83" t="n">
        <v>21.61</v>
      </c>
      <c r="R47" s="62" t="n">
        <f aca="false">P47/3600</f>
        <v>3.7078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5.2152</v>
      </c>
      <c r="M48" s="85" t="n">
        <v>34.6069</v>
      </c>
      <c r="N48" s="85" t="n">
        <v>38.4108</v>
      </c>
      <c r="O48" s="85" t="n">
        <v>39.22</v>
      </c>
      <c r="P48" s="85" t="n">
        <v>10783.48</v>
      </c>
      <c r="Q48" s="85" t="n">
        <v>18.38</v>
      </c>
      <c r="R48" s="67" t="n">
        <f aca="false">P48/3600</f>
        <v>2.9954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0.8544</v>
      </c>
      <c r="M49" s="85" t="n">
        <v>31.1084</v>
      </c>
      <c r="N49" s="85" t="n">
        <v>36.4194</v>
      </c>
      <c r="O49" s="85" t="n">
        <v>37.1875</v>
      </c>
      <c r="P49" s="85" t="n">
        <v>9094.8</v>
      </c>
      <c r="Q49" s="85" t="n">
        <v>13.87</v>
      </c>
      <c r="R49" s="67" t="n">
        <f aca="false">P49/3600</f>
        <v>2.5263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5168</v>
      </c>
      <c r="M50" s="87" t="n">
        <v>27.8827</v>
      </c>
      <c r="N50" s="87" t="n">
        <v>35.119</v>
      </c>
      <c r="O50" s="87" t="n">
        <v>35.8502</v>
      </c>
      <c r="P50" s="87" t="n">
        <v>8268.46</v>
      </c>
      <c r="Q50" s="87" t="n">
        <v>11.63</v>
      </c>
      <c r="R50" s="73" t="n">
        <f aca="false">P50/3600</f>
        <v>2.2967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9.3792</v>
      </c>
      <c r="M51" s="83" t="n">
        <v>40.0806</v>
      </c>
      <c r="N51" s="83" t="n">
        <v>41.6423</v>
      </c>
      <c r="O51" s="83" t="n">
        <v>43.0009</v>
      </c>
      <c r="P51" s="83" t="n">
        <v>9752.75</v>
      </c>
      <c r="Q51" s="83" t="n">
        <v>14.59</v>
      </c>
      <c r="R51" s="62" t="n">
        <f aca="false">P51/3600</f>
        <v>2.7090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9.084</v>
      </c>
      <c r="M52" s="85" t="n">
        <v>36.3367</v>
      </c>
      <c r="N52" s="85" t="n">
        <v>38.9606</v>
      </c>
      <c r="O52" s="85" t="n">
        <v>40.5872</v>
      </c>
      <c r="P52" s="85" t="n">
        <v>8137.84</v>
      </c>
      <c r="Q52" s="85" t="n">
        <v>12.2</v>
      </c>
      <c r="R52" s="67" t="n">
        <f aca="false">P52/3600</f>
        <v>2.2605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10.4816</v>
      </c>
      <c r="M53" s="85" t="n">
        <v>33.1361</v>
      </c>
      <c r="N53" s="85" t="n">
        <v>37.0171</v>
      </c>
      <c r="O53" s="85" t="n">
        <v>38.7556</v>
      </c>
      <c r="P53" s="85" t="n">
        <v>6983.95</v>
      </c>
      <c r="Q53" s="85" t="n">
        <v>9.94</v>
      </c>
      <c r="R53" s="67" t="n">
        <f aca="false">P53/3600</f>
        <v>1.939986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0592</v>
      </c>
      <c r="M54" s="87" t="n">
        <v>30.2377</v>
      </c>
      <c r="N54" s="87" t="n">
        <v>35.7186</v>
      </c>
      <c r="O54" s="87" t="n">
        <v>37.4287</v>
      </c>
      <c r="P54" s="87" t="n">
        <v>5751.79</v>
      </c>
      <c r="Q54" s="87" t="n">
        <v>8.04</v>
      </c>
      <c r="R54" s="73" t="n">
        <f aca="false">P54/3600</f>
        <v>1.5977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7.2744</v>
      </c>
      <c r="M55" s="83" t="n">
        <v>41.0951</v>
      </c>
      <c r="N55" s="83" t="n">
        <v>43.7661</v>
      </c>
      <c r="O55" s="83" t="n">
        <v>43.1684</v>
      </c>
      <c r="P55" s="83" t="n">
        <v>2944.54</v>
      </c>
      <c r="Q55" s="83" t="n">
        <v>5</v>
      </c>
      <c r="R55" s="62" t="n">
        <f aca="false">P55/3600</f>
        <v>0.8179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4304</v>
      </c>
      <c r="M56" s="85" t="n">
        <v>37.1494</v>
      </c>
      <c r="N56" s="85" t="n">
        <v>40.9317</v>
      </c>
      <c r="O56" s="85" t="n">
        <v>39.8678</v>
      </c>
      <c r="P56" s="85" t="n">
        <v>2641.32</v>
      </c>
      <c r="Q56" s="85" t="n">
        <v>4.69</v>
      </c>
      <c r="R56" s="67" t="n">
        <f aca="false">P56/3600</f>
        <v>0.733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716</v>
      </c>
      <c r="M57" s="85" t="n">
        <v>33.624</v>
      </c>
      <c r="N57" s="85" t="n">
        <v>38.9098</v>
      </c>
      <c r="O57" s="85" t="n">
        <v>37.5007</v>
      </c>
      <c r="P57" s="85" t="n">
        <v>2421.09</v>
      </c>
      <c r="Q57" s="85" t="n">
        <v>4.02</v>
      </c>
      <c r="R57" s="67" t="n">
        <f aca="false">P57/3600</f>
        <v>0.6725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4.128</v>
      </c>
      <c r="M58" s="87" t="n">
        <v>30.6513</v>
      </c>
      <c r="N58" s="87" t="n">
        <v>37.4564</v>
      </c>
      <c r="O58" s="87" t="n">
        <v>35.8074</v>
      </c>
      <c r="P58" s="87" t="n">
        <v>2121.16</v>
      </c>
      <c r="Q58" s="87" t="n">
        <v>3.5</v>
      </c>
      <c r="R58" s="73" t="n">
        <f aca="false">P58/3600</f>
        <v>0.5892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99.4288</v>
      </c>
      <c r="M59" s="83" t="n">
        <v>38.4041</v>
      </c>
      <c r="N59" s="83" t="n">
        <v>42.8125</v>
      </c>
      <c r="O59" s="83" t="n">
        <v>43.937</v>
      </c>
      <c r="P59" s="83" t="n">
        <v>3537.3</v>
      </c>
      <c r="Q59" s="83" t="n">
        <v>7.23</v>
      </c>
      <c r="R59" s="62" t="n">
        <f aca="false">P59/3600</f>
        <v>0.9825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992</v>
      </c>
      <c r="M60" s="85" t="n">
        <v>34.5854</v>
      </c>
      <c r="N60" s="85" t="n">
        <v>40.7361</v>
      </c>
      <c r="O60" s="85" t="n">
        <v>41.6733</v>
      </c>
      <c r="P60" s="85" t="n">
        <v>2786.93</v>
      </c>
      <c r="Q60" s="85" t="n">
        <v>5.84</v>
      </c>
      <c r="R60" s="67" t="n">
        <f aca="false">P60/3600</f>
        <v>0.7741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7.6048</v>
      </c>
      <c r="M61" s="85" t="n">
        <v>31.4105</v>
      </c>
      <c r="N61" s="85" t="n">
        <v>39.3609</v>
      </c>
      <c r="O61" s="85" t="n">
        <v>40.1417</v>
      </c>
      <c r="P61" s="85" t="n">
        <v>2318.54</v>
      </c>
      <c r="Q61" s="85" t="n">
        <v>5.07</v>
      </c>
      <c r="R61" s="67" t="n">
        <f aca="false">P61/3600</f>
        <v>0.6440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6.0912</v>
      </c>
      <c r="M62" s="87" t="n">
        <v>28.38</v>
      </c>
      <c r="N62" s="87" t="n">
        <v>38.428</v>
      </c>
      <c r="O62" s="87" t="n">
        <v>39.1776</v>
      </c>
      <c r="P62" s="87" t="n">
        <v>2082.07</v>
      </c>
      <c r="Q62" s="87" t="n">
        <v>4.01</v>
      </c>
      <c r="R62" s="73" t="n">
        <f aca="false">P62/3600</f>
        <v>0.5783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9.7128</v>
      </c>
      <c r="M63" s="83" t="n">
        <v>38.1389</v>
      </c>
      <c r="N63" s="83" t="n">
        <v>40.8403</v>
      </c>
      <c r="O63" s="83" t="n">
        <v>41.5719</v>
      </c>
      <c r="P63" s="83" t="n">
        <v>3008.49</v>
      </c>
      <c r="Q63" s="83" t="n">
        <v>5.77</v>
      </c>
      <c r="R63" s="62" t="n">
        <f aca="false">P63/3600</f>
        <v>0.8356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5056</v>
      </c>
      <c r="M64" s="85" t="n">
        <v>34.3608</v>
      </c>
      <c r="N64" s="85" t="n">
        <v>38.0495</v>
      </c>
      <c r="O64" s="85" t="n">
        <v>38.6504</v>
      </c>
      <c r="P64" s="85" t="n">
        <v>2403.99</v>
      </c>
      <c r="Q64" s="85" t="n">
        <v>4.43</v>
      </c>
      <c r="R64" s="67" t="n">
        <f aca="false">P64/3600</f>
        <v>0.6677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2.6424</v>
      </c>
      <c r="M65" s="85" t="n">
        <v>30.8952</v>
      </c>
      <c r="N65" s="85" t="n">
        <v>36.0111</v>
      </c>
      <c r="O65" s="85" t="n">
        <v>36.5671</v>
      </c>
      <c r="P65" s="85" t="n">
        <v>2015.79</v>
      </c>
      <c r="Q65" s="85" t="n">
        <v>3.58</v>
      </c>
      <c r="R65" s="67" t="n">
        <f aca="false">P65/3600</f>
        <v>0.5599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1.136</v>
      </c>
      <c r="M66" s="87" t="n">
        <v>27.8441</v>
      </c>
      <c r="N66" s="87" t="n">
        <v>34.6126</v>
      </c>
      <c r="O66" s="87" t="n">
        <v>35.2387</v>
      </c>
      <c r="P66" s="87" t="n">
        <v>1667.27</v>
      </c>
      <c r="Q66" s="87" t="n">
        <v>2.95</v>
      </c>
      <c r="R66" s="73" t="n">
        <f aca="false">P66/3600</f>
        <v>0.4631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9904</v>
      </c>
      <c r="M67" s="83" t="n">
        <v>40.0541</v>
      </c>
      <c r="N67" s="83" t="n">
        <v>41.421</v>
      </c>
      <c r="O67" s="83" t="n">
        <v>42.4684</v>
      </c>
      <c r="P67" s="83" t="n">
        <v>2172.51</v>
      </c>
      <c r="Q67" s="83" t="n">
        <v>3.75</v>
      </c>
      <c r="R67" s="62" t="n">
        <f aca="false">P67/3600</f>
        <v>0.6034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9864</v>
      </c>
      <c r="M68" s="85" t="n">
        <v>35.9323</v>
      </c>
      <c r="N68" s="85" t="n">
        <v>38.4822</v>
      </c>
      <c r="O68" s="85" t="n">
        <v>39.6668</v>
      </c>
      <c r="P68" s="85" t="n">
        <v>1853.63</v>
      </c>
      <c r="Q68" s="85" t="n">
        <v>3.03</v>
      </c>
      <c r="R68" s="67" t="n">
        <f aca="false">P68/3600</f>
        <v>0.5148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6784</v>
      </c>
      <c r="M69" s="85" t="n">
        <v>32.2899</v>
      </c>
      <c r="N69" s="85" t="n">
        <v>36.4686</v>
      </c>
      <c r="O69" s="85" t="n">
        <v>37.5902</v>
      </c>
      <c r="P69" s="85" t="n">
        <v>1593.31</v>
      </c>
      <c r="Q69" s="85" t="n">
        <v>2.47</v>
      </c>
      <c r="R69" s="67" t="n">
        <f aca="false">P69/3600</f>
        <v>0.4425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3992</v>
      </c>
      <c r="M70" s="87" t="n">
        <v>29.3882</v>
      </c>
      <c r="N70" s="87" t="n">
        <v>35.0423</v>
      </c>
      <c r="O70" s="87" t="n">
        <v>36.0404</v>
      </c>
      <c r="P70" s="87" t="n">
        <v>1341.04</v>
      </c>
      <c r="Q70" s="87" t="n">
        <v>2.16</v>
      </c>
      <c r="R70" s="73" t="n">
        <f aca="false">P70/3600</f>
        <v>0.3725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2.1664</v>
      </c>
      <c r="M71" s="83" t="n">
        <v>42.8383</v>
      </c>
      <c r="N71" s="83" t="n">
        <v>46.8441</v>
      </c>
      <c r="O71" s="83" t="n">
        <v>48.0898</v>
      </c>
      <c r="P71" s="83" t="n">
        <v>18348.88</v>
      </c>
      <c r="Q71" s="83" t="n">
        <v>27.08</v>
      </c>
      <c r="R71" s="62" t="n">
        <f aca="false">P71/3600</f>
        <v>5.0969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5.628</v>
      </c>
      <c r="M72" s="85" t="n">
        <v>40.4883</v>
      </c>
      <c r="N72" s="85" t="n">
        <v>44.7849</v>
      </c>
      <c r="O72" s="85" t="n">
        <v>45.9974</v>
      </c>
      <c r="P72" s="85" t="n">
        <v>16528.21</v>
      </c>
      <c r="Q72" s="85" t="n">
        <v>21.69</v>
      </c>
      <c r="R72" s="67" t="n">
        <f aca="false">P72/3600</f>
        <v>4.59116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8.9528</v>
      </c>
      <c r="M73" s="85" t="n">
        <v>37.7983</v>
      </c>
      <c r="N73" s="85" t="n">
        <v>42.9593</v>
      </c>
      <c r="O73" s="85" t="n">
        <v>44.1626</v>
      </c>
      <c r="P73" s="85" t="n">
        <v>16438.38</v>
      </c>
      <c r="Q73" s="85" t="n">
        <v>19.17</v>
      </c>
      <c r="R73" s="67" t="n">
        <f aca="false">P73/3600</f>
        <v>4.5662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8456</v>
      </c>
      <c r="M74" s="87" t="n">
        <v>34.8267</v>
      </c>
      <c r="N74" s="87" t="n">
        <v>41.611</v>
      </c>
      <c r="O74" s="87" t="n">
        <v>42.6301</v>
      </c>
      <c r="P74" s="87" t="n">
        <v>15801.89</v>
      </c>
      <c r="Q74" s="87" t="n">
        <v>18.02</v>
      </c>
      <c r="R74" s="73" t="n">
        <f aca="false">P74/3600</f>
        <v>4.3894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80.7504</v>
      </c>
      <c r="M75" s="83" t="n">
        <v>43.1834</v>
      </c>
      <c r="N75" s="83" t="n">
        <v>48.353</v>
      </c>
      <c r="O75" s="83" t="n">
        <v>49.0284</v>
      </c>
      <c r="P75" s="83" t="n">
        <v>18632.42</v>
      </c>
      <c r="Q75" s="83" t="n">
        <v>25.84</v>
      </c>
      <c r="R75" s="62" t="n">
        <f aca="false">P75/3600</f>
        <v>5.17567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6.132</v>
      </c>
      <c r="M76" s="85" t="n">
        <v>41.3744</v>
      </c>
      <c r="N76" s="85" t="n">
        <v>46.6012</v>
      </c>
      <c r="O76" s="85" t="n">
        <v>47.2732</v>
      </c>
      <c r="P76" s="85" t="n">
        <v>15830</v>
      </c>
      <c r="Q76" s="85" t="n">
        <v>21.93</v>
      </c>
      <c r="R76" s="67" t="n">
        <f aca="false">P76/3600</f>
        <v>4.3972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496</v>
      </c>
      <c r="M77" s="85" t="n">
        <v>39.2433</v>
      </c>
      <c r="N77" s="85" t="n">
        <v>44.9443</v>
      </c>
      <c r="O77" s="85" t="n">
        <v>45.499</v>
      </c>
      <c r="P77" s="85" t="n">
        <v>15751.76</v>
      </c>
      <c r="Q77" s="85" t="n">
        <v>18.05</v>
      </c>
      <c r="R77" s="67" t="n">
        <f aca="false">P77/3600</f>
        <v>4.3754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832</v>
      </c>
      <c r="M78" s="87" t="n">
        <v>36.7371</v>
      </c>
      <c r="N78" s="87" t="n">
        <v>43.5474</v>
      </c>
      <c r="O78" s="87" t="n">
        <v>44.1703</v>
      </c>
      <c r="P78" s="87" t="n">
        <v>15167.43</v>
      </c>
      <c r="Q78" s="87" t="n">
        <v>18.03</v>
      </c>
      <c r="R78" s="73" t="n">
        <f aca="false">P78/3600</f>
        <v>4.2131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4.9512</v>
      </c>
      <c r="M79" s="83" t="n">
        <v>43.4832</v>
      </c>
      <c r="N79" s="83" t="n">
        <v>47.5229</v>
      </c>
      <c r="O79" s="83" t="n">
        <v>48.4434</v>
      </c>
      <c r="P79" s="83" t="n">
        <v>20476.83</v>
      </c>
      <c r="Q79" s="83" t="n">
        <v>27.64</v>
      </c>
      <c r="R79" s="62" t="n">
        <f aca="false">P79/3600</f>
        <v>5.68800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0.6304</v>
      </c>
      <c r="M80" s="85" t="n">
        <v>41.3229</v>
      </c>
      <c r="N80" s="85" t="n">
        <v>45.6326</v>
      </c>
      <c r="O80" s="85" t="n">
        <v>46.5133</v>
      </c>
      <c r="P80" s="85" t="n">
        <v>18355.05</v>
      </c>
      <c r="Q80" s="85" t="n">
        <v>23.67</v>
      </c>
      <c r="R80" s="67" t="n">
        <f aca="false">P80/3600</f>
        <v>5.0986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6.3664</v>
      </c>
      <c r="M81" s="85" t="n">
        <v>38.8832</v>
      </c>
      <c r="N81" s="85" t="n">
        <v>43.7632</v>
      </c>
      <c r="O81" s="85" t="n">
        <v>44.8529</v>
      </c>
      <c r="P81" s="85" t="n">
        <v>15765.04</v>
      </c>
      <c r="Q81" s="85" t="n">
        <v>19.58</v>
      </c>
      <c r="R81" s="67" t="n">
        <f aca="false">P81/3600</f>
        <v>4.3791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5.1176</v>
      </c>
      <c r="M82" s="87" t="n">
        <v>36.1493</v>
      </c>
      <c r="N82" s="87" t="n">
        <v>42.4037</v>
      </c>
      <c r="O82" s="87" t="n">
        <v>43.4922</v>
      </c>
      <c r="P82" s="87" t="n">
        <v>15306.17</v>
      </c>
      <c r="Q82" s="87" t="n">
        <v>18.73</v>
      </c>
      <c r="R82" s="73" t="n">
        <f aca="false">P82/3600</f>
        <v>4.2517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6.1624</v>
      </c>
      <c r="M83" s="83" t="n">
        <v>40.5237</v>
      </c>
      <c r="N83" s="83" t="n">
        <v>42.8019</v>
      </c>
      <c r="O83" s="83" t="n">
        <v>43.3842</v>
      </c>
      <c r="P83" s="83" t="n">
        <v>11498.44</v>
      </c>
      <c r="Q83" s="83" t="n">
        <v>17.41</v>
      </c>
      <c r="R83" s="62" t="n">
        <f aca="false">P83/3600</f>
        <v>3.1940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3.6776</v>
      </c>
      <c r="M84" s="85" t="n">
        <v>37.2184</v>
      </c>
      <c r="N84" s="85" t="n">
        <v>39.8978</v>
      </c>
      <c r="O84" s="85" t="n">
        <v>40.1718</v>
      </c>
      <c r="P84" s="85" t="n">
        <v>9922.31</v>
      </c>
      <c r="Q84" s="85" t="n">
        <v>14.92</v>
      </c>
      <c r="R84" s="67" t="n">
        <f aca="false">P84/3600</f>
        <v>2.7561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6.908</v>
      </c>
      <c r="M85" s="85" t="n">
        <v>34.2311</v>
      </c>
      <c r="N85" s="85" t="n">
        <v>37.4835</v>
      </c>
      <c r="O85" s="85" t="n">
        <v>37.6958</v>
      </c>
      <c r="P85" s="85" t="n">
        <v>8188.27</v>
      </c>
      <c r="Q85" s="85" t="n">
        <v>11.98</v>
      </c>
      <c r="R85" s="67" t="n">
        <f aca="false">P85/3600</f>
        <v>2.2745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5128</v>
      </c>
      <c r="M86" s="87" t="n">
        <v>31.5129</v>
      </c>
      <c r="N86" s="87" t="n">
        <v>35.8257</v>
      </c>
      <c r="O86" s="87" t="n">
        <v>35.8978</v>
      </c>
      <c r="P86" s="87" t="n">
        <v>7645.9</v>
      </c>
      <c r="Q86" s="87" t="n">
        <v>10.44</v>
      </c>
      <c r="R86" s="73" t="n">
        <f aca="false">P86/3600</f>
        <v>2.123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4.4552</v>
      </c>
      <c r="M87" s="83" t="n">
        <v>43.1036</v>
      </c>
      <c r="N87" s="83" t="n">
        <v>45.7736</v>
      </c>
      <c r="O87" s="83" t="n">
        <v>45.9706</v>
      </c>
      <c r="P87" s="83" t="n">
        <v>25555.58</v>
      </c>
      <c r="Q87" s="83" t="n">
        <v>29.68</v>
      </c>
      <c r="R87" s="62" t="n">
        <f aca="false">P87/3600</f>
        <v>7.0987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91.3066</v>
      </c>
      <c r="M88" s="85" t="n">
        <v>38.976</v>
      </c>
      <c r="N88" s="85" t="n">
        <v>42.7638</v>
      </c>
      <c r="O88" s="85" t="n">
        <v>42.7981</v>
      </c>
      <c r="P88" s="85" t="n">
        <v>21732.94</v>
      </c>
      <c r="Q88" s="85" t="n">
        <v>26.32</v>
      </c>
      <c r="R88" s="67" t="n">
        <f aca="false">P88/3600</f>
        <v>6.0369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8.7472</v>
      </c>
      <c r="M89" s="85" t="n">
        <v>35.1893</v>
      </c>
      <c r="N89" s="85" t="n">
        <v>40.5271</v>
      </c>
      <c r="O89" s="85" t="n">
        <v>40.2774</v>
      </c>
      <c r="P89" s="85" t="n">
        <v>18661.66</v>
      </c>
      <c r="Q89" s="85" t="n">
        <v>22.14</v>
      </c>
      <c r="R89" s="67" t="n">
        <f aca="false">P89/3600</f>
        <v>5.1837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2965</v>
      </c>
      <c r="M90" s="87" t="n">
        <v>31.8942</v>
      </c>
      <c r="N90" s="87" t="n">
        <v>39.0032</v>
      </c>
      <c r="O90" s="87" t="n">
        <v>38.4684</v>
      </c>
      <c r="P90" s="87" t="n">
        <v>15944.01</v>
      </c>
      <c r="Q90" s="87" t="n">
        <v>18.54</v>
      </c>
      <c r="R90" s="73" t="n">
        <f aca="false">P90/3600</f>
        <v>4.4288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30.9072</v>
      </c>
      <c r="M91" s="83" t="n">
        <v>46.8573</v>
      </c>
      <c r="N91" s="83" t="n">
        <v>45.3829</v>
      </c>
      <c r="O91" s="83" t="n">
        <v>45.3997</v>
      </c>
      <c r="P91" s="83" t="n">
        <v>7687.75</v>
      </c>
      <c r="Q91" s="83" t="n">
        <v>7.94</v>
      </c>
      <c r="R91" s="62" t="n">
        <f aca="false">P91/3600</f>
        <v>2.1354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8.1024</v>
      </c>
      <c r="M92" s="85" t="n">
        <v>42.4694</v>
      </c>
      <c r="N92" s="85" t="n">
        <v>41.2237</v>
      </c>
      <c r="O92" s="85" t="n">
        <v>41.3631</v>
      </c>
      <c r="P92" s="85" t="n">
        <v>7560.86</v>
      </c>
      <c r="Q92" s="85" t="n">
        <v>7.94</v>
      </c>
      <c r="R92" s="67" t="n">
        <f aca="false">P92/3600</f>
        <v>2.1002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6.7944</v>
      </c>
      <c r="M93" s="85" t="n">
        <v>37.7993</v>
      </c>
      <c r="N93" s="85" t="n">
        <v>38.9292</v>
      </c>
      <c r="O93" s="85" t="n">
        <v>39.1176</v>
      </c>
      <c r="P93" s="85" t="n">
        <v>7449.68</v>
      </c>
      <c r="Q93" s="85" t="n">
        <v>7.45</v>
      </c>
      <c r="R93" s="67" t="n">
        <f aca="false">P93/3600</f>
        <v>2.0693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6608</v>
      </c>
      <c r="M94" s="87" t="n">
        <v>33.0107</v>
      </c>
      <c r="N94" s="87" t="n">
        <v>37.8316</v>
      </c>
      <c r="O94" s="87" t="n">
        <v>37.7461</v>
      </c>
      <c r="P94" s="87" t="n">
        <v>6982.93</v>
      </c>
      <c r="Q94" s="87" t="n">
        <v>7.76</v>
      </c>
      <c r="R94" s="73" t="n">
        <f aca="false">P94/3600</f>
        <v>1.93970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3.4688</v>
      </c>
      <c r="M95" s="83" t="n">
        <v>49.0349</v>
      </c>
      <c r="N95" s="83" t="n">
        <v>51.8709</v>
      </c>
      <c r="O95" s="83" t="n">
        <v>53.1372</v>
      </c>
      <c r="P95" s="83" t="n">
        <v>15629.53</v>
      </c>
      <c r="Q95" s="83" t="n">
        <v>18.65</v>
      </c>
      <c r="R95" s="62" t="n">
        <f aca="false">P95/3600</f>
        <v>4.34153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591</v>
      </c>
      <c r="M96" s="85" t="n">
        <v>45.1391</v>
      </c>
      <c r="N96" s="85" t="n">
        <v>48.5392</v>
      </c>
      <c r="O96" s="85" t="n">
        <v>49.8956</v>
      </c>
      <c r="P96" s="85" t="n">
        <v>15072.67</v>
      </c>
      <c r="Q96" s="85" t="n">
        <v>16.84</v>
      </c>
      <c r="R96" s="67" t="n">
        <f aca="false">P96/3600</f>
        <v>4.1868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1126</v>
      </c>
      <c r="M97" s="85" t="n">
        <v>41.2398</v>
      </c>
      <c r="N97" s="85" t="n">
        <v>46.2029</v>
      </c>
      <c r="O97" s="85" t="n">
        <v>47.3334</v>
      </c>
      <c r="P97" s="85" t="n">
        <v>14495.08</v>
      </c>
      <c r="Q97" s="85" t="n">
        <v>15.94</v>
      </c>
      <c r="R97" s="67" t="n">
        <f aca="false">P97/3600</f>
        <v>4.0264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3142</v>
      </c>
      <c r="M98" s="87" t="n">
        <v>37.3548</v>
      </c>
      <c r="N98" s="87" t="n">
        <v>44.313</v>
      </c>
      <c r="O98" s="87" t="n">
        <v>45.8411</v>
      </c>
      <c r="P98" s="87" t="n">
        <v>14634.65</v>
      </c>
      <c r="Q98" s="87" t="n">
        <v>15.38</v>
      </c>
      <c r="R98" s="73" t="n">
        <f aca="false">P98/3600</f>
        <v>4.0651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0267215859379</v>
      </c>
      <c r="R106" s="88" t="n">
        <f aca="false">GEOMEAN(R3:R98)</f>
        <v>3.117427594665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723769700846</v>
      </c>
      <c r="R107" s="89" t="n">
        <f aca="false">R106/J106</f>
        <v>0.99649791561869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37855555555556</v>
      </c>
      <c r="R108" s="88" t="n">
        <f aca="false">SUM(R3:R98)</f>
        <v>381.61947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5016126032645</v>
      </c>
      <c r="R113" s="88" t="n">
        <f aca="false">GEOMEAN(R19:R82)</f>
        <v>3.0673927422456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999536961921</v>
      </c>
      <c r="R114" s="89" t="n">
        <f aca="false">R113/J113</f>
        <v>0.9945651795785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51421534335</v>
      </c>
      <c r="D12" s="23"/>
      <c r="E12" s="23"/>
      <c r="F12" s="23" t="n">
        <f aca="false">'AI-HE10'!R107</f>
        <v>0.9858245919940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111692185677</v>
      </c>
      <c r="D13" s="24"/>
      <c r="E13" s="24"/>
      <c r="F13" s="24" t="n">
        <f aca="false">'AI-HE10'!Q107</f>
        <v>1.01504104100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574425389843</v>
      </c>
      <c r="D25" s="23"/>
      <c r="E25" s="23"/>
      <c r="F25" s="23" t="n">
        <f aca="false">'RA-HE10'!R107</f>
        <v>0.985518510772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830211454374</v>
      </c>
      <c r="D26" s="24"/>
      <c r="E26" s="24"/>
      <c r="F26" s="24" t="n">
        <f aca="false">'RA-HE10'!Q107</f>
        <v>1.0282858155050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8169986035187</v>
      </c>
      <c r="D38" s="23"/>
      <c r="E38" s="23"/>
      <c r="F38" s="23" t="n">
        <f aca="false">'LB-HE10'!R107</f>
        <v>0.9964979156186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482866881674</v>
      </c>
      <c r="D39" s="24"/>
      <c r="E39" s="24"/>
      <c r="F39" s="24" t="n">
        <f aca="false">'LB-HE10'!Q107</f>
        <v>1.0272376970084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50.8976</v>
      </c>
      <c r="M3" s="61" t="n">
        <v>43.3581</v>
      </c>
      <c r="N3" s="61" t="n">
        <v>42.9115</v>
      </c>
      <c r="O3" s="61" t="n">
        <v>44.7538</v>
      </c>
      <c r="P3" s="61" t="n">
        <v>5545.24</v>
      </c>
      <c r="Q3" s="61" t="n">
        <v>81.92</v>
      </c>
      <c r="R3" s="63" t="n">
        <f aca="false">P3/3600</f>
        <v>1.5403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00.7968</v>
      </c>
      <c r="M4" s="66" t="n">
        <v>40.18</v>
      </c>
      <c r="N4" s="66" t="n">
        <v>40.2495</v>
      </c>
      <c r="O4" s="66" t="n">
        <v>42.2592</v>
      </c>
      <c r="P4" s="66" t="n">
        <v>5278.97</v>
      </c>
      <c r="Q4" s="66" t="n">
        <v>70.35</v>
      </c>
      <c r="R4" s="68" t="n">
        <f aca="false">P4/3600</f>
        <v>1.4663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36.5632</v>
      </c>
      <c r="M5" s="66" t="n">
        <v>37.1329</v>
      </c>
      <c r="N5" s="66" t="n">
        <v>38.3519</v>
      </c>
      <c r="O5" s="66" t="n">
        <v>40.4632</v>
      </c>
      <c r="P5" s="66" t="n">
        <v>4397.44</v>
      </c>
      <c r="Q5" s="66" t="n">
        <v>63.25</v>
      </c>
      <c r="R5" s="68" t="n">
        <f aca="false">P5/3600</f>
        <v>1.2215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84.5072</v>
      </c>
      <c r="M6" s="72" t="n">
        <v>34.1011</v>
      </c>
      <c r="N6" s="72" t="n">
        <v>37.0572</v>
      </c>
      <c r="O6" s="72" t="n">
        <v>39.2834</v>
      </c>
      <c r="P6" s="72" t="n">
        <v>4394.09</v>
      </c>
      <c r="Q6" s="72" t="n">
        <v>56.63</v>
      </c>
      <c r="R6" s="74" t="n">
        <f aca="false">P6/3600</f>
        <v>1.2205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575.5104</v>
      </c>
      <c r="M7" s="61" t="n">
        <v>43.234</v>
      </c>
      <c r="N7" s="61" t="n">
        <v>45.5631</v>
      </c>
      <c r="O7" s="61" t="n">
        <v>45.3047</v>
      </c>
      <c r="P7" s="61" t="n">
        <v>6151.06</v>
      </c>
      <c r="Q7" s="61" t="n">
        <v>81.42</v>
      </c>
      <c r="R7" s="63" t="n">
        <f aca="false">P7/3600</f>
        <v>1.7086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74.8336</v>
      </c>
      <c r="M8" s="66" t="n">
        <v>39.8166</v>
      </c>
      <c r="N8" s="66" t="n">
        <v>43.1609</v>
      </c>
      <c r="O8" s="66" t="n">
        <v>43.4637</v>
      </c>
      <c r="P8" s="66" t="n">
        <v>5413.75</v>
      </c>
      <c r="Q8" s="66" t="n">
        <v>74.57</v>
      </c>
      <c r="R8" s="68" t="n">
        <f aca="false">P8/3600</f>
        <v>1.50381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4.5488</v>
      </c>
      <c r="M9" s="66" t="n">
        <v>36.7025</v>
      </c>
      <c r="N9" s="66" t="n">
        <v>41.1569</v>
      </c>
      <c r="O9" s="66" t="n">
        <v>41.7813</v>
      </c>
      <c r="P9" s="66" t="n">
        <v>4870.42</v>
      </c>
      <c r="Q9" s="66" t="n">
        <v>66.89</v>
      </c>
      <c r="R9" s="68" t="n">
        <f aca="false">P9/3600</f>
        <v>1.3528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5.0832</v>
      </c>
      <c r="M10" s="72" t="n">
        <v>33.8399</v>
      </c>
      <c r="N10" s="72" t="n">
        <v>39.652</v>
      </c>
      <c r="O10" s="72" t="n">
        <v>40.5079</v>
      </c>
      <c r="P10" s="72" t="n">
        <v>4516.57</v>
      </c>
      <c r="Q10" s="72" t="n">
        <v>61.26</v>
      </c>
      <c r="R10" s="74" t="n">
        <f aca="false">P10/3600</f>
        <v>1.2546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88.952</v>
      </c>
      <c r="M11" s="61" t="n">
        <v>42.181</v>
      </c>
      <c r="N11" s="61" t="n">
        <v>40.9065</v>
      </c>
      <c r="O11" s="61" t="n">
        <v>40.3642</v>
      </c>
      <c r="P11" s="61" t="n">
        <v>14640.2</v>
      </c>
      <c r="Q11" s="61" t="n">
        <v>158.71</v>
      </c>
      <c r="R11" s="63" t="n">
        <f aca="false">P11/3600</f>
        <v>4.06672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72.8736</v>
      </c>
      <c r="M12" s="66" t="n">
        <v>38.6205</v>
      </c>
      <c r="N12" s="66" t="n">
        <v>38.46</v>
      </c>
      <c r="O12" s="66" t="n">
        <v>37.1094</v>
      </c>
      <c r="P12" s="66" t="n">
        <v>12755.19</v>
      </c>
      <c r="Q12" s="66" t="n">
        <v>135.92</v>
      </c>
      <c r="R12" s="68" t="n">
        <f aca="false">P12/3600</f>
        <v>3.54310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73.6992</v>
      </c>
      <c r="M13" s="66" t="n">
        <v>34.7373</v>
      </c>
      <c r="N13" s="66" t="n">
        <v>36.8654</v>
      </c>
      <c r="O13" s="66" t="n">
        <v>35.6431</v>
      </c>
      <c r="P13" s="66" t="n">
        <v>11439.64</v>
      </c>
      <c r="Q13" s="66" t="n">
        <v>122.63</v>
      </c>
      <c r="R13" s="68" t="n">
        <f aca="false">P13/3600</f>
        <v>3.17767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21.8624</v>
      </c>
      <c r="M14" s="72" t="n">
        <v>30.6306</v>
      </c>
      <c r="N14" s="72" t="n">
        <v>35.6702</v>
      </c>
      <c r="O14" s="72" t="n">
        <v>34.5029</v>
      </c>
      <c r="P14" s="72" t="n">
        <v>10018.46</v>
      </c>
      <c r="Q14" s="72" t="n">
        <v>115.37</v>
      </c>
      <c r="R14" s="74" t="n">
        <f aca="false">P14/3600</f>
        <v>2.7829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08.0656</v>
      </c>
      <c r="M15" s="61" t="n">
        <v>43.6578</v>
      </c>
      <c r="N15" s="61" t="n">
        <v>46.4233</v>
      </c>
      <c r="O15" s="61" t="n">
        <v>46.0682</v>
      </c>
      <c r="P15" s="61" t="n">
        <v>10272.09</v>
      </c>
      <c r="Q15" s="61" t="n">
        <v>115.51</v>
      </c>
      <c r="R15" s="63" t="n">
        <f aca="false">P15/3600</f>
        <v>2.8533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90.9232</v>
      </c>
      <c r="M16" s="66" t="n">
        <v>41.3044</v>
      </c>
      <c r="N16" s="66" t="n">
        <v>45.5936</v>
      </c>
      <c r="O16" s="66" t="n">
        <v>45.3553</v>
      </c>
      <c r="P16" s="66" t="n">
        <v>8844.48</v>
      </c>
      <c r="Q16" s="66" t="n">
        <v>102.6</v>
      </c>
      <c r="R16" s="68" t="n">
        <f aca="false">P16/3600</f>
        <v>2.456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49.128</v>
      </c>
      <c r="M17" s="66" t="n">
        <v>39.7583</v>
      </c>
      <c r="N17" s="66" t="n">
        <v>45.0216</v>
      </c>
      <c r="O17" s="66" t="n">
        <v>44.9347</v>
      </c>
      <c r="P17" s="66" t="n">
        <v>8400.54</v>
      </c>
      <c r="Q17" s="66" t="n">
        <v>91.94</v>
      </c>
      <c r="R17" s="68" t="n">
        <f aca="false">P17/3600</f>
        <v>2.3334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97.3552</v>
      </c>
      <c r="M18" s="72" t="n">
        <v>38.057</v>
      </c>
      <c r="N18" s="72" t="n">
        <v>44.5447</v>
      </c>
      <c r="O18" s="72" t="n">
        <v>44.5015</v>
      </c>
      <c r="P18" s="72" t="n">
        <v>7870.11</v>
      </c>
      <c r="Q18" s="72" t="n">
        <v>91.58</v>
      </c>
      <c r="R18" s="74" t="n">
        <f aca="false">P18/3600</f>
        <v>2.1861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20.8848</v>
      </c>
      <c r="M19" s="83" t="n">
        <v>42.6853</v>
      </c>
      <c r="N19" s="83" t="n">
        <v>44.4488</v>
      </c>
      <c r="O19" s="83" t="n">
        <v>45.9314</v>
      </c>
      <c r="P19" s="83" t="n">
        <v>4384.63</v>
      </c>
      <c r="Q19" s="83" t="n">
        <v>50.55</v>
      </c>
      <c r="R19" s="62" t="n">
        <f aca="false">P19/3600</f>
        <v>1.2179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20.272</v>
      </c>
      <c r="M20" s="85" t="n">
        <v>40.9959</v>
      </c>
      <c r="N20" s="85" t="n">
        <v>42.5852</v>
      </c>
      <c r="O20" s="85" t="n">
        <v>43.6043</v>
      </c>
      <c r="P20" s="85" t="n">
        <v>3803.67</v>
      </c>
      <c r="Q20" s="85" t="n">
        <v>44.75</v>
      </c>
      <c r="R20" s="67" t="n">
        <f aca="false">P20/3600</f>
        <v>1.0565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8.3992</v>
      </c>
      <c r="M21" s="85" t="n">
        <v>38.9386</v>
      </c>
      <c r="N21" s="85" t="n">
        <v>41.116</v>
      </c>
      <c r="O21" s="85" t="n">
        <v>42.052</v>
      </c>
      <c r="P21" s="85" t="n">
        <v>3575.65</v>
      </c>
      <c r="Q21" s="85" t="n">
        <v>41.64</v>
      </c>
      <c r="R21" s="67" t="n">
        <f aca="false">P21/3600</f>
        <v>0.99323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3.04</v>
      </c>
      <c r="M22" s="87" t="n">
        <v>36.4959</v>
      </c>
      <c r="N22" s="87" t="n">
        <v>40.0717</v>
      </c>
      <c r="O22" s="87" t="n">
        <v>41.1593</v>
      </c>
      <c r="P22" s="87" t="n">
        <v>3320.51</v>
      </c>
      <c r="Q22" s="87" t="n">
        <v>38.7</v>
      </c>
      <c r="R22" s="73" t="n">
        <f aca="false">P22/3600</f>
        <v>0.92236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677.0088</v>
      </c>
      <c r="M23" s="83" t="n">
        <v>41.6815</v>
      </c>
      <c r="N23" s="83" t="n">
        <v>43.2291</v>
      </c>
      <c r="O23" s="83" t="n">
        <v>44.077</v>
      </c>
      <c r="P23" s="83" t="n">
        <v>5191.4</v>
      </c>
      <c r="Q23" s="83" t="n">
        <v>70.55</v>
      </c>
      <c r="R23" s="62" t="n">
        <f aca="false">P23/3600</f>
        <v>1.4420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0.96</v>
      </c>
      <c r="M24" s="85" t="n">
        <v>38.6052</v>
      </c>
      <c r="N24" s="85" t="n">
        <v>40.6007</v>
      </c>
      <c r="O24" s="85" t="n">
        <v>41.3205</v>
      </c>
      <c r="P24" s="85" t="n">
        <v>4437.34</v>
      </c>
      <c r="Q24" s="85" t="n">
        <v>60.13</v>
      </c>
      <c r="R24" s="67" t="n">
        <f aca="false">P24/3600</f>
        <v>1.2325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3.336</v>
      </c>
      <c r="M25" s="85" t="n">
        <v>35.6199</v>
      </c>
      <c r="N25" s="85" t="n">
        <v>38.6361</v>
      </c>
      <c r="O25" s="85" t="n">
        <v>39.6788</v>
      </c>
      <c r="P25" s="85" t="n">
        <v>3892.66</v>
      </c>
      <c r="Q25" s="85" t="n">
        <v>47.64</v>
      </c>
      <c r="R25" s="67" t="n">
        <f aca="false">P25/3600</f>
        <v>1.0812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7.608</v>
      </c>
      <c r="M26" s="87" t="n">
        <v>32.7861</v>
      </c>
      <c r="N26" s="87" t="n">
        <v>37.3594</v>
      </c>
      <c r="O26" s="87" t="n">
        <v>38.8268</v>
      </c>
      <c r="P26" s="87" t="n">
        <v>3507.19</v>
      </c>
      <c r="Q26" s="87" t="n">
        <v>44.96</v>
      </c>
      <c r="R26" s="73" t="n">
        <f aca="false">P26/3600</f>
        <v>0.97421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23.2</v>
      </c>
      <c r="M27" s="83" t="n">
        <v>40.579</v>
      </c>
      <c r="N27" s="83" t="n">
        <v>41.6706</v>
      </c>
      <c r="O27" s="83" t="n">
        <v>44.1427</v>
      </c>
      <c r="P27" s="83" t="n">
        <v>11176.03</v>
      </c>
      <c r="Q27" s="83" t="n">
        <v>146.3</v>
      </c>
      <c r="R27" s="62" t="n">
        <f aca="false">P27/3600</f>
        <v>3.1044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01.9312</v>
      </c>
      <c r="M28" s="85" t="n">
        <v>37.932</v>
      </c>
      <c r="N28" s="85" t="n">
        <v>39.4275</v>
      </c>
      <c r="O28" s="85" t="n">
        <v>42.0212</v>
      </c>
      <c r="P28" s="85" t="n">
        <v>9105.61</v>
      </c>
      <c r="Q28" s="85" t="n">
        <v>117.92</v>
      </c>
      <c r="R28" s="67" t="n">
        <f aca="false">P28/3600</f>
        <v>2.5293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32.4824</v>
      </c>
      <c r="M29" s="85" t="n">
        <v>35.6999</v>
      </c>
      <c r="N29" s="85" t="n">
        <v>38.3202</v>
      </c>
      <c r="O29" s="85" t="n">
        <v>40.2857</v>
      </c>
      <c r="P29" s="85" t="n">
        <v>7947.22</v>
      </c>
      <c r="Q29" s="85" t="n">
        <v>105.4</v>
      </c>
      <c r="R29" s="67" t="n">
        <f aca="false">P29/3600</f>
        <v>2.2075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46.4488</v>
      </c>
      <c r="M30" s="87" t="n">
        <v>33.2667</v>
      </c>
      <c r="N30" s="87" t="n">
        <v>37.4624</v>
      </c>
      <c r="O30" s="87" t="n">
        <v>38.9547</v>
      </c>
      <c r="P30" s="87" t="n">
        <v>7324.55</v>
      </c>
      <c r="Q30" s="87" t="n">
        <v>92.15</v>
      </c>
      <c r="R30" s="73" t="n">
        <f aca="false">P30/3600</f>
        <v>2.0345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56.8784</v>
      </c>
      <c r="M31" s="83" t="n">
        <v>41.2733</v>
      </c>
      <c r="N31" s="83" t="n">
        <v>44.3845</v>
      </c>
      <c r="O31" s="83" t="n">
        <v>45.9539</v>
      </c>
      <c r="P31" s="83" t="n">
        <v>10532.16</v>
      </c>
      <c r="Q31" s="83" t="n">
        <v>129.37</v>
      </c>
      <c r="R31" s="62" t="n">
        <f aca="false">P31/3600</f>
        <v>2.92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25.9712</v>
      </c>
      <c r="M32" s="85" t="n">
        <v>38.7116</v>
      </c>
      <c r="N32" s="85" t="n">
        <v>42.8663</v>
      </c>
      <c r="O32" s="85" t="n">
        <v>43.7724</v>
      </c>
      <c r="P32" s="85" t="n">
        <v>8463.39</v>
      </c>
      <c r="Q32" s="85" t="n">
        <v>108.25</v>
      </c>
      <c r="R32" s="67" t="n">
        <f aca="false">P32/3600</f>
        <v>2.35094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13.6176</v>
      </c>
      <c r="M33" s="85" t="n">
        <v>36.9442</v>
      </c>
      <c r="N33" s="85" t="n">
        <v>41.4612</v>
      </c>
      <c r="O33" s="85" t="n">
        <v>41.8473</v>
      </c>
      <c r="P33" s="85" t="n">
        <v>7528.18</v>
      </c>
      <c r="Q33" s="85" t="n">
        <v>94.7</v>
      </c>
      <c r="R33" s="67" t="n">
        <f aca="false">P33/3600</f>
        <v>2.09116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0632</v>
      </c>
      <c r="M34" s="87" t="n">
        <v>34.9594</v>
      </c>
      <c r="N34" s="87" t="n">
        <v>40.3408</v>
      </c>
      <c r="O34" s="87" t="n">
        <v>40.3837</v>
      </c>
      <c r="P34" s="87" t="n">
        <v>7009.14</v>
      </c>
      <c r="Q34" s="87" t="n">
        <v>86.09</v>
      </c>
      <c r="R34" s="73" t="n">
        <f aca="false">P34/3600</f>
        <v>1.9469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21.336</v>
      </c>
      <c r="M35" s="83" t="n">
        <v>42.3311</v>
      </c>
      <c r="N35" s="83" t="n">
        <v>42.6928</v>
      </c>
      <c r="O35" s="83" t="n">
        <v>44.4428</v>
      </c>
      <c r="P35" s="83" t="n">
        <v>14019.74</v>
      </c>
      <c r="Q35" s="83" t="n">
        <v>194.59</v>
      </c>
      <c r="R35" s="62" t="n">
        <f aca="false">P35/3600</f>
        <v>3.89437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27.14</v>
      </c>
      <c r="M36" s="85" t="n">
        <v>37.0802</v>
      </c>
      <c r="N36" s="85" t="n">
        <v>40.7558</v>
      </c>
      <c r="O36" s="85" t="n">
        <v>42.9333</v>
      </c>
      <c r="P36" s="85" t="n">
        <v>11559.62</v>
      </c>
      <c r="Q36" s="85" t="n">
        <v>143.1</v>
      </c>
      <c r="R36" s="67" t="n">
        <f aca="false">P36/3600</f>
        <v>3.2110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259.2512</v>
      </c>
      <c r="M37" s="85" t="n">
        <v>34.4792</v>
      </c>
      <c r="N37" s="85" t="n">
        <v>39.2748</v>
      </c>
      <c r="O37" s="85" t="n">
        <v>41.6929</v>
      </c>
      <c r="P37" s="85" t="n">
        <v>9913.33</v>
      </c>
      <c r="Q37" s="85" t="n">
        <v>135.47</v>
      </c>
      <c r="R37" s="67" t="n">
        <f aca="false">P37/3600</f>
        <v>2.7537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5.6464</v>
      </c>
      <c r="M38" s="87" t="n">
        <v>32.0211</v>
      </c>
      <c r="N38" s="87" t="n">
        <v>38.2446</v>
      </c>
      <c r="O38" s="87" t="n">
        <v>40.7524</v>
      </c>
      <c r="P38" s="87" t="n">
        <v>9003.08</v>
      </c>
      <c r="Q38" s="87" t="n">
        <v>118.98</v>
      </c>
      <c r="R38" s="73" t="n">
        <f aca="false">P38/3600</f>
        <v>2.5008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5.392</v>
      </c>
      <c r="M39" s="83" t="n">
        <v>41.7534</v>
      </c>
      <c r="N39" s="83" t="n">
        <v>43.8247</v>
      </c>
      <c r="O39" s="83" t="n">
        <v>44.4476</v>
      </c>
      <c r="P39" s="83" t="n">
        <v>2146.77</v>
      </c>
      <c r="Q39" s="83" t="n">
        <v>32.82</v>
      </c>
      <c r="R39" s="62" t="n">
        <f aca="false">P39/3600</f>
        <v>0.5963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5.9072</v>
      </c>
      <c r="M40" s="85" t="n">
        <v>38.3652</v>
      </c>
      <c r="N40" s="85" t="n">
        <v>41.0365</v>
      </c>
      <c r="O40" s="85" t="n">
        <v>41.2868</v>
      </c>
      <c r="P40" s="85" t="n">
        <v>1840.5</v>
      </c>
      <c r="Q40" s="85" t="n">
        <v>26.87</v>
      </c>
      <c r="R40" s="67" t="n">
        <f aca="false">P40/3600</f>
        <v>0.511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7472</v>
      </c>
      <c r="M41" s="85" t="n">
        <v>35.4008</v>
      </c>
      <c r="N41" s="85" t="n">
        <v>38.7905</v>
      </c>
      <c r="O41" s="85" t="n">
        <v>38.8445</v>
      </c>
      <c r="P41" s="85" t="n">
        <v>1609.06</v>
      </c>
      <c r="Q41" s="85" t="n">
        <v>22.2</v>
      </c>
      <c r="R41" s="67" t="n">
        <f aca="false">P41/3600</f>
        <v>0.44696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484</v>
      </c>
      <c r="M42" s="87" t="n">
        <v>32.7708</v>
      </c>
      <c r="N42" s="87" t="n">
        <v>37.1441</v>
      </c>
      <c r="O42" s="87" t="n">
        <v>37.0577</v>
      </c>
      <c r="P42" s="87" t="n">
        <v>1469.04</v>
      </c>
      <c r="Q42" s="87" t="n">
        <v>19.9</v>
      </c>
      <c r="R42" s="73" t="n">
        <f aca="false">P42/3600</f>
        <v>0.40806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18.0216</v>
      </c>
      <c r="M43" s="83" t="n">
        <v>41.9263</v>
      </c>
      <c r="N43" s="83" t="n">
        <v>44.0156</v>
      </c>
      <c r="O43" s="83" t="n">
        <v>45.4209</v>
      </c>
      <c r="P43" s="83" t="n">
        <v>2509.06</v>
      </c>
      <c r="Q43" s="83" t="n">
        <v>35.49</v>
      </c>
      <c r="R43" s="62" t="n">
        <f aca="false">P43/3600</f>
        <v>0.69696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34.0216</v>
      </c>
      <c r="M44" s="85" t="n">
        <v>39.03</v>
      </c>
      <c r="N44" s="85" t="n">
        <v>41.6079</v>
      </c>
      <c r="O44" s="85" t="n">
        <v>42.7651</v>
      </c>
      <c r="P44" s="85" t="n">
        <v>2189.08</v>
      </c>
      <c r="Q44" s="85" t="n">
        <v>31.01</v>
      </c>
      <c r="R44" s="67" t="n">
        <f aca="false">P44/3600</f>
        <v>0.6080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0.3352</v>
      </c>
      <c r="M45" s="85" t="n">
        <v>35.9781</v>
      </c>
      <c r="N45" s="85" t="n">
        <v>39.6531</v>
      </c>
      <c r="O45" s="85" t="n">
        <v>40.6308</v>
      </c>
      <c r="P45" s="85" t="n">
        <v>1945.5</v>
      </c>
      <c r="Q45" s="85" t="n">
        <v>25.98</v>
      </c>
      <c r="R45" s="67" t="n">
        <f aca="false">P45/3600</f>
        <v>0.5404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2.7584</v>
      </c>
      <c r="M46" s="87" t="n">
        <v>32.8917</v>
      </c>
      <c r="N46" s="87" t="n">
        <v>38.2135</v>
      </c>
      <c r="O46" s="87" t="n">
        <v>39.1044</v>
      </c>
      <c r="P46" s="87" t="n">
        <v>1784.66</v>
      </c>
      <c r="Q46" s="87" t="n">
        <v>23.35</v>
      </c>
      <c r="R46" s="73" t="n">
        <f aca="false">P46/3600</f>
        <v>0.49573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57.14</v>
      </c>
      <c r="M47" s="83" t="n">
        <v>41.0612</v>
      </c>
      <c r="N47" s="83" t="n">
        <v>42.4625</v>
      </c>
      <c r="O47" s="83" t="n">
        <v>43.3131</v>
      </c>
      <c r="P47" s="83" t="n">
        <v>2619.15</v>
      </c>
      <c r="Q47" s="83" t="n">
        <v>39.55</v>
      </c>
      <c r="R47" s="62" t="n">
        <f aca="false">P47/3600</f>
        <v>0.72754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077.4744</v>
      </c>
      <c r="M48" s="85" t="n">
        <v>36.8557</v>
      </c>
      <c r="N48" s="85" t="n">
        <v>39.2477</v>
      </c>
      <c r="O48" s="85" t="n">
        <v>40.0219</v>
      </c>
      <c r="P48" s="85" t="n">
        <v>2270.32</v>
      </c>
      <c r="Q48" s="85" t="n">
        <v>33.55</v>
      </c>
      <c r="R48" s="67" t="n">
        <f aca="false">P48/3600</f>
        <v>0.630644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34.028</v>
      </c>
      <c r="M49" s="85" t="n">
        <v>33.0508</v>
      </c>
      <c r="N49" s="85" t="n">
        <v>37.058</v>
      </c>
      <c r="O49" s="85" t="n">
        <v>37.7307</v>
      </c>
      <c r="P49" s="85" t="n">
        <v>1985.26</v>
      </c>
      <c r="Q49" s="85" t="n">
        <v>29.55</v>
      </c>
      <c r="R49" s="67" t="n">
        <f aca="false">P49/3600</f>
        <v>0.5514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61.3064</v>
      </c>
      <c r="M50" s="87" t="n">
        <v>29.37</v>
      </c>
      <c r="N50" s="87" t="n">
        <v>35.528</v>
      </c>
      <c r="O50" s="87" t="n">
        <v>36.1585</v>
      </c>
      <c r="P50" s="87" t="n">
        <v>1737.3</v>
      </c>
      <c r="Q50" s="87" t="n">
        <v>25.07</v>
      </c>
      <c r="R50" s="73" t="n">
        <f aca="false">P50/3600</f>
        <v>0.4825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70.7048</v>
      </c>
      <c r="M51" s="83" t="n">
        <v>42.2805</v>
      </c>
      <c r="N51" s="83" t="n">
        <v>43.4894</v>
      </c>
      <c r="O51" s="83" t="n">
        <v>44.3282</v>
      </c>
      <c r="P51" s="83" t="n">
        <v>1286.85</v>
      </c>
      <c r="Q51" s="83" t="n">
        <v>17.01</v>
      </c>
      <c r="R51" s="62" t="n">
        <f aca="false">P51/3600</f>
        <v>0.3574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2176</v>
      </c>
      <c r="M52" s="85" t="n">
        <v>38.9071</v>
      </c>
      <c r="N52" s="85" t="n">
        <v>40.1848</v>
      </c>
      <c r="O52" s="85" t="n">
        <v>41.5924</v>
      </c>
      <c r="P52" s="85" t="n">
        <v>1138.34</v>
      </c>
      <c r="Q52" s="85" t="n">
        <v>15.28</v>
      </c>
      <c r="R52" s="67" t="n">
        <f aca="false">P52/3600</f>
        <v>0.31620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0.4208</v>
      </c>
      <c r="M53" s="85" t="n">
        <v>35.4965</v>
      </c>
      <c r="N53" s="85" t="n">
        <v>37.8197</v>
      </c>
      <c r="O53" s="85" t="n">
        <v>39.6317</v>
      </c>
      <c r="P53" s="85" t="n">
        <v>1017.99</v>
      </c>
      <c r="Q53" s="85" t="n">
        <v>13.58</v>
      </c>
      <c r="R53" s="67" t="n">
        <f aca="false">P53/3600</f>
        <v>0.2827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3.7888</v>
      </c>
      <c r="M54" s="87" t="n">
        <v>32.1211</v>
      </c>
      <c r="N54" s="87" t="n">
        <v>36.3524</v>
      </c>
      <c r="O54" s="87" t="n">
        <v>38.145</v>
      </c>
      <c r="P54" s="87" t="n">
        <v>910.67</v>
      </c>
      <c r="Q54" s="87" t="n">
        <v>11.94</v>
      </c>
      <c r="R54" s="73" t="n">
        <f aca="false">P54/3600</f>
        <v>0.25296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2.2808</v>
      </c>
      <c r="M55" s="83" t="n">
        <v>42.957</v>
      </c>
      <c r="N55" s="83" t="n">
        <v>45.0506</v>
      </c>
      <c r="O55" s="83" t="n">
        <v>44.8635</v>
      </c>
      <c r="P55" s="83" t="n">
        <v>512.03</v>
      </c>
      <c r="Q55" s="83" t="n">
        <v>7.52</v>
      </c>
      <c r="R55" s="62" t="n">
        <f aca="false">P55/3600</f>
        <v>0.1422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556</v>
      </c>
      <c r="M56" s="85" t="n">
        <v>39.381</v>
      </c>
      <c r="N56" s="85" t="n">
        <v>41.9548</v>
      </c>
      <c r="O56" s="85" t="n">
        <v>41.5174</v>
      </c>
      <c r="P56" s="85" t="n">
        <v>446.43</v>
      </c>
      <c r="Q56" s="85" t="n">
        <v>6.72</v>
      </c>
      <c r="R56" s="67" t="n">
        <f aca="false">P56/3600</f>
        <v>0.1240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66</v>
      </c>
      <c r="M57" s="85" t="n">
        <v>35.9788</v>
      </c>
      <c r="N57" s="85" t="n">
        <v>39.5636</v>
      </c>
      <c r="O57" s="85" t="n">
        <v>38.9452</v>
      </c>
      <c r="P57" s="85" t="n">
        <v>399.6</v>
      </c>
      <c r="Q57" s="85" t="n">
        <v>6.19</v>
      </c>
      <c r="R57" s="67" t="n">
        <f aca="false">P57/3600</f>
        <v>0.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7.9864</v>
      </c>
      <c r="M58" s="87" t="n">
        <v>32.8097</v>
      </c>
      <c r="N58" s="87" t="n">
        <v>37.8957</v>
      </c>
      <c r="O58" s="87" t="n">
        <v>37.0873</v>
      </c>
      <c r="P58" s="87" t="n">
        <v>361.09</v>
      </c>
      <c r="Q58" s="87" t="n">
        <v>5.2</v>
      </c>
      <c r="R58" s="73" t="n">
        <f aca="false">P58/3600</f>
        <v>0.1003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47.4032</v>
      </c>
      <c r="M59" s="83" t="n">
        <v>41.1821</v>
      </c>
      <c r="N59" s="83" t="n">
        <v>43.2048</v>
      </c>
      <c r="O59" s="83" t="n">
        <v>44.1708</v>
      </c>
      <c r="P59" s="83" t="n">
        <v>742.49</v>
      </c>
      <c r="Q59" s="83" t="n">
        <v>11.6</v>
      </c>
      <c r="R59" s="62" t="n">
        <f aca="false">P59/3600</f>
        <v>0.2062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0.108</v>
      </c>
      <c r="M60" s="85" t="n">
        <v>36.7971</v>
      </c>
      <c r="N60" s="85" t="n">
        <v>40.5835</v>
      </c>
      <c r="O60" s="85" t="n">
        <v>41.6096</v>
      </c>
      <c r="P60" s="85" t="n">
        <v>640.88</v>
      </c>
      <c r="Q60" s="85" t="n">
        <v>10.26</v>
      </c>
      <c r="R60" s="67" t="n">
        <f aca="false">P60/3600</f>
        <v>0.1780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46.2784</v>
      </c>
      <c r="M61" s="85" t="n">
        <v>32.9794</v>
      </c>
      <c r="N61" s="85" t="n">
        <v>38.9508</v>
      </c>
      <c r="O61" s="85" t="n">
        <v>39.8206</v>
      </c>
      <c r="P61" s="85" t="n">
        <v>568.12</v>
      </c>
      <c r="Q61" s="85" t="n">
        <v>9.05</v>
      </c>
      <c r="R61" s="67" t="n">
        <f aca="false">P61/3600</f>
        <v>0.1578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2.8688</v>
      </c>
      <c r="M62" s="87" t="n">
        <v>29.4336</v>
      </c>
      <c r="N62" s="87" t="n">
        <v>37.8912</v>
      </c>
      <c r="O62" s="87" t="n">
        <v>38.5474</v>
      </c>
      <c r="P62" s="87" t="n">
        <v>498.79</v>
      </c>
      <c r="Q62" s="87" t="n">
        <v>7.81</v>
      </c>
      <c r="R62" s="73" t="n">
        <f aca="false">P62/3600</f>
        <v>0.1385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0.7368</v>
      </c>
      <c r="M63" s="83" t="n">
        <v>41.0224</v>
      </c>
      <c r="N63" s="83" t="n">
        <v>42.1118</v>
      </c>
      <c r="O63" s="83" t="n">
        <v>42.8083</v>
      </c>
      <c r="P63" s="83" t="n">
        <v>637.76</v>
      </c>
      <c r="Q63" s="83" t="n">
        <v>10.33</v>
      </c>
      <c r="R63" s="62" t="n">
        <f aca="false">P63/3600</f>
        <v>0.1771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38.2176</v>
      </c>
      <c r="M64" s="85" t="n">
        <v>36.7107</v>
      </c>
      <c r="N64" s="85" t="n">
        <v>38.9658</v>
      </c>
      <c r="O64" s="85" t="n">
        <v>39.4673</v>
      </c>
      <c r="P64" s="85" t="n">
        <v>563.19</v>
      </c>
      <c r="Q64" s="85" t="n">
        <v>9.15</v>
      </c>
      <c r="R64" s="67" t="n">
        <f aca="false">P64/3600</f>
        <v>0.1564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05.9384</v>
      </c>
      <c r="M65" s="85" t="n">
        <v>32.7496</v>
      </c>
      <c r="N65" s="85" t="n">
        <v>36.661</v>
      </c>
      <c r="O65" s="85" t="n">
        <v>37.0796</v>
      </c>
      <c r="P65" s="85" t="n">
        <v>488.75</v>
      </c>
      <c r="Q65" s="85" t="n">
        <v>7.85</v>
      </c>
      <c r="R65" s="67" t="n">
        <f aca="false">P65/3600</f>
        <v>0.1357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5.4656</v>
      </c>
      <c r="M66" s="87" t="n">
        <v>29.2188</v>
      </c>
      <c r="N66" s="87" t="n">
        <v>35.0691</v>
      </c>
      <c r="O66" s="87" t="n">
        <v>35.4755</v>
      </c>
      <c r="P66" s="87" t="n">
        <v>422.43</v>
      </c>
      <c r="Q66" s="87" t="n">
        <v>6.5</v>
      </c>
      <c r="R66" s="73" t="n">
        <f aca="false">P66/3600</f>
        <v>0.1173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2.6648</v>
      </c>
      <c r="M67" s="83" t="n">
        <v>42.4157</v>
      </c>
      <c r="N67" s="83" t="n">
        <v>43.0529</v>
      </c>
      <c r="O67" s="83" t="n">
        <v>43.8988</v>
      </c>
      <c r="P67" s="83" t="n">
        <v>331.22</v>
      </c>
      <c r="Q67" s="83" t="n">
        <v>5.07</v>
      </c>
      <c r="R67" s="62" t="n">
        <f aca="false">P67/3600</f>
        <v>0.09200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2848</v>
      </c>
      <c r="M68" s="85" t="n">
        <v>38.4121</v>
      </c>
      <c r="N68" s="85" t="n">
        <v>39.642</v>
      </c>
      <c r="O68" s="85" t="n">
        <v>40.9022</v>
      </c>
      <c r="P68" s="85" t="n">
        <v>291.02</v>
      </c>
      <c r="Q68" s="85" t="n">
        <v>4.41</v>
      </c>
      <c r="R68" s="67" t="n">
        <f aca="false">P68/3600</f>
        <v>0.08083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5696</v>
      </c>
      <c r="M69" s="85" t="n">
        <v>34.591</v>
      </c>
      <c r="N69" s="85" t="n">
        <v>37.3576</v>
      </c>
      <c r="O69" s="85" t="n">
        <v>38.5852</v>
      </c>
      <c r="P69" s="85" t="n">
        <v>259.68</v>
      </c>
      <c r="Q69" s="85" t="n">
        <v>3.84</v>
      </c>
      <c r="R69" s="67" t="n">
        <f aca="false">P69/3600</f>
        <v>0.07213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7496</v>
      </c>
      <c r="M70" s="87" t="n">
        <v>31.2931</v>
      </c>
      <c r="N70" s="87" t="n">
        <v>35.7607</v>
      </c>
      <c r="O70" s="87" t="n">
        <v>36.8895</v>
      </c>
      <c r="P70" s="87" t="n">
        <v>227.61</v>
      </c>
      <c r="Q70" s="87" t="n">
        <v>3.61</v>
      </c>
      <c r="R70" s="73" t="n">
        <f aca="false">P70/3600</f>
        <v>0.0632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172.7392</v>
      </c>
      <c r="M71" s="83" t="n">
        <v>43.807</v>
      </c>
      <c r="N71" s="83" t="n">
        <v>46.8358</v>
      </c>
      <c r="O71" s="83" t="n">
        <v>47.9521</v>
      </c>
      <c r="P71" s="83" t="n">
        <v>4935.16</v>
      </c>
      <c r="Q71" s="83" t="n">
        <v>64.39</v>
      </c>
      <c r="R71" s="62" t="n">
        <f aca="false">P71/3600</f>
        <v>1.37087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491.7016</v>
      </c>
      <c r="M72" s="85" t="n">
        <v>41.2491</v>
      </c>
      <c r="N72" s="85" t="n">
        <v>44.513</v>
      </c>
      <c r="O72" s="85" t="n">
        <v>45.7278</v>
      </c>
      <c r="P72" s="85" t="n">
        <v>4387.63</v>
      </c>
      <c r="Q72" s="85" t="n">
        <v>61.68</v>
      </c>
      <c r="R72" s="67" t="n">
        <f aca="false">P72/3600</f>
        <v>1.218786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1.0336</v>
      </c>
      <c r="M73" s="85" t="n">
        <v>38.382</v>
      </c>
      <c r="N73" s="85" t="n">
        <v>42.4959</v>
      </c>
      <c r="O73" s="85" t="n">
        <v>43.6745</v>
      </c>
      <c r="P73" s="85" t="n">
        <v>4090.47</v>
      </c>
      <c r="Q73" s="85" t="n">
        <v>55.2</v>
      </c>
      <c r="R73" s="67" t="n">
        <f aca="false">P73/3600</f>
        <v>1.136241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9944</v>
      </c>
      <c r="M74" s="87" t="n">
        <v>35.2648</v>
      </c>
      <c r="N74" s="87" t="n">
        <v>41.1011</v>
      </c>
      <c r="O74" s="87" t="n">
        <v>42.1714</v>
      </c>
      <c r="P74" s="87" t="n">
        <v>3899.22</v>
      </c>
      <c r="Q74" s="87" t="n">
        <v>51.16</v>
      </c>
      <c r="R74" s="73" t="n">
        <f aca="false">P74/3600</f>
        <v>1.0831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090.8208</v>
      </c>
      <c r="M75" s="83" t="n">
        <v>44.0467</v>
      </c>
      <c r="N75" s="83" t="n">
        <v>48.0944</v>
      </c>
      <c r="O75" s="83" t="n">
        <v>48.6328</v>
      </c>
      <c r="P75" s="83" t="n">
        <v>4522.89</v>
      </c>
      <c r="Q75" s="83" t="n">
        <v>56.37</v>
      </c>
      <c r="R75" s="62" t="n">
        <f aca="false">P75/3600</f>
        <v>1.2563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84.9384</v>
      </c>
      <c r="M76" s="85" t="n">
        <v>41.846</v>
      </c>
      <c r="N76" s="85" t="n">
        <v>46.1923</v>
      </c>
      <c r="O76" s="85" t="n">
        <v>46.7459</v>
      </c>
      <c r="P76" s="85" t="n">
        <v>4057.25</v>
      </c>
      <c r="Q76" s="85" t="n">
        <v>53.51</v>
      </c>
      <c r="R76" s="67" t="n">
        <f aca="false">P76/3600</f>
        <v>1.12701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85.9776</v>
      </c>
      <c r="M77" s="85" t="n">
        <v>39.4909</v>
      </c>
      <c r="N77" s="85" t="n">
        <v>44.3126</v>
      </c>
      <c r="O77" s="85" t="n">
        <v>44.8652</v>
      </c>
      <c r="P77" s="85" t="n">
        <v>3783.84</v>
      </c>
      <c r="Q77" s="85" t="n">
        <v>48.29</v>
      </c>
      <c r="R77" s="67" t="n">
        <f aca="false">P77/3600</f>
        <v>1.0510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5.9976</v>
      </c>
      <c r="M78" s="87" t="n">
        <v>36.8916</v>
      </c>
      <c r="N78" s="87" t="n">
        <v>42.7747</v>
      </c>
      <c r="O78" s="87" t="n">
        <v>43.2619</v>
      </c>
      <c r="P78" s="87" t="n">
        <v>3626.63</v>
      </c>
      <c r="Q78" s="87" t="n">
        <v>42.51</v>
      </c>
      <c r="R78" s="73" t="n">
        <f aca="false">P78/3600</f>
        <v>1.0073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38.3016</v>
      </c>
      <c r="M79" s="83" t="n">
        <v>44.4164</v>
      </c>
      <c r="N79" s="83" t="n">
        <v>47.5204</v>
      </c>
      <c r="O79" s="83" t="n">
        <v>48.3317</v>
      </c>
      <c r="P79" s="83" t="n">
        <v>4586</v>
      </c>
      <c r="Q79" s="83" t="n">
        <v>55.69</v>
      </c>
      <c r="R79" s="62" t="n">
        <f aca="false">P79/3600</f>
        <v>1.2738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11.2896</v>
      </c>
      <c r="M80" s="85" t="n">
        <v>42.1021</v>
      </c>
      <c r="N80" s="85" t="n">
        <v>45.4221</v>
      </c>
      <c r="O80" s="85" t="n">
        <v>46.3236</v>
      </c>
      <c r="P80" s="85" t="n">
        <v>4137.62</v>
      </c>
      <c r="Q80" s="85" t="n">
        <v>53.88</v>
      </c>
      <c r="R80" s="67" t="n">
        <f aca="false">P80/3600</f>
        <v>1.1493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08.8296</v>
      </c>
      <c r="M81" s="85" t="n">
        <v>39.4662</v>
      </c>
      <c r="N81" s="85" t="n">
        <v>43.4567</v>
      </c>
      <c r="O81" s="85" t="n">
        <v>44.4118</v>
      </c>
      <c r="P81" s="85" t="n">
        <v>3912.34</v>
      </c>
      <c r="Q81" s="85" t="n">
        <v>50.65</v>
      </c>
      <c r="R81" s="67" t="n">
        <f aca="false">P81/3600</f>
        <v>1.0867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39.4536</v>
      </c>
      <c r="M82" s="87" t="n">
        <v>36.5649</v>
      </c>
      <c r="N82" s="87" t="n">
        <v>42.0105</v>
      </c>
      <c r="O82" s="87" t="n">
        <v>42.8776</v>
      </c>
      <c r="P82" s="87" t="n">
        <v>3684.88</v>
      </c>
      <c r="Q82" s="87" t="n">
        <v>47.38</v>
      </c>
      <c r="R82" s="73" t="n">
        <f aca="false">P82/3600</f>
        <v>1.0235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0.008</v>
      </c>
      <c r="M83" s="83" t="n">
        <v>41.9557</v>
      </c>
      <c r="N83" s="83" t="n">
        <v>43.7541</v>
      </c>
      <c r="O83" s="83" t="n">
        <v>44.3358</v>
      </c>
      <c r="P83" s="83" t="n">
        <v>2195.04</v>
      </c>
      <c r="Q83" s="83" t="n">
        <v>32.84</v>
      </c>
      <c r="R83" s="62" t="n">
        <f aca="false">P83/3600</f>
        <v>0.60973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8.0584</v>
      </c>
      <c r="M84" s="85" t="n">
        <v>38.4973</v>
      </c>
      <c r="N84" s="85" t="n">
        <v>40.6853</v>
      </c>
      <c r="O84" s="85" t="n">
        <v>40.9509</v>
      </c>
      <c r="P84" s="85" t="n">
        <v>1905.27</v>
      </c>
      <c r="Q84" s="85" t="n">
        <v>27.94</v>
      </c>
      <c r="R84" s="67" t="n">
        <f aca="false">P84/3600</f>
        <v>0.5292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47.3304</v>
      </c>
      <c r="M85" s="85" t="n">
        <v>35.3897</v>
      </c>
      <c r="N85" s="85" t="n">
        <v>38.181</v>
      </c>
      <c r="O85" s="85" t="n">
        <v>38.2962</v>
      </c>
      <c r="P85" s="85" t="n">
        <v>1669.93</v>
      </c>
      <c r="Q85" s="85" t="n">
        <v>23.83</v>
      </c>
      <c r="R85" s="67" t="n">
        <f aca="false">P85/3600</f>
        <v>0.46386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6.6184</v>
      </c>
      <c r="M86" s="87" t="n">
        <v>32.5122</v>
      </c>
      <c r="N86" s="87" t="n">
        <v>36.3347</v>
      </c>
      <c r="O86" s="87" t="n">
        <v>36.3672</v>
      </c>
      <c r="P86" s="87" t="n">
        <v>1508.36</v>
      </c>
      <c r="Q86" s="87" t="n">
        <v>20.48</v>
      </c>
      <c r="R86" s="73" t="n">
        <f aca="false">P86/3600</f>
        <v>0.41898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34.1834</v>
      </c>
      <c r="M87" s="83" t="n">
        <v>44.8274</v>
      </c>
      <c r="N87" s="83" t="n">
        <v>46.4454</v>
      </c>
      <c r="O87" s="83" t="n">
        <v>46.7351</v>
      </c>
      <c r="P87" s="83" t="n">
        <v>3922.17</v>
      </c>
      <c r="Q87" s="83" t="n">
        <v>55.49</v>
      </c>
      <c r="R87" s="62" t="n">
        <f aca="false">P87/3600</f>
        <v>1.0894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44.331</v>
      </c>
      <c r="M88" s="85" t="n">
        <v>40.805</v>
      </c>
      <c r="N88" s="85" t="n">
        <v>43.053</v>
      </c>
      <c r="O88" s="85" t="n">
        <v>43.2929</v>
      </c>
      <c r="P88" s="85" t="n">
        <v>3281.52</v>
      </c>
      <c r="Q88" s="85" t="n">
        <v>49.84</v>
      </c>
      <c r="R88" s="67" t="n">
        <f aca="false">P88/3600</f>
        <v>0.91153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68.489</v>
      </c>
      <c r="M89" s="85" t="n">
        <v>36.9367</v>
      </c>
      <c r="N89" s="85" t="n">
        <v>40.6371</v>
      </c>
      <c r="O89" s="85" t="n">
        <v>40.5076</v>
      </c>
      <c r="P89" s="85" t="n">
        <v>3003.53</v>
      </c>
      <c r="Q89" s="85" t="n">
        <v>40.4</v>
      </c>
      <c r="R89" s="67" t="n">
        <f aca="false">P89/3600</f>
        <v>0.83431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3.416</v>
      </c>
      <c r="M90" s="87" t="n">
        <v>33.2491</v>
      </c>
      <c r="N90" s="87" t="n">
        <v>38.9408</v>
      </c>
      <c r="O90" s="87" t="n">
        <v>38.3378</v>
      </c>
      <c r="P90" s="87" t="n">
        <v>3010.31</v>
      </c>
      <c r="Q90" s="87" t="n">
        <v>40.11</v>
      </c>
      <c r="R90" s="73" t="n">
        <f aca="false">P90/3600</f>
        <v>0.83619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27.3896</v>
      </c>
      <c r="M91" s="83" t="n">
        <v>46.3773</v>
      </c>
      <c r="N91" s="83" t="n">
        <v>44.7399</v>
      </c>
      <c r="O91" s="83" t="n">
        <v>44.9135</v>
      </c>
      <c r="P91" s="83" t="n">
        <v>2967.51</v>
      </c>
      <c r="Q91" s="83" t="n">
        <v>41.69</v>
      </c>
      <c r="R91" s="62" t="n">
        <f aca="false">P91/3600</f>
        <v>0.8243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05.6808</v>
      </c>
      <c r="M92" s="85" t="n">
        <v>41.8363</v>
      </c>
      <c r="N92" s="85" t="n">
        <v>40.8644</v>
      </c>
      <c r="O92" s="85" t="n">
        <v>41.0786</v>
      </c>
      <c r="P92" s="85" t="n">
        <v>2760.83</v>
      </c>
      <c r="Q92" s="85" t="n">
        <v>38.84</v>
      </c>
      <c r="R92" s="67" t="n">
        <f aca="false">P92/3600</f>
        <v>0.76689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52.9648</v>
      </c>
      <c r="M93" s="85" t="n">
        <v>37.0375</v>
      </c>
      <c r="N93" s="85" t="n">
        <v>38.8423</v>
      </c>
      <c r="O93" s="85" t="n">
        <v>38.9192</v>
      </c>
      <c r="P93" s="85" t="n">
        <v>2596.31</v>
      </c>
      <c r="Q93" s="85" t="n">
        <v>33.16</v>
      </c>
      <c r="R93" s="67" t="n">
        <f aca="false">P93/3600</f>
        <v>0.7211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75.532</v>
      </c>
      <c r="M94" s="87" t="n">
        <v>32.0542</v>
      </c>
      <c r="N94" s="87" t="n">
        <v>37.7505</v>
      </c>
      <c r="O94" s="87" t="n">
        <v>37.338</v>
      </c>
      <c r="P94" s="87" t="n">
        <v>2423.74</v>
      </c>
      <c r="Q94" s="87" t="n">
        <v>33.94</v>
      </c>
      <c r="R94" s="73" t="n">
        <f aca="false">P94/3600</f>
        <v>0.6732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3.4445</v>
      </c>
      <c r="M95" s="83" t="n">
        <v>50.6471</v>
      </c>
      <c r="N95" s="83" t="n">
        <v>53.1965</v>
      </c>
      <c r="O95" s="83" t="n">
        <v>54.1471</v>
      </c>
      <c r="P95" s="83" t="n">
        <v>3310.05</v>
      </c>
      <c r="Q95" s="83" t="n">
        <v>43.48</v>
      </c>
      <c r="R95" s="62" t="n">
        <f aca="false">P95/3600</f>
        <v>0.91945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2.3942</v>
      </c>
      <c r="M96" s="85" t="n">
        <v>46.948</v>
      </c>
      <c r="N96" s="85" t="n">
        <v>49.7128</v>
      </c>
      <c r="O96" s="85" t="n">
        <v>50.7928</v>
      </c>
      <c r="P96" s="85" t="n">
        <v>3150.41</v>
      </c>
      <c r="Q96" s="85" t="n">
        <v>41.54</v>
      </c>
      <c r="R96" s="67" t="n">
        <f aca="false">P96/3600</f>
        <v>0.87511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9.1184</v>
      </c>
      <c r="M97" s="85" t="n">
        <v>43.2346</v>
      </c>
      <c r="N97" s="85" t="n">
        <v>46.9856</v>
      </c>
      <c r="O97" s="85" t="n">
        <v>48.2245</v>
      </c>
      <c r="P97" s="85" t="n">
        <v>3064</v>
      </c>
      <c r="Q97" s="85" t="n">
        <v>36.27</v>
      </c>
      <c r="R97" s="67" t="n">
        <f aca="false">P97/3600</f>
        <v>0.85111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2.6285</v>
      </c>
      <c r="M98" s="87" t="n">
        <v>39.319</v>
      </c>
      <c r="N98" s="87" t="n">
        <v>44.8756</v>
      </c>
      <c r="O98" s="87" t="n">
        <v>45.9805</v>
      </c>
      <c r="P98" s="87" t="n">
        <v>2965.34</v>
      </c>
      <c r="Q98" s="87" t="n">
        <v>38.31</v>
      </c>
      <c r="R98" s="73" t="n">
        <f aca="false">P98/3600</f>
        <v>0.82370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7.0940301398271</v>
      </c>
      <c r="R106" s="88" t="n">
        <f aca="false">GEOMEAN(R3:R98)</f>
        <v>0.7652324714580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111692185677</v>
      </c>
      <c r="R107" s="89" t="n">
        <f aca="false">R106/J106</f>
        <v>1.007514215343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2192222222222</v>
      </c>
      <c r="R108" s="88" t="n">
        <f aca="false">SUM(R3:R98)</f>
        <v>111.0311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7.250343365503</v>
      </c>
      <c r="R113" s="88" t="n">
        <f aca="false">GEOMEAN(R3:R82)</f>
        <v>0.77107476600242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372400800573</v>
      </c>
      <c r="R114" s="89" t="n">
        <f aca="false">R113/J113</f>
        <v>1.0052558033105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7.8864</v>
      </c>
      <c r="M3" s="61" t="n">
        <v>41.6321</v>
      </c>
      <c r="N3" s="61" t="n">
        <v>41.5147</v>
      </c>
      <c r="O3" s="61" t="n">
        <v>44.175</v>
      </c>
      <c r="P3" s="61" t="n">
        <v>18507.88</v>
      </c>
      <c r="Q3" s="61" t="n">
        <v>36.13</v>
      </c>
      <c r="R3" s="63" t="n">
        <f aca="false">P3/3600</f>
        <v>5.14107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1.9728</v>
      </c>
      <c r="M4" s="66" t="n">
        <v>39.1469</v>
      </c>
      <c r="N4" s="66" t="n">
        <v>39.814</v>
      </c>
      <c r="O4" s="66" t="n">
        <v>42.2882</v>
      </c>
      <c r="P4" s="66" t="n">
        <v>15578.99</v>
      </c>
      <c r="Q4" s="66" t="n">
        <v>32.31</v>
      </c>
      <c r="R4" s="68" t="n">
        <f aca="false">P4/3600</f>
        <v>4.3274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5.3584</v>
      </c>
      <c r="M5" s="66" t="n">
        <v>36.6054</v>
      </c>
      <c r="N5" s="66" t="n">
        <v>38.4559</v>
      </c>
      <c r="O5" s="66" t="n">
        <v>40.8036</v>
      </c>
      <c r="P5" s="66" t="n">
        <v>13285.52</v>
      </c>
      <c r="Q5" s="66" t="n">
        <v>27.34</v>
      </c>
      <c r="R5" s="68" t="n">
        <f aca="false">P5/3600</f>
        <v>3.6904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0.8288</v>
      </c>
      <c r="M6" s="72" t="n">
        <v>33.9368</v>
      </c>
      <c r="N6" s="72" t="n">
        <v>37.4041</v>
      </c>
      <c r="O6" s="72" t="n">
        <v>39.7246</v>
      </c>
      <c r="P6" s="72" t="n">
        <v>12484.51</v>
      </c>
      <c r="Q6" s="72" t="n">
        <v>26.39</v>
      </c>
      <c r="R6" s="74" t="n">
        <f aca="false">P6/3600</f>
        <v>3.4679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46.488</v>
      </c>
      <c r="M7" s="61" t="n">
        <v>40.1461</v>
      </c>
      <c r="N7" s="61" t="n">
        <v>44.8914</v>
      </c>
      <c r="O7" s="61" t="n">
        <v>44.6755</v>
      </c>
      <c r="P7" s="61" t="n">
        <v>28200.19</v>
      </c>
      <c r="Q7" s="61" t="n">
        <v>54.47</v>
      </c>
      <c r="R7" s="63" t="n">
        <f aca="false">P7/3600</f>
        <v>7.8333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6.2576</v>
      </c>
      <c r="M8" s="66" t="n">
        <v>37.1533</v>
      </c>
      <c r="N8" s="66" t="n">
        <v>42.9676</v>
      </c>
      <c r="O8" s="66" t="n">
        <v>43.2912</v>
      </c>
      <c r="P8" s="66" t="n">
        <v>24165.36</v>
      </c>
      <c r="Q8" s="66" t="n">
        <v>43.02</v>
      </c>
      <c r="R8" s="68" t="n">
        <f aca="false">P8/3600</f>
        <v>6.712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5.4848</v>
      </c>
      <c r="M9" s="66" t="n">
        <v>34.2054</v>
      </c>
      <c r="N9" s="66" t="n">
        <v>41.3531</v>
      </c>
      <c r="O9" s="66" t="n">
        <v>41.9758</v>
      </c>
      <c r="P9" s="66" t="n">
        <v>21280.73</v>
      </c>
      <c r="Q9" s="66" t="n">
        <v>37.18</v>
      </c>
      <c r="R9" s="68" t="n">
        <f aca="false">P9/3600</f>
        <v>5.9113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2.8032</v>
      </c>
      <c r="M10" s="72" t="n">
        <v>31.4434</v>
      </c>
      <c r="N10" s="72" t="n">
        <v>40.1168</v>
      </c>
      <c r="O10" s="72" t="n">
        <v>40.9216</v>
      </c>
      <c r="P10" s="72" t="n">
        <v>19164.61</v>
      </c>
      <c r="Q10" s="72" t="n">
        <v>34.03</v>
      </c>
      <c r="R10" s="74" t="n">
        <f aca="false">P10/3600</f>
        <v>5.3235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07.4128</v>
      </c>
      <c r="M11" s="61" t="n">
        <v>39.0186</v>
      </c>
      <c r="N11" s="61" t="n">
        <v>39.1299</v>
      </c>
      <c r="O11" s="61" t="n">
        <v>37.7027</v>
      </c>
      <c r="P11" s="61" t="n">
        <v>80552.76</v>
      </c>
      <c r="Q11" s="61" t="n">
        <v>132.28</v>
      </c>
      <c r="R11" s="63" t="n">
        <f aca="false">P11/3600</f>
        <v>22.3757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1867.84</v>
      </c>
      <c r="M12" s="66" t="n">
        <v>33.7551</v>
      </c>
      <c r="N12" s="66" t="n">
        <v>37.8464</v>
      </c>
      <c r="O12" s="66" t="n">
        <v>36.4235</v>
      </c>
      <c r="P12" s="66" t="n">
        <v>62795.16</v>
      </c>
      <c r="Q12" s="66" t="n">
        <v>125.19</v>
      </c>
      <c r="R12" s="68" t="n">
        <f aca="false">P12/3600</f>
        <v>17.443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95.184</v>
      </c>
      <c r="M13" s="66" t="n">
        <v>29.5288</v>
      </c>
      <c r="N13" s="66" t="n">
        <v>36.71</v>
      </c>
      <c r="O13" s="66" t="n">
        <v>35.3783</v>
      </c>
      <c r="P13" s="66" t="n">
        <v>45666.77</v>
      </c>
      <c r="Q13" s="66" t="n">
        <v>91.66</v>
      </c>
      <c r="R13" s="68" t="n">
        <f aca="false">P13/3600</f>
        <v>12.685213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30.9376</v>
      </c>
      <c r="M14" s="72" t="n">
        <v>27.9001</v>
      </c>
      <c r="N14" s="72" t="n">
        <v>35.7951</v>
      </c>
      <c r="O14" s="72" t="n">
        <v>34.5296</v>
      </c>
      <c r="P14" s="72" t="n">
        <v>33701.84</v>
      </c>
      <c r="Q14" s="72" t="n">
        <v>61.42</v>
      </c>
      <c r="R14" s="74" t="n">
        <f aca="false">P14/3600</f>
        <v>9.36162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98.024</v>
      </c>
      <c r="M15" s="61" t="n">
        <v>41.3563</v>
      </c>
      <c r="N15" s="61" t="n">
        <v>46.218</v>
      </c>
      <c r="O15" s="61" t="n">
        <v>45.8932</v>
      </c>
      <c r="P15" s="61" t="n">
        <v>49745.67</v>
      </c>
      <c r="Q15" s="61" t="n">
        <v>77.04</v>
      </c>
      <c r="R15" s="63" t="n">
        <f aca="false">P15/3600</f>
        <v>13.818241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7.5888</v>
      </c>
      <c r="M16" s="66" t="n">
        <v>39.9834</v>
      </c>
      <c r="N16" s="66" t="n">
        <v>45.4966</v>
      </c>
      <c r="O16" s="66" t="n">
        <v>45.3029</v>
      </c>
      <c r="P16" s="66" t="n">
        <v>38415.41</v>
      </c>
      <c r="Q16" s="66" t="n">
        <v>64.79</v>
      </c>
      <c r="R16" s="68" t="n">
        <f aca="false">P16/3600</f>
        <v>10.67094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8.9344</v>
      </c>
      <c r="M17" s="66" t="n">
        <v>38.7035</v>
      </c>
      <c r="N17" s="66" t="n">
        <v>44.9155</v>
      </c>
      <c r="O17" s="66" t="n">
        <v>44.8709</v>
      </c>
      <c r="P17" s="66" t="n">
        <v>33621.67</v>
      </c>
      <c r="Q17" s="66" t="n">
        <v>54.12</v>
      </c>
      <c r="R17" s="68" t="n">
        <f aca="false">P17/3600</f>
        <v>9.3393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8304</v>
      </c>
      <c r="M18" s="72" t="n">
        <v>36.9774</v>
      </c>
      <c r="N18" s="72" t="n">
        <v>44.4227</v>
      </c>
      <c r="O18" s="72" t="n">
        <v>44.5145</v>
      </c>
      <c r="P18" s="72" t="n">
        <v>31058.81</v>
      </c>
      <c r="Q18" s="72" t="n">
        <v>54.46</v>
      </c>
      <c r="R18" s="74" t="n">
        <f aca="false">P18/3600</f>
        <v>8.6274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5664</v>
      </c>
      <c r="M19" s="83" t="n">
        <v>41.5989</v>
      </c>
      <c r="N19" s="83" t="n">
        <v>43.4882</v>
      </c>
      <c r="O19" s="83" t="n">
        <v>45.2639</v>
      </c>
      <c r="P19" s="83" t="n">
        <v>17576.76</v>
      </c>
      <c r="Q19" s="83" t="n">
        <v>31.78</v>
      </c>
      <c r="R19" s="62" t="n">
        <f aca="false">P19/3600</f>
        <v>4.8824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2.276</v>
      </c>
      <c r="M20" s="85" t="n">
        <v>39.7432</v>
      </c>
      <c r="N20" s="85" t="n">
        <v>42.1262</v>
      </c>
      <c r="O20" s="85" t="n">
        <v>43.415</v>
      </c>
      <c r="P20" s="85" t="n">
        <v>15074.87</v>
      </c>
      <c r="Q20" s="85" t="n">
        <v>27.49</v>
      </c>
      <c r="R20" s="67" t="n">
        <f aca="false">P20/3600</f>
        <v>4.1874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9.6576</v>
      </c>
      <c r="M21" s="85" t="n">
        <v>37.449</v>
      </c>
      <c r="N21" s="85" t="n">
        <v>40.9231</v>
      </c>
      <c r="O21" s="85" t="n">
        <v>42.0793</v>
      </c>
      <c r="P21" s="85" t="n">
        <v>13470.06</v>
      </c>
      <c r="Q21" s="85" t="n">
        <v>25.74</v>
      </c>
      <c r="R21" s="67" t="n">
        <f aca="false">P21/3600</f>
        <v>3.7416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2.1952</v>
      </c>
      <c r="M22" s="87" t="n">
        <v>35.0593</v>
      </c>
      <c r="N22" s="87" t="n">
        <v>40.0725</v>
      </c>
      <c r="O22" s="87" t="n">
        <v>41.2608</v>
      </c>
      <c r="P22" s="87" t="n">
        <v>12162.35</v>
      </c>
      <c r="Q22" s="87" t="n">
        <v>23.12</v>
      </c>
      <c r="R22" s="73" t="n">
        <f aca="false">P22/3600</f>
        <v>3.37843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1.6728</v>
      </c>
      <c r="M23" s="83" t="n">
        <v>40.0469</v>
      </c>
      <c r="N23" s="83" t="n">
        <v>42.3655</v>
      </c>
      <c r="O23" s="83" t="n">
        <v>43.7528</v>
      </c>
      <c r="P23" s="83" t="n">
        <v>16046.35</v>
      </c>
      <c r="Q23" s="83" t="n">
        <v>35.06</v>
      </c>
      <c r="R23" s="62" t="n">
        <f aca="false">P23/3600</f>
        <v>4.457319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1.3032</v>
      </c>
      <c r="M24" s="85" t="n">
        <v>37.5412</v>
      </c>
      <c r="N24" s="85" t="n">
        <v>40.5027</v>
      </c>
      <c r="O24" s="85" t="n">
        <v>41.5333</v>
      </c>
      <c r="P24" s="85" t="n">
        <v>12712.56</v>
      </c>
      <c r="Q24" s="85" t="n">
        <v>29.49</v>
      </c>
      <c r="R24" s="67" t="n">
        <f aca="false">P24/3600</f>
        <v>3.5312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1552</v>
      </c>
      <c r="M25" s="85" t="n">
        <v>34.9509</v>
      </c>
      <c r="N25" s="85" t="n">
        <v>38.9111</v>
      </c>
      <c r="O25" s="85" t="n">
        <v>39.9967</v>
      </c>
      <c r="P25" s="85" t="n">
        <v>12020.98</v>
      </c>
      <c r="Q25" s="85" t="n">
        <v>27.32</v>
      </c>
      <c r="R25" s="67" t="n">
        <f aca="false">P25/3600</f>
        <v>3.3391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2304</v>
      </c>
      <c r="M26" s="87" t="n">
        <v>32.4412</v>
      </c>
      <c r="N26" s="87" t="n">
        <v>37.7099</v>
      </c>
      <c r="O26" s="87" t="n">
        <v>39.0815</v>
      </c>
      <c r="P26" s="87" t="n">
        <v>11130.36</v>
      </c>
      <c r="Q26" s="87" t="n">
        <v>26.17</v>
      </c>
      <c r="R26" s="73" t="n">
        <f aca="false">P26/3600</f>
        <v>3.0917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68.4392</v>
      </c>
      <c r="M27" s="83" t="n">
        <v>38.4605</v>
      </c>
      <c r="N27" s="83" t="n">
        <v>40.0911</v>
      </c>
      <c r="O27" s="83" t="n">
        <v>43.5756</v>
      </c>
      <c r="P27" s="83" t="n">
        <v>37523.07</v>
      </c>
      <c r="Q27" s="83" t="n">
        <v>68.57</v>
      </c>
      <c r="R27" s="62" t="n">
        <f aca="false">P27/3600</f>
        <v>10.4230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07.7856</v>
      </c>
      <c r="M28" s="85" t="n">
        <v>36.847</v>
      </c>
      <c r="N28" s="85" t="n">
        <v>39.0776</v>
      </c>
      <c r="O28" s="85" t="n">
        <v>41.8853</v>
      </c>
      <c r="P28" s="85" t="n">
        <v>29838.92</v>
      </c>
      <c r="Q28" s="85" t="n">
        <v>53.29</v>
      </c>
      <c r="R28" s="67" t="n">
        <f aca="false">P28/3600</f>
        <v>8.2885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2.612</v>
      </c>
      <c r="M29" s="85" t="n">
        <v>34.9477</v>
      </c>
      <c r="N29" s="85" t="n">
        <v>38.246</v>
      </c>
      <c r="O29" s="85" t="n">
        <v>40.3446</v>
      </c>
      <c r="P29" s="85" t="n">
        <v>26813.2</v>
      </c>
      <c r="Q29" s="85" t="n">
        <v>46.52</v>
      </c>
      <c r="R29" s="67" t="n">
        <f aca="false">P29/3600</f>
        <v>7.4481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1.016</v>
      </c>
      <c r="M30" s="87" t="n">
        <v>32.7741</v>
      </c>
      <c r="N30" s="87" t="n">
        <v>37.5326</v>
      </c>
      <c r="O30" s="87" t="n">
        <v>39.1414</v>
      </c>
      <c r="P30" s="87" t="n">
        <v>24573.66</v>
      </c>
      <c r="Q30" s="87" t="n">
        <v>44.87</v>
      </c>
      <c r="R30" s="73" t="n">
        <f aca="false">P30/3600</f>
        <v>6.8260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7.9176</v>
      </c>
      <c r="M31" s="83" t="n">
        <v>39.1515</v>
      </c>
      <c r="N31" s="83" t="n">
        <v>43.7793</v>
      </c>
      <c r="O31" s="83" t="n">
        <v>44.9947</v>
      </c>
      <c r="P31" s="83" t="n">
        <v>44187.43</v>
      </c>
      <c r="Q31" s="83" t="n">
        <v>79.03</v>
      </c>
      <c r="R31" s="62" t="n">
        <f aca="false">P31/3600</f>
        <v>12.27428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09.9232</v>
      </c>
      <c r="M32" s="85" t="n">
        <v>37.4742</v>
      </c>
      <c r="N32" s="85" t="n">
        <v>42.5177</v>
      </c>
      <c r="O32" s="85" t="n">
        <v>43.0238</v>
      </c>
      <c r="P32" s="85" t="n">
        <v>36177.97</v>
      </c>
      <c r="Q32" s="85" t="n">
        <v>63.59</v>
      </c>
      <c r="R32" s="67" t="n">
        <f aca="false">P32/3600</f>
        <v>10.0494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8.4264</v>
      </c>
      <c r="M33" s="85" t="n">
        <v>35.626</v>
      </c>
      <c r="N33" s="85" t="n">
        <v>41.2941</v>
      </c>
      <c r="O33" s="85" t="n">
        <v>41.2345</v>
      </c>
      <c r="P33" s="85" t="n">
        <v>31884.65</v>
      </c>
      <c r="Q33" s="85" t="n">
        <v>59.36</v>
      </c>
      <c r="R33" s="67" t="n">
        <f aca="false">P33/3600</f>
        <v>8.8568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4.4976</v>
      </c>
      <c r="M34" s="87" t="n">
        <v>33.6341</v>
      </c>
      <c r="N34" s="87" t="n">
        <v>40.3285</v>
      </c>
      <c r="O34" s="87" t="n">
        <v>39.906</v>
      </c>
      <c r="P34" s="87" t="n">
        <v>29167.31</v>
      </c>
      <c r="Q34" s="87" t="n">
        <v>51.54</v>
      </c>
      <c r="R34" s="73" t="n">
        <f aca="false">P34/3600</f>
        <v>8.1020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45.364</v>
      </c>
      <c r="M35" s="83" t="n">
        <v>37.3925</v>
      </c>
      <c r="N35" s="83" t="n">
        <v>42.098</v>
      </c>
      <c r="O35" s="83" t="n">
        <v>44.2764</v>
      </c>
      <c r="P35" s="83" t="n">
        <v>50958.49</v>
      </c>
      <c r="Q35" s="83" t="n">
        <v>110.55</v>
      </c>
      <c r="R35" s="62" t="n">
        <f aca="false">P35/3600</f>
        <v>14.155136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18.6672</v>
      </c>
      <c r="M36" s="85" t="n">
        <v>35.2798</v>
      </c>
      <c r="N36" s="85" t="n">
        <v>40.8149</v>
      </c>
      <c r="O36" s="85" t="n">
        <v>43.1413</v>
      </c>
      <c r="P36" s="85" t="n">
        <v>34755.64</v>
      </c>
      <c r="Q36" s="85" t="n">
        <v>64.26</v>
      </c>
      <c r="R36" s="67" t="n">
        <f aca="false">P36/3600</f>
        <v>9.65434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8.5976</v>
      </c>
      <c r="M37" s="85" t="n">
        <v>33.8417</v>
      </c>
      <c r="N37" s="85" t="n">
        <v>39.6253</v>
      </c>
      <c r="O37" s="85" t="n">
        <v>42.0961</v>
      </c>
      <c r="P37" s="85" t="n">
        <v>29908.18</v>
      </c>
      <c r="Q37" s="85" t="n">
        <v>57.04</v>
      </c>
      <c r="R37" s="67" t="n">
        <f aca="false">P37/3600</f>
        <v>8.3078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4512</v>
      </c>
      <c r="M38" s="87" t="n">
        <v>31.9834</v>
      </c>
      <c r="N38" s="87" t="n">
        <v>38.6972</v>
      </c>
      <c r="O38" s="87" t="n">
        <v>41.2793</v>
      </c>
      <c r="P38" s="87" t="n">
        <v>29175.14</v>
      </c>
      <c r="Q38" s="87" t="n">
        <v>54.52</v>
      </c>
      <c r="R38" s="73" t="n">
        <f aca="false">P38/3600</f>
        <v>8.1042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6.8504</v>
      </c>
      <c r="M39" s="83" t="n">
        <v>40.4172</v>
      </c>
      <c r="N39" s="83" t="n">
        <v>43.0308</v>
      </c>
      <c r="O39" s="83" t="n">
        <v>43.585</v>
      </c>
      <c r="P39" s="83" t="n">
        <v>7485.3</v>
      </c>
      <c r="Q39" s="83" t="n">
        <v>14.76</v>
      </c>
      <c r="R39" s="62" t="n">
        <f aca="false">P39/3600</f>
        <v>2.079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6.9272</v>
      </c>
      <c r="M40" s="85" t="n">
        <v>37.325</v>
      </c>
      <c r="N40" s="85" t="n">
        <v>40.6854</v>
      </c>
      <c r="O40" s="85" t="n">
        <v>40.8628</v>
      </c>
      <c r="P40" s="85" t="n">
        <v>6405.45</v>
      </c>
      <c r="Q40" s="85" t="n">
        <v>12.36</v>
      </c>
      <c r="R40" s="67" t="n">
        <f aca="false">P40/3600</f>
        <v>1.779291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8384</v>
      </c>
      <c r="M41" s="85" t="n">
        <v>34.4054</v>
      </c>
      <c r="N41" s="85" t="n">
        <v>38.6658</v>
      </c>
      <c r="O41" s="85" t="n">
        <v>38.631</v>
      </c>
      <c r="P41" s="85" t="n">
        <v>6000.54</v>
      </c>
      <c r="Q41" s="85" t="n">
        <v>10.45</v>
      </c>
      <c r="R41" s="67" t="n">
        <f aca="false">P41/3600</f>
        <v>1.6668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0392</v>
      </c>
      <c r="M42" s="87" t="n">
        <v>31.9117</v>
      </c>
      <c r="N42" s="87" t="n">
        <v>37.1566</v>
      </c>
      <c r="O42" s="87" t="n">
        <v>36.9821</v>
      </c>
      <c r="P42" s="87" t="n">
        <v>5362.78</v>
      </c>
      <c r="Q42" s="87" t="n">
        <v>9.25</v>
      </c>
      <c r="R42" s="73" t="n">
        <f aca="false">P42/3600</f>
        <v>1.4896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1.6496</v>
      </c>
      <c r="M43" s="83" t="n">
        <v>40.1714</v>
      </c>
      <c r="N43" s="83" t="n">
        <v>43.5129</v>
      </c>
      <c r="O43" s="83" t="n">
        <v>45.0111</v>
      </c>
      <c r="P43" s="83" t="n">
        <v>8591.3</v>
      </c>
      <c r="Q43" s="83" t="n">
        <v>14.8</v>
      </c>
      <c r="R43" s="62" t="n">
        <f aca="false">P43/3600</f>
        <v>2.386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6128</v>
      </c>
      <c r="M44" s="85" t="n">
        <v>37.654</v>
      </c>
      <c r="N44" s="85" t="n">
        <v>41.606</v>
      </c>
      <c r="O44" s="85" t="n">
        <v>42.7502</v>
      </c>
      <c r="P44" s="85" t="n">
        <v>7417.83</v>
      </c>
      <c r="Q44" s="85" t="n">
        <v>13.15</v>
      </c>
      <c r="R44" s="67" t="n">
        <f aca="false">P44/3600</f>
        <v>2.0605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48</v>
      </c>
      <c r="M45" s="85" t="n">
        <v>34.9111</v>
      </c>
      <c r="N45" s="85" t="n">
        <v>39.9404</v>
      </c>
      <c r="O45" s="85" t="n">
        <v>40.8584</v>
      </c>
      <c r="P45" s="85" t="n">
        <v>6700.05</v>
      </c>
      <c r="Q45" s="85" t="n">
        <v>12.32</v>
      </c>
      <c r="R45" s="67" t="n">
        <f aca="false">P45/3600</f>
        <v>1.8611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2.0336</v>
      </c>
      <c r="M46" s="87" t="n">
        <v>32.1661</v>
      </c>
      <c r="N46" s="87" t="n">
        <v>38.6171</v>
      </c>
      <c r="O46" s="87" t="n">
        <v>39.4411</v>
      </c>
      <c r="P46" s="87" t="n">
        <v>6122.98</v>
      </c>
      <c r="Q46" s="87" t="n">
        <v>11.24</v>
      </c>
      <c r="R46" s="73" t="n">
        <f aca="false">P46/3600</f>
        <v>1.7008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1.32</v>
      </c>
      <c r="M47" s="83" t="n">
        <v>38.2</v>
      </c>
      <c r="N47" s="83" t="n">
        <v>41.2902</v>
      </c>
      <c r="O47" s="83" t="n">
        <v>42.3365</v>
      </c>
      <c r="P47" s="83" t="n">
        <v>8628.62</v>
      </c>
      <c r="Q47" s="83" t="n">
        <v>16.45</v>
      </c>
      <c r="R47" s="62" t="n">
        <f aca="false">P47/3600</f>
        <v>2.3968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2.6344</v>
      </c>
      <c r="M48" s="85" t="n">
        <v>34.6753</v>
      </c>
      <c r="N48" s="85" t="n">
        <v>38.8169</v>
      </c>
      <c r="O48" s="85" t="n">
        <v>39.7305</v>
      </c>
      <c r="P48" s="85" t="n">
        <v>6969.65</v>
      </c>
      <c r="Q48" s="85" t="n">
        <v>15.34</v>
      </c>
      <c r="R48" s="67" t="n">
        <f aca="false">P48/3600</f>
        <v>1.9360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4.6472</v>
      </c>
      <c r="M49" s="85" t="n">
        <v>31.5298</v>
      </c>
      <c r="N49" s="85" t="n">
        <v>37.0094</v>
      </c>
      <c r="O49" s="85" t="n">
        <v>37.8317</v>
      </c>
      <c r="P49" s="85" t="n">
        <v>5928.3</v>
      </c>
      <c r="Q49" s="85" t="n">
        <v>12.04</v>
      </c>
      <c r="R49" s="67" t="n">
        <f aca="false">P49/3600</f>
        <v>1.646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3184</v>
      </c>
      <c r="M50" s="87" t="n">
        <v>28.6083</v>
      </c>
      <c r="N50" s="87" t="n">
        <v>35.7119</v>
      </c>
      <c r="O50" s="87" t="n">
        <v>36.4415</v>
      </c>
      <c r="P50" s="87" t="n">
        <v>5309.66</v>
      </c>
      <c r="Q50" s="87" t="n">
        <v>10.8</v>
      </c>
      <c r="R50" s="73" t="n">
        <f aca="false">P50/3600</f>
        <v>1.4749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4056</v>
      </c>
      <c r="M51" s="83" t="n">
        <v>39.0233</v>
      </c>
      <c r="N51" s="83" t="n">
        <v>41.3666</v>
      </c>
      <c r="O51" s="83" t="n">
        <v>42.8412</v>
      </c>
      <c r="P51" s="83" t="n">
        <v>6529.89</v>
      </c>
      <c r="Q51" s="83" t="n">
        <v>11.85</v>
      </c>
      <c r="R51" s="62" t="n">
        <f aca="false">P51/3600</f>
        <v>1.8138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9.4328</v>
      </c>
      <c r="M52" s="85" t="n">
        <v>35.8247</v>
      </c>
      <c r="N52" s="85" t="n">
        <v>39.0741</v>
      </c>
      <c r="O52" s="85" t="n">
        <v>40.6921</v>
      </c>
      <c r="P52" s="85" t="n">
        <v>5348.29</v>
      </c>
      <c r="Q52" s="85" t="n">
        <v>9.49</v>
      </c>
      <c r="R52" s="67" t="n">
        <f aca="false">P52/3600</f>
        <v>1.4856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6.3312</v>
      </c>
      <c r="M53" s="85" t="n">
        <v>32.9667</v>
      </c>
      <c r="N53" s="85" t="n">
        <v>37.236</v>
      </c>
      <c r="O53" s="85" t="n">
        <v>38.9916</v>
      </c>
      <c r="P53" s="85" t="n">
        <v>4579.09</v>
      </c>
      <c r="Q53" s="85" t="n">
        <v>7.99</v>
      </c>
      <c r="R53" s="67" t="n">
        <f aca="false">P53/3600</f>
        <v>1.27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3.8904</v>
      </c>
      <c r="M54" s="87" t="n">
        <v>30.3303</v>
      </c>
      <c r="N54" s="87" t="n">
        <v>35.9479</v>
      </c>
      <c r="O54" s="87" t="n">
        <v>37.6862</v>
      </c>
      <c r="P54" s="87" t="n">
        <v>3680.6</v>
      </c>
      <c r="Q54" s="87" t="n">
        <v>6.89</v>
      </c>
      <c r="R54" s="73" t="n">
        <f aca="false">P54/3600</f>
        <v>1.0223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3.5232</v>
      </c>
      <c r="M55" s="83" t="n">
        <v>40.6335</v>
      </c>
      <c r="N55" s="83" t="n">
        <v>43.8579</v>
      </c>
      <c r="O55" s="83" t="n">
        <v>43.014</v>
      </c>
      <c r="P55" s="83" t="n">
        <v>2147.74</v>
      </c>
      <c r="Q55" s="83" t="n">
        <v>4.73</v>
      </c>
      <c r="R55" s="62" t="n">
        <f aca="false">P55/3600</f>
        <v>0.5965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2704</v>
      </c>
      <c r="M56" s="85" t="n">
        <v>36.8876</v>
      </c>
      <c r="N56" s="85" t="n">
        <v>41.2617</v>
      </c>
      <c r="O56" s="85" t="n">
        <v>40.0375</v>
      </c>
      <c r="P56" s="85" t="n">
        <v>1847.3</v>
      </c>
      <c r="Q56" s="85" t="n">
        <v>4.09</v>
      </c>
      <c r="R56" s="67" t="n">
        <f aca="false">P56/3600</f>
        <v>0.5131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5904</v>
      </c>
      <c r="M57" s="85" t="n">
        <v>33.5427</v>
      </c>
      <c r="N57" s="85" t="n">
        <v>39.2625</v>
      </c>
      <c r="O57" s="85" t="n">
        <v>37.7601</v>
      </c>
      <c r="P57" s="85" t="n">
        <v>1619.38</v>
      </c>
      <c r="Q57" s="85" t="n">
        <v>3.56</v>
      </c>
      <c r="R57" s="67" t="n">
        <f aca="false">P57/3600</f>
        <v>0.4498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8504</v>
      </c>
      <c r="M58" s="87" t="n">
        <v>30.7577</v>
      </c>
      <c r="N58" s="87" t="n">
        <v>37.8161</v>
      </c>
      <c r="O58" s="87" t="n">
        <v>36.136</v>
      </c>
      <c r="P58" s="87" t="n">
        <v>1316.29</v>
      </c>
      <c r="Q58" s="87" t="n">
        <v>2.81</v>
      </c>
      <c r="R58" s="73" t="n">
        <f aca="false">P58/3600</f>
        <v>0.3656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9.3576</v>
      </c>
      <c r="M59" s="83" t="n">
        <v>37.9566</v>
      </c>
      <c r="N59" s="83" t="n">
        <v>43.0564</v>
      </c>
      <c r="O59" s="83" t="n">
        <v>44.061</v>
      </c>
      <c r="P59" s="83" t="n">
        <v>2270.96</v>
      </c>
      <c r="Q59" s="83" t="n">
        <v>5.42</v>
      </c>
      <c r="R59" s="62" t="n">
        <f aca="false">P59/3600</f>
        <v>0.6308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0136</v>
      </c>
      <c r="M60" s="85" t="n">
        <v>34.6207</v>
      </c>
      <c r="N60" s="85" t="n">
        <v>41.0509</v>
      </c>
      <c r="O60" s="85" t="n">
        <v>42.0087</v>
      </c>
      <c r="P60" s="85" t="n">
        <v>1726.4</v>
      </c>
      <c r="Q60" s="85" t="n">
        <v>4.43</v>
      </c>
      <c r="R60" s="67" t="n">
        <f aca="false">P60/3600</f>
        <v>0.4795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2208</v>
      </c>
      <c r="M61" s="85" t="n">
        <v>31.7932</v>
      </c>
      <c r="N61" s="85" t="n">
        <v>39.5615</v>
      </c>
      <c r="O61" s="85" t="n">
        <v>40.4738</v>
      </c>
      <c r="P61" s="85" t="n">
        <v>1479.44</v>
      </c>
      <c r="Q61" s="85" t="n">
        <v>3.92</v>
      </c>
      <c r="R61" s="67" t="n">
        <f aca="false">P61/3600</f>
        <v>0.4109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244</v>
      </c>
      <c r="M62" s="87" t="n">
        <v>29.0703</v>
      </c>
      <c r="N62" s="87" t="n">
        <v>38.4668</v>
      </c>
      <c r="O62" s="87" t="n">
        <v>39.3619</v>
      </c>
      <c r="P62" s="87" t="n">
        <v>1364.83</v>
      </c>
      <c r="Q62" s="87" t="n">
        <v>3.62</v>
      </c>
      <c r="R62" s="73" t="n">
        <f aca="false">P62/3600</f>
        <v>0.37911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29.8232</v>
      </c>
      <c r="M63" s="83" t="n">
        <v>38.1747</v>
      </c>
      <c r="N63" s="83" t="n">
        <v>41.1983</v>
      </c>
      <c r="O63" s="83" t="n">
        <v>42.1196</v>
      </c>
      <c r="P63" s="83" t="n">
        <v>1890.02</v>
      </c>
      <c r="Q63" s="83" t="n">
        <v>4.38</v>
      </c>
      <c r="R63" s="62" t="n">
        <f aca="false">P63/3600</f>
        <v>0.5250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7.504</v>
      </c>
      <c r="M64" s="85" t="n">
        <v>34.7796</v>
      </c>
      <c r="N64" s="85" t="n">
        <v>38.6784</v>
      </c>
      <c r="O64" s="85" t="n">
        <v>39.4299</v>
      </c>
      <c r="P64" s="85" t="n">
        <v>1540.38</v>
      </c>
      <c r="Q64" s="85" t="n">
        <v>3.66</v>
      </c>
      <c r="R64" s="67" t="n">
        <f aca="false">P64/3600</f>
        <v>0.4278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38</v>
      </c>
      <c r="M65" s="85" t="n">
        <v>31.6027</v>
      </c>
      <c r="N65" s="85" t="n">
        <v>36.7248</v>
      </c>
      <c r="O65" s="85" t="n">
        <v>37.4014</v>
      </c>
      <c r="P65" s="85" t="n">
        <v>1214.51</v>
      </c>
      <c r="Q65" s="85" t="n">
        <v>3.24</v>
      </c>
      <c r="R65" s="67" t="n">
        <f aca="false">P65/3600</f>
        <v>0.3373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8424</v>
      </c>
      <c r="M66" s="87" t="n">
        <v>28.7041</v>
      </c>
      <c r="N66" s="87" t="n">
        <v>35.3572</v>
      </c>
      <c r="O66" s="87" t="n">
        <v>35.917</v>
      </c>
      <c r="P66" s="87" t="n">
        <v>1171.03</v>
      </c>
      <c r="Q66" s="87" t="n">
        <v>2.96</v>
      </c>
      <c r="R66" s="73" t="n">
        <f aca="false">P66/3600</f>
        <v>0.3252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4752</v>
      </c>
      <c r="M67" s="83" t="n">
        <v>39.4319</v>
      </c>
      <c r="N67" s="83" t="n">
        <v>41.4719</v>
      </c>
      <c r="O67" s="83" t="n">
        <v>42.5628</v>
      </c>
      <c r="P67" s="83" t="n">
        <v>1497.94</v>
      </c>
      <c r="Q67" s="83" t="n">
        <v>3.29</v>
      </c>
      <c r="R67" s="62" t="n">
        <f aca="false">P67/3600</f>
        <v>0.4160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3856</v>
      </c>
      <c r="M68" s="85" t="n">
        <v>35.7235</v>
      </c>
      <c r="N68" s="85" t="n">
        <v>38.7833</v>
      </c>
      <c r="O68" s="85" t="n">
        <v>40.0357</v>
      </c>
      <c r="P68" s="85" t="n">
        <v>1261.46</v>
      </c>
      <c r="Q68" s="85" t="n">
        <v>2.58</v>
      </c>
      <c r="R68" s="67" t="n">
        <f aca="false">P68/3600</f>
        <v>0.3504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7896</v>
      </c>
      <c r="M69" s="85" t="n">
        <v>32.342</v>
      </c>
      <c r="N69" s="85" t="n">
        <v>36.8537</v>
      </c>
      <c r="O69" s="85" t="n">
        <v>38.1029</v>
      </c>
      <c r="P69" s="85" t="n">
        <v>1069.54</v>
      </c>
      <c r="Q69" s="85" t="n">
        <v>2.36</v>
      </c>
      <c r="R69" s="67" t="n">
        <f aca="false">P69/3600</f>
        <v>0.2970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3712</v>
      </c>
      <c r="M70" s="87" t="n">
        <v>29.5532</v>
      </c>
      <c r="N70" s="87" t="n">
        <v>35.4359</v>
      </c>
      <c r="O70" s="87" t="n">
        <v>36.5874</v>
      </c>
      <c r="P70" s="87" t="n">
        <v>918.27</v>
      </c>
      <c r="Q70" s="87" t="n">
        <v>2.25</v>
      </c>
      <c r="R70" s="73" t="n">
        <f aca="false">P70/3600</f>
        <v>0.2550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9.2632</v>
      </c>
      <c r="M83" s="83" t="n">
        <v>40.544</v>
      </c>
      <c r="N83" s="83" t="n">
        <v>42.9471</v>
      </c>
      <c r="O83" s="83" t="n">
        <v>43.4667</v>
      </c>
      <c r="P83" s="83" t="n">
        <v>7852.63</v>
      </c>
      <c r="Q83" s="83" t="n">
        <v>14.13</v>
      </c>
      <c r="R83" s="62" t="n">
        <f aca="false">P83/3600</f>
        <v>2.1812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3992</v>
      </c>
      <c r="M84" s="85" t="n">
        <v>37.3559</v>
      </c>
      <c r="N84" s="85" t="n">
        <v>40.3577</v>
      </c>
      <c r="O84" s="85" t="n">
        <v>40.5296</v>
      </c>
      <c r="P84" s="85" t="n">
        <v>6379.25</v>
      </c>
      <c r="Q84" s="85" t="n">
        <v>12.27</v>
      </c>
      <c r="R84" s="67" t="n">
        <f aca="false">P84/3600</f>
        <v>1.7720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6208</v>
      </c>
      <c r="M85" s="85" t="n">
        <v>34.3225</v>
      </c>
      <c r="N85" s="85" t="n">
        <v>38.1116</v>
      </c>
      <c r="O85" s="85" t="n">
        <v>38.1333</v>
      </c>
      <c r="P85" s="85" t="n">
        <v>6028.63</v>
      </c>
      <c r="Q85" s="85" t="n">
        <v>10.38</v>
      </c>
      <c r="R85" s="67" t="n">
        <f aca="false">P85/3600</f>
        <v>1.6746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4352</v>
      </c>
      <c r="M86" s="87" t="n">
        <v>31.6676</v>
      </c>
      <c r="N86" s="87" t="n">
        <v>36.4241</v>
      </c>
      <c r="O86" s="87" t="n">
        <v>36.3392</v>
      </c>
      <c r="P86" s="87" t="n">
        <v>5296.83</v>
      </c>
      <c r="Q86" s="87" t="n">
        <v>9.7</v>
      </c>
      <c r="R86" s="73" t="n">
        <f aca="false">P86/3600</f>
        <v>1.4713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40.1621</v>
      </c>
      <c r="M87" s="83" t="n">
        <v>42.3573</v>
      </c>
      <c r="N87" s="83" t="n">
        <v>45.6643</v>
      </c>
      <c r="O87" s="83" t="n">
        <v>45.7015</v>
      </c>
      <c r="P87" s="83" t="n">
        <v>17603.91</v>
      </c>
      <c r="Q87" s="83" t="n">
        <v>29.86</v>
      </c>
      <c r="R87" s="62" t="n">
        <f aca="false">P87/3600</f>
        <v>4.8899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7.1747</v>
      </c>
      <c r="M88" s="85" t="n">
        <v>38.39</v>
      </c>
      <c r="N88" s="85" t="n">
        <v>42.8287</v>
      </c>
      <c r="O88" s="85" t="n">
        <v>42.8089</v>
      </c>
      <c r="P88" s="85" t="n">
        <v>14758.66</v>
      </c>
      <c r="Q88" s="85" t="n">
        <v>25.07</v>
      </c>
      <c r="R88" s="67" t="n">
        <f aca="false">P88/3600</f>
        <v>4.0996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703</v>
      </c>
      <c r="M89" s="85" t="n">
        <v>34.6839</v>
      </c>
      <c r="N89" s="85" t="n">
        <v>40.69</v>
      </c>
      <c r="O89" s="85" t="n">
        <v>40.4554</v>
      </c>
      <c r="P89" s="85" t="n">
        <v>12334.38</v>
      </c>
      <c r="Q89" s="85" t="n">
        <v>20.3</v>
      </c>
      <c r="R89" s="67" t="n">
        <f aca="false">P89/3600</f>
        <v>3.4262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7501</v>
      </c>
      <c r="M90" s="87" t="n">
        <v>31.588</v>
      </c>
      <c r="N90" s="87" t="n">
        <v>39.2023</v>
      </c>
      <c r="O90" s="87" t="n">
        <v>38.5639</v>
      </c>
      <c r="P90" s="87" t="n">
        <v>10600.85</v>
      </c>
      <c r="Q90" s="87" t="n">
        <v>18.13</v>
      </c>
      <c r="R90" s="73" t="n">
        <f aca="false">P90/3600</f>
        <v>2.9446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89.3704</v>
      </c>
      <c r="M91" s="83" t="n">
        <v>47.4691</v>
      </c>
      <c r="N91" s="83" t="n">
        <v>45.4508</v>
      </c>
      <c r="O91" s="83" t="n">
        <v>45.5676</v>
      </c>
      <c r="P91" s="83" t="n">
        <v>5328.52</v>
      </c>
      <c r="Q91" s="83" t="n">
        <v>8.86</v>
      </c>
      <c r="R91" s="62" t="n">
        <f aca="false">P91/3600</f>
        <v>1.4801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4.2296</v>
      </c>
      <c r="M92" s="85" t="n">
        <v>43.2046</v>
      </c>
      <c r="N92" s="85" t="n">
        <v>41.5572</v>
      </c>
      <c r="O92" s="85" t="n">
        <v>41.6861</v>
      </c>
      <c r="P92" s="85" t="n">
        <v>5271.49</v>
      </c>
      <c r="Q92" s="85" t="n">
        <v>9.34</v>
      </c>
      <c r="R92" s="67" t="n">
        <f aca="false">P92/3600</f>
        <v>1.4643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1.7064</v>
      </c>
      <c r="M93" s="85" t="n">
        <v>38.4059</v>
      </c>
      <c r="N93" s="85" t="n">
        <v>39.3461</v>
      </c>
      <c r="O93" s="85" t="n">
        <v>39.4825</v>
      </c>
      <c r="P93" s="85" t="n">
        <v>5196.06</v>
      </c>
      <c r="Q93" s="85" t="n">
        <v>9.51</v>
      </c>
      <c r="R93" s="67" t="n">
        <f aca="false">P93/3600</f>
        <v>1.4433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048</v>
      </c>
      <c r="M94" s="87" t="n">
        <v>33.54</v>
      </c>
      <c r="N94" s="87" t="n">
        <v>38.199</v>
      </c>
      <c r="O94" s="87" t="n">
        <v>37.9615</v>
      </c>
      <c r="P94" s="87" t="n">
        <v>5263.7</v>
      </c>
      <c r="Q94" s="87" t="n">
        <v>9.39</v>
      </c>
      <c r="R94" s="73" t="n">
        <f aca="false">P94/3600</f>
        <v>1.462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39.5414</v>
      </c>
      <c r="M95" s="83" t="n">
        <v>50.1736</v>
      </c>
      <c r="N95" s="83" t="n">
        <v>53.122</v>
      </c>
      <c r="O95" s="83" t="n">
        <v>54.1257</v>
      </c>
      <c r="P95" s="83" t="n">
        <v>9935.91</v>
      </c>
      <c r="Q95" s="83" t="n">
        <v>18.76</v>
      </c>
      <c r="R95" s="62" t="n">
        <f aca="false">P95/3600</f>
        <v>2.7599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0298</v>
      </c>
      <c r="M96" s="85" t="n">
        <v>46.3438</v>
      </c>
      <c r="N96" s="85" t="n">
        <v>49.8824</v>
      </c>
      <c r="O96" s="85" t="n">
        <v>51.047</v>
      </c>
      <c r="P96" s="85" t="n">
        <v>9572.04</v>
      </c>
      <c r="Q96" s="85" t="n">
        <v>17.22</v>
      </c>
      <c r="R96" s="67" t="n">
        <f aca="false">P96/3600</f>
        <v>2.65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5446</v>
      </c>
      <c r="M97" s="85" t="n">
        <v>42.7038</v>
      </c>
      <c r="N97" s="85" t="n">
        <v>47.3908</v>
      </c>
      <c r="O97" s="85" t="n">
        <v>48.6582</v>
      </c>
      <c r="P97" s="85" t="n">
        <v>9289.54</v>
      </c>
      <c r="Q97" s="85" t="n">
        <v>18.2</v>
      </c>
      <c r="R97" s="67" t="n">
        <f aca="false">P97/3600</f>
        <v>2.5804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6227</v>
      </c>
      <c r="M98" s="87" t="n">
        <v>39.0436</v>
      </c>
      <c r="N98" s="87" t="n">
        <v>45.3989</v>
      </c>
      <c r="O98" s="87" t="n">
        <v>46.6672</v>
      </c>
      <c r="P98" s="87" t="n">
        <v>8939.05</v>
      </c>
      <c r="Q98" s="87" t="n">
        <v>17.31</v>
      </c>
      <c r="R98" s="73" t="n">
        <f aca="false">P98/3600</f>
        <v>2.4830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6544226358295</v>
      </c>
      <c r="R106" s="88" t="n">
        <f aca="false">GEOMEAN(R3:R98)</f>
        <v>2.523651067773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830211454374</v>
      </c>
      <c r="R107" s="89" t="n">
        <f aca="false">R106/J106</f>
        <v>0.9925744253898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73902777777778</v>
      </c>
      <c r="R108" s="88" t="n">
        <f aca="false">SUM(R3:R98)</f>
        <v>363.4530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5060543530907</v>
      </c>
      <c r="R113" s="88" t="n">
        <f aca="false">GEOMEAN(R3:R70)</f>
        <v>2.5942817274554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871339731189</v>
      </c>
      <c r="R114" s="89" t="n">
        <f aca="false">R113/J113</f>
        <v>0.9903493915271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3.3544</v>
      </c>
      <c r="M19" s="83" t="n">
        <v>41.6779</v>
      </c>
      <c r="N19" s="83" t="n">
        <v>43.2809</v>
      </c>
      <c r="O19" s="83" t="n">
        <v>44.7518</v>
      </c>
      <c r="P19" s="83" t="n">
        <v>27280.28</v>
      </c>
      <c r="Q19" s="83" t="n">
        <v>36.72</v>
      </c>
      <c r="R19" s="62" t="n">
        <f aca="false">P19/3600</f>
        <v>7.5778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0.3536</v>
      </c>
      <c r="M20" s="85" t="n">
        <v>39.6556</v>
      </c>
      <c r="N20" s="85" t="n">
        <v>41.6299</v>
      </c>
      <c r="O20" s="85" t="n">
        <v>42.8027</v>
      </c>
      <c r="P20" s="85" t="n">
        <v>23605.3</v>
      </c>
      <c r="Q20" s="85" t="n">
        <v>31.28</v>
      </c>
      <c r="R20" s="67" t="n">
        <f aca="false">P20/3600</f>
        <v>6.5570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3224</v>
      </c>
      <c r="M21" s="85" t="n">
        <v>37.1216</v>
      </c>
      <c r="N21" s="85" t="n">
        <v>40.3265</v>
      </c>
      <c r="O21" s="85" t="n">
        <v>41.4874</v>
      </c>
      <c r="P21" s="85" t="n">
        <v>20834.92</v>
      </c>
      <c r="Q21" s="85" t="n">
        <v>26.84</v>
      </c>
      <c r="R21" s="67" t="n">
        <f aca="false">P21/3600</f>
        <v>5.7874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2816</v>
      </c>
      <c r="M22" s="87" t="n">
        <v>34.5283</v>
      </c>
      <c r="N22" s="87" t="n">
        <v>39.4886</v>
      </c>
      <c r="O22" s="87" t="n">
        <v>40.7758</v>
      </c>
      <c r="P22" s="87" t="n">
        <v>18644.98</v>
      </c>
      <c r="Q22" s="87" t="n">
        <v>22.95</v>
      </c>
      <c r="R22" s="73" t="n">
        <f aca="false">P22/3600</f>
        <v>5.1791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7.1448</v>
      </c>
      <c r="M23" s="83" t="n">
        <v>39.8756</v>
      </c>
      <c r="N23" s="83" t="n">
        <v>41.9097</v>
      </c>
      <c r="O23" s="83" t="n">
        <v>43.0157</v>
      </c>
      <c r="P23" s="83" t="n">
        <v>25075.47</v>
      </c>
      <c r="Q23" s="83" t="n">
        <v>38.42</v>
      </c>
      <c r="R23" s="62" t="n">
        <f aca="false">P23/3600</f>
        <v>6.9654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1.1184</v>
      </c>
      <c r="M24" s="85" t="n">
        <v>36.9748</v>
      </c>
      <c r="N24" s="85" t="n">
        <v>39.778</v>
      </c>
      <c r="O24" s="85" t="n">
        <v>40.7797</v>
      </c>
      <c r="P24" s="85" t="n">
        <v>20928.39</v>
      </c>
      <c r="Q24" s="85" t="n">
        <v>27.49</v>
      </c>
      <c r="R24" s="67" t="n">
        <f aca="false">P24/3600</f>
        <v>5.8134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0688</v>
      </c>
      <c r="M25" s="85" t="n">
        <v>34.182</v>
      </c>
      <c r="N25" s="85" t="n">
        <v>38.1243</v>
      </c>
      <c r="O25" s="85" t="n">
        <v>39.3877</v>
      </c>
      <c r="P25" s="85" t="n">
        <v>18303.21</v>
      </c>
      <c r="Q25" s="85" t="n">
        <v>23.88</v>
      </c>
      <c r="R25" s="67" t="n">
        <f aca="false">P25/3600</f>
        <v>5.0842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5.6336</v>
      </c>
      <c r="M26" s="87" t="n">
        <v>31.5787</v>
      </c>
      <c r="N26" s="87" t="n">
        <v>37.0151</v>
      </c>
      <c r="O26" s="87" t="n">
        <v>38.619</v>
      </c>
      <c r="P26" s="87" t="n">
        <v>16508.63</v>
      </c>
      <c r="Q26" s="87" t="n">
        <v>21.59</v>
      </c>
      <c r="R26" s="73" t="n">
        <f aca="false">P26/3600</f>
        <v>4.5857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82.5984</v>
      </c>
      <c r="M27" s="83" t="n">
        <v>38.6615</v>
      </c>
      <c r="N27" s="83" t="n">
        <v>40.1143</v>
      </c>
      <c r="O27" s="83" t="n">
        <v>43.3055</v>
      </c>
      <c r="P27" s="83" t="n">
        <v>54739.59</v>
      </c>
      <c r="Q27" s="83" t="n">
        <v>70.06</v>
      </c>
      <c r="R27" s="62" t="n">
        <f aca="false">P27/3600</f>
        <v>15.2054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1.484</v>
      </c>
      <c r="M28" s="85" t="n">
        <v>36.6927</v>
      </c>
      <c r="N28" s="85" t="n">
        <v>38.8816</v>
      </c>
      <c r="O28" s="85" t="n">
        <v>41.3917</v>
      </c>
      <c r="P28" s="85" t="n">
        <v>42371.51</v>
      </c>
      <c r="Q28" s="85" t="n">
        <v>57.31</v>
      </c>
      <c r="R28" s="67" t="n">
        <f aca="false">P28/3600</f>
        <v>11.7698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6.6944</v>
      </c>
      <c r="M29" s="85" t="n">
        <v>34.5517</v>
      </c>
      <c r="N29" s="85" t="n">
        <v>37.9278</v>
      </c>
      <c r="O29" s="85" t="n">
        <v>39.7591</v>
      </c>
      <c r="P29" s="85" t="n">
        <v>38521.98</v>
      </c>
      <c r="Q29" s="85" t="n">
        <v>41.99</v>
      </c>
      <c r="R29" s="67" t="n">
        <f aca="false">P29/3600</f>
        <v>10.7005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7.5176</v>
      </c>
      <c r="M30" s="87" t="n">
        <v>32.261</v>
      </c>
      <c r="N30" s="87" t="n">
        <v>37.1581</v>
      </c>
      <c r="O30" s="87" t="n">
        <v>38.5317</v>
      </c>
      <c r="P30" s="87" t="n">
        <v>34115.9</v>
      </c>
      <c r="Q30" s="87" t="n">
        <v>38.44</v>
      </c>
      <c r="R30" s="73" t="n">
        <f aca="false">P30/3600</f>
        <v>9.4766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15.2448</v>
      </c>
      <c r="M31" s="83" t="n">
        <v>39.4022</v>
      </c>
      <c r="N31" s="83" t="n">
        <v>43.6331</v>
      </c>
      <c r="O31" s="83" t="n">
        <v>44.8391</v>
      </c>
      <c r="P31" s="83" t="n">
        <v>62979.07</v>
      </c>
      <c r="Q31" s="83" t="n">
        <v>87.95</v>
      </c>
      <c r="R31" s="62" t="n">
        <f aca="false">P31/3600</f>
        <v>17.494186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45.0072</v>
      </c>
      <c r="M32" s="85" t="n">
        <v>37.4879</v>
      </c>
      <c r="N32" s="85" t="n">
        <v>42.1921</v>
      </c>
      <c r="O32" s="85" t="n">
        <v>42.6592</v>
      </c>
      <c r="P32" s="85" t="n">
        <v>51720.92</v>
      </c>
      <c r="Q32" s="85" t="n">
        <v>74.64</v>
      </c>
      <c r="R32" s="67" t="n">
        <f aca="false">P32/3600</f>
        <v>14.3669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2.2272</v>
      </c>
      <c r="M33" s="85" t="n">
        <v>35.494</v>
      </c>
      <c r="N33" s="85" t="n">
        <v>40.8169</v>
      </c>
      <c r="O33" s="85" t="n">
        <v>40.7222</v>
      </c>
      <c r="P33" s="85" t="n">
        <v>45174.87</v>
      </c>
      <c r="Q33" s="85" t="n">
        <v>55.5</v>
      </c>
      <c r="R33" s="67" t="n">
        <f aca="false">P33/3600</f>
        <v>12.5485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1.4296</v>
      </c>
      <c r="M34" s="87" t="n">
        <v>33.3614</v>
      </c>
      <c r="N34" s="87" t="n">
        <v>39.8492</v>
      </c>
      <c r="O34" s="87" t="n">
        <v>39.4015</v>
      </c>
      <c r="P34" s="87" t="n">
        <v>40671.11</v>
      </c>
      <c r="Q34" s="87" t="n">
        <v>47.81</v>
      </c>
      <c r="R34" s="73" t="n">
        <f aca="false">P34/3600</f>
        <v>11.29753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84.9224</v>
      </c>
      <c r="M35" s="83" t="n">
        <v>38.1872</v>
      </c>
      <c r="N35" s="83" t="n">
        <v>41.9337</v>
      </c>
      <c r="O35" s="83" t="n">
        <v>44.071</v>
      </c>
      <c r="P35" s="83" t="n">
        <v>72892.98</v>
      </c>
      <c r="Q35" s="83" t="n">
        <v>126.09</v>
      </c>
      <c r="R35" s="62" t="n">
        <f aca="false">P35/3600</f>
        <v>20.2480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9.8872</v>
      </c>
      <c r="M36" s="85" t="n">
        <v>35.375</v>
      </c>
      <c r="N36" s="85" t="n">
        <v>40.4391</v>
      </c>
      <c r="O36" s="85" t="n">
        <v>42.7986</v>
      </c>
      <c r="P36" s="85" t="n">
        <v>48071.13</v>
      </c>
      <c r="Q36" s="85" t="n">
        <v>67.23</v>
      </c>
      <c r="R36" s="67" t="n">
        <f aca="false">P36/3600</f>
        <v>13.3530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9.0128</v>
      </c>
      <c r="M37" s="85" t="n">
        <v>33.5689</v>
      </c>
      <c r="N37" s="85" t="n">
        <v>39.153</v>
      </c>
      <c r="O37" s="85" t="n">
        <v>41.7179</v>
      </c>
      <c r="P37" s="85" t="n">
        <v>38382.66</v>
      </c>
      <c r="Q37" s="85" t="n">
        <v>57.21</v>
      </c>
      <c r="R37" s="67" t="n">
        <f aca="false">P37/3600</f>
        <v>10.6618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4.0496</v>
      </c>
      <c r="M38" s="87" t="n">
        <v>31.3697</v>
      </c>
      <c r="N38" s="87" t="n">
        <v>38.2458</v>
      </c>
      <c r="O38" s="87" t="n">
        <v>40.9633</v>
      </c>
      <c r="P38" s="87" t="n">
        <v>37737.05</v>
      </c>
      <c r="Q38" s="87" t="n">
        <v>52.39</v>
      </c>
      <c r="R38" s="73" t="n">
        <f aca="false">P38/3600</f>
        <v>10.48251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8.9584</v>
      </c>
      <c r="M39" s="83" t="n">
        <v>40.2034</v>
      </c>
      <c r="N39" s="83" t="n">
        <v>42.6727</v>
      </c>
      <c r="O39" s="83" t="n">
        <v>43.2033</v>
      </c>
      <c r="P39" s="83" t="n">
        <v>10899.4</v>
      </c>
      <c r="Q39" s="83" t="n">
        <v>14.28</v>
      </c>
      <c r="R39" s="62" t="n">
        <f aca="false">P39/3600</f>
        <v>3.027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4.0752</v>
      </c>
      <c r="M40" s="85" t="n">
        <v>36.9803</v>
      </c>
      <c r="N40" s="85" t="n">
        <v>40.0901</v>
      </c>
      <c r="O40" s="85" t="n">
        <v>40.4135</v>
      </c>
      <c r="P40" s="85" t="n">
        <v>8710.65</v>
      </c>
      <c r="Q40" s="85" t="n">
        <v>13.23</v>
      </c>
      <c r="R40" s="67" t="n">
        <f aca="false">P40/3600</f>
        <v>2.4196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7.716</v>
      </c>
      <c r="M41" s="85" t="n">
        <v>34.0664</v>
      </c>
      <c r="N41" s="85" t="n">
        <v>38.0666</v>
      </c>
      <c r="O41" s="85" t="n">
        <v>38.3198</v>
      </c>
      <c r="P41" s="85" t="n">
        <v>8250.6</v>
      </c>
      <c r="Q41" s="85" t="n">
        <v>10.52</v>
      </c>
      <c r="R41" s="67" t="n">
        <f aca="false">P41/3600</f>
        <v>2.291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6912</v>
      </c>
      <c r="M42" s="87" t="n">
        <v>31.6249</v>
      </c>
      <c r="N42" s="87" t="n">
        <v>36.6665</v>
      </c>
      <c r="O42" s="87" t="n">
        <v>36.7697</v>
      </c>
      <c r="P42" s="87" t="n">
        <v>7279.26</v>
      </c>
      <c r="Q42" s="87" t="n">
        <v>9.15</v>
      </c>
      <c r="R42" s="73" t="n">
        <f aca="false">P42/3600</f>
        <v>2.0220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9.8624</v>
      </c>
      <c r="M43" s="83" t="n">
        <v>40.0747</v>
      </c>
      <c r="N43" s="83" t="n">
        <v>43.0142</v>
      </c>
      <c r="O43" s="83" t="n">
        <v>44.3783</v>
      </c>
      <c r="P43" s="83" t="n">
        <v>11523.41</v>
      </c>
      <c r="Q43" s="83" t="n">
        <v>18.41</v>
      </c>
      <c r="R43" s="62" t="n">
        <f aca="false">P43/3600</f>
        <v>3.20094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1368</v>
      </c>
      <c r="M44" s="85" t="n">
        <v>37.2106</v>
      </c>
      <c r="N44" s="85" t="n">
        <v>40.9133</v>
      </c>
      <c r="O44" s="85" t="n">
        <v>41.987</v>
      </c>
      <c r="P44" s="85" t="n">
        <v>10441.18</v>
      </c>
      <c r="Q44" s="85" t="n">
        <v>14.76</v>
      </c>
      <c r="R44" s="67" t="n">
        <f aca="false">P44/3600</f>
        <v>2.9003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2.408</v>
      </c>
      <c r="M45" s="85" t="n">
        <v>34.2596</v>
      </c>
      <c r="N45" s="85" t="n">
        <v>39.147</v>
      </c>
      <c r="O45" s="85" t="n">
        <v>40.0407</v>
      </c>
      <c r="P45" s="85" t="n">
        <v>9437.14</v>
      </c>
      <c r="Q45" s="85" t="n">
        <v>12.39</v>
      </c>
      <c r="R45" s="67" t="n">
        <f aca="false">P45/3600</f>
        <v>2.6214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9.2344</v>
      </c>
      <c r="M46" s="87" t="n">
        <v>31.3754</v>
      </c>
      <c r="N46" s="87" t="n">
        <v>37.8501</v>
      </c>
      <c r="O46" s="87" t="n">
        <v>38.6036</v>
      </c>
      <c r="P46" s="87" t="n">
        <v>8500.01</v>
      </c>
      <c r="Q46" s="87" t="n">
        <v>10.21</v>
      </c>
      <c r="R46" s="73" t="n">
        <f aca="false">P46/3600</f>
        <v>2.3611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47.0424</v>
      </c>
      <c r="M47" s="83" t="n">
        <v>38.2906</v>
      </c>
      <c r="N47" s="83" t="n">
        <v>40.8869</v>
      </c>
      <c r="O47" s="83" t="n">
        <v>41.7996</v>
      </c>
      <c r="P47" s="83" t="n">
        <v>12430.63</v>
      </c>
      <c r="Q47" s="83" t="n">
        <v>20.47</v>
      </c>
      <c r="R47" s="62" t="n">
        <f aca="false">P47/3600</f>
        <v>3.45295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1.6936</v>
      </c>
      <c r="M48" s="85" t="n">
        <v>34.4532</v>
      </c>
      <c r="N48" s="85" t="n">
        <v>38.2163</v>
      </c>
      <c r="O48" s="85" t="n">
        <v>39.0315</v>
      </c>
      <c r="P48" s="85" t="n">
        <v>10318.17</v>
      </c>
      <c r="Q48" s="85" t="n">
        <v>15.57</v>
      </c>
      <c r="R48" s="67" t="n">
        <f aca="false">P48/3600</f>
        <v>2.8661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2.0808</v>
      </c>
      <c r="M49" s="85" t="n">
        <v>30.9842</v>
      </c>
      <c r="N49" s="85" t="n">
        <v>36.2989</v>
      </c>
      <c r="O49" s="85" t="n">
        <v>37.0668</v>
      </c>
      <c r="P49" s="85" t="n">
        <v>8650.23</v>
      </c>
      <c r="Q49" s="85" t="n">
        <v>12.74</v>
      </c>
      <c r="R49" s="67" t="n">
        <f aca="false">P49/3600</f>
        <v>2.4028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7.5464</v>
      </c>
      <c r="M50" s="87" t="n">
        <v>27.7689</v>
      </c>
      <c r="N50" s="87" t="n">
        <v>34.8964</v>
      </c>
      <c r="O50" s="87" t="n">
        <v>35.6161</v>
      </c>
      <c r="P50" s="87" t="n">
        <v>7477.72</v>
      </c>
      <c r="Q50" s="87" t="n">
        <v>10.88</v>
      </c>
      <c r="R50" s="73" t="n">
        <f aca="false">P50/3600</f>
        <v>2.0771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7.7392</v>
      </c>
      <c r="M51" s="83" t="n">
        <v>39.8555</v>
      </c>
      <c r="N51" s="83" t="n">
        <v>41.3735</v>
      </c>
      <c r="O51" s="83" t="n">
        <v>42.7465</v>
      </c>
      <c r="P51" s="83" t="n">
        <v>9135.21</v>
      </c>
      <c r="Q51" s="83" t="n">
        <v>12.47</v>
      </c>
      <c r="R51" s="62" t="n">
        <f aca="false">P51/3600</f>
        <v>2.5375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1.2064</v>
      </c>
      <c r="M52" s="85" t="n">
        <v>36.1783</v>
      </c>
      <c r="N52" s="85" t="n">
        <v>38.7277</v>
      </c>
      <c r="O52" s="85" t="n">
        <v>40.3774</v>
      </c>
      <c r="P52" s="85" t="n">
        <v>7689.67</v>
      </c>
      <c r="Q52" s="85" t="n">
        <v>9.78</v>
      </c>
      <c r="R52" s="67" t="n">
        <f aca="false">P52/3600</f>
        <v>2.1360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2.308</v>
      </c>
      <c r="M53" s="85" t="n">
        <v>33.0072</v>
      </c>
      <c r="N53" s="85" t="n">
        <v>36.839</v>
      </c>
      <c r="O53" s="85" t="n">
        <v>38.5779</v>
      </c>
      <c r="P53" s="85" t="n">
        <v>6617.75</v>
      </c>
      <c r="Q53" s="85" t="n">
        <v>8.32</v>
      </c>
      <c r="R53" s="67" t="n">
        <f aca="false">P53/3600</f>
        <v>1.8382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8264</v>
      </c>
      <c r="M54" s="87" t="n">
        <v>30.1449</v>
      </c>
      <c r="N54" s="87" t="n">
        <v>35.555</v>
      </c>
      <c r="O54" s="87" t="n">
        <v>37.2396</v>
      </c>
      <c r="P54" s="87" t="n">
        <v>5688.81</v>
      </c>
      <c r="Q54" s="87" t="n">
        <v>6.74</v>
      </c>
      <c r="R54" s="73" t="n">
        <f aca="false">P54/3600</f>
        <v>1.5802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6</v>
      </c>
      <c r="M55" s="83" t="n">
        <v>40.8428</v>
      </c>
      <c r="N55" s="83" t="n">
        <v>43.4282</v>
      </c>
      <c r="O55" s="83" t="n">
        <v>42.8683</v>
      </c>
      <c r="P55" s="83" t="n">
        <v>2905.93</v>
      </c>
      <c r="Q55" s="83" t="n">
        <v>4.75</v>
      </c>
      <c r="R55" s="62" t="n">
        <f aca="false">P55/3600</f>
        <v>0.8072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3.8672</v>
      </c>
      <c r="M56" s="85" t="n">
        <v>36.963</v>
      </c>
      <c r="N56" s="85" t="n">
        <v>40.6733</v>
      </c>
      <c r="O56" s="85" t="n">
        <v>39.6561</v>
      </c>
      <c r="P56" s="85" t="n">
        <v>2566.34</v>
      </c>
      <c r="Q56" s="85" t="n">
        <v>4.28</v>
      </c>
      <c r="R56" s="67" t="n">
        <f aca="false">P56/3600</f>
        <v>0.7128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3696</v>
      </c>
      <c r="M57" s="85" t="n">
        <v>33.4767</v>
      </c>
      <c r="N57" s="85" t="n">
        <v>38.6273</v>
      </c>
      <c r="O57" s="85" t="n">
        <v>37.3259</v>
      </c>
      <c r="P57" s="85" t="n">
        <v>2272.77</v>
      </c>
      <c r="Q57" s="85" t="n">
        <v>3.56</v>
      </c>
      <c r="R57" s="67" t="n">
        <f aca="false">P57/3600</f>
        <v>0.6313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6</v>
      </c>
      <c r="M58" s="87" t="n">
        <v>30.5438</v>
      </c>
      <c r="N58" s="87" t="n">
        <v>37.194</v>
      </c>
      <c r="O58" s="87" t="n">
        <v>35.6599</v>
      </c>
      <c r="P58" s="87" t="n">
        <v>2040.5</v>
      </c>
      <c r="Q58" s="87" t="n">
        <v>2.97</v>
      </c>
      <c r="R58" s="73" t="n">
        <f aca="false">P58/3600</f>
        <v>0.5668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6.2968</v>
      </c>
      <c r="M59" s="83" t="n">
        <v>38.2503</v>
      </c>
      <c r="N59" s="83" t="n">
        <v>42.4989</v>
      </c>
      <c r="O59" s="83" t="n">
        <v>43.4678</v>
      </c>
      <c r="P59" s="83" t="n">
        <v>3352.7</v>
      </c>
      <c r="Q59" s="83" t="n">
        <v>6.48</v>
      </c>
      <c r="R59" s="62" t="n">
        <f aca="false">P59/3600</f>
        <v>0.9313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6624</v>
      </c>
      <c r="M60" s="85" t="n">
        <v>34.413</v>
      </c>
      <c r="N60" s="85" t="n">
        <v>40.5869</v>
      </c>
      <c r="O60" s="85" t="n">
        <v>41.4959</v>
      </c>
      <c r="P60" s="85" t="n">
        <v>2654.43</v>
      </c>
      <c r="Q60" s="85" t="n">
        <v>5.07</v>
      </c>
      <c r="R60" s="67" t="n">
        <f aca="false">P60/3600</f>
        <v>0.73734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6856</v>
      </c>
      <c r="M61" s="85" t="n">
        <v>31.2606</v>
      </c>
      <c r="N61" s="85" t="n">
        <v>39.3067</v>
      </c>
      <c r="O61" s="85" t="n">
        <v>40.1146</v>
      </c>
      <c r="P61" s="85" t="n">
        <v>2212.28</v>
      </c>
      <c r="Q61" s="85" t="n">
        <v>4.11</v>
      </c>
      <c r="R61" s="67" t="n">
        <f aca="false">P61/3600</f>
        <v>0.6145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604</v>
      </c>
      <c r="M62" s="87" t="n">
        <v>28.2167</v>
      </c>
      <c r="N62" s="87" t="n">
        <v>38.2802</v>
      </c>
      <c r="O62" s="87" t="n">
        <v>39.0104</v>
      </c>
      <c r="P62" s="87" t="n">
        <v>1917.41</v>
      </c>
      <c r="Q62" s="87" t="n">
        <v>3.57</v>
      </c>
      <c r="R62" s="73" t="n">
        <f aca="false">P62/3600</f>
        <v>0.5326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5.8</v>
      </c>
      <c r="M63" s="83" t="n">
        <v>38.0045</v>
      </c>
      <c r="N63" s="83" t="n">
        <v>40.6105</v>
      </c>
      <c r="O63" s="83" t="n">
        <v>41.2935</v>
      </c>
      <c r="P63" s="83" t="n">
        <v>2782.67</v>
      </c>
      <c r="Q63" s="83" t="n">
        <v>5.12</v>
      </c>
      <c r="R63" s="62" t="n">
        <f aca="false">P63/3600</f>
        <v>0.7729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6.92</v>
      </c>
      <c r="M64" s="85" t="n">
        <v>34.2482</v>
      </c>
      <c r="N64" s="85" t="n">
        <v>37.9366</v>
      </c>
      <c r="O64" s="85" t="n">
        <v>38.4997</v>
      </c>
      <c r="P64" s="85" t="n">
        <v>2251.8</v>
      </c>
      <c r="Q64" s="85" t="n">
        <v>3.94</v>
      </c>
      <c r="R64" s="67" t="n">
        <f aca="false">P64/3600</f>
        <v>0.625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724</v>
      </c>
      <c r="M65" s="85" t="n">
        <v>30.8055</v>
      </c>
      <c r="N65" s="85" t="n">
        <v>35.9621</v>
      </c>
      <c r="O65" s="85" t="n">
        <v>36.4741</v>
      </c>
      <c r="P65" s="85" t="n">
        <v>1902.34</v>
      </c>
      <c r="Q65" s="85" t="n">
        <v>3.35</v>
      </c>
      <c r="R65" s="67" t="n">
        <f aca="false">P65/3600</f>
        <v>0.5284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6552</v>
      </c>
      <c r="M66" s="87" t="n">
        <v>27.7524</v>
      </c>
      <c r="N66" s="87" t="n">
        <v>34.5314</v>
      </c>
      <c r="O66" s="87" t="n">
        <v>34.9774</v>
      </c>
      <c r="P66" s="87" t="n">
        <v>1653</v>
      </c>
      <c r="Q66" s="87" t="n">
        <v>2.92</v>
      </c>
      <c r="R66" s="73" t="n">
        <f aca="false">P66/3600</f>
        <v>0.4591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4528</v>
      </c>
      <c r="M67" s="83" t="n">
        <v>39.8291</v>
      </c>
      <c r="N67" s="83" t="n">
        <v>41.1413</v>
      </c>
      <c r="O67" s="83" t="n">
        <v>42.2162</v>
      </c>
      <c r="P67" s="83" t="n">
        <v>2147.46</v>
      </c>
      <c r="Q67" s="83" t="n">
        <v>3.65</v>
      </c>
      <c r="R67" s="62" t="n">
        <f aca="false">P67/3600</f>
        <v>0.5965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7872</v>
      </c>
      <c r="M68" s="85" t="n">
        <v>35.7816</v>
      </c>
      <c r="N68" s="85" t="n">
        <v>38.2753</v>
      </c>
      <c r="O68" s="85" t="n">
        <v>39.5242</v>
      </c>
      <c r="P68" s="85" t="n">
        <v>1862.51</v>
      </c>
      <c r="Q68" s="85" t="n">
        <v>2.92</v>
      </c>
      <c r="R68" s="67" t="n">
        <f aca="false">P68/3600</f>
        <v>0.5173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2968</v>
      </c>
      <c r="M69" s="85" t="n">
        <v>32.1867</v>
      </c>
      <c r="N69" s="85" t="n">
        <v>36.3041</v>
      </c>
      <c r="O69" s="85" t="n">
        <v>37.4735</v>
      </c>
      <c r="P69" s="85" t="n">
        <v>1588.3</v>
      </c>
      <c r="Q69" s="85" t="n">
        <v>2.38</v>
      </c>
      <c r="R69" s="67" t="n">
        <f aca="false">P69/3600</f>
        <v>0.4411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4776</v>
      </c>
      <c r="M70" s="87" t="n">
        <v>29.3236</v>
      </c>
      <c r="N70" s="87" t="n">
        <v>34.8591</v>
      </c>
      <c r="O70" s="87" t="n">
        <v>35.927</v>
      </c>
      <c r="P70" s="87" t="n">
        <v>1362.71</v>
      </c>
      <c r="Q70" s="87" t="n">
        <v>2.08</v>
      </c>
      <c r="R70" s="73" t="n">
        <f aca="false">P70/3600</f>
        <v>0.3785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9.0088</v>
      </c>
      <c r="M71" s="83" t="n">
        <v>42.5089</v>
      </c>
      <c r="N71" s="83" t="n">
        <v>46.3497</v>
      </c>
      <c r="O71" s="83" t="n">
        <v>47.5833</v>
      </c>
      <c r="P71" s="83" t="n">
        <v>18454.4</v>
      </c>
      <c r="Q71" s="83" t="n">
        <v>22.26</v>
      </c>
      <c r="R71" s="62" t="n">
        <f aca="false">P71/3600</f>
        <v>5.12622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4832</v>
      </c>
      <c r="M72" s="85" t="n">
        <v>40.2194</v>
      </c>
      <c r="N72" s="85" t="n">
        <v>44.2557</v>
      </c>
      <c r="O72" s="85" t="n">
        <v>45.4613</v>
      </c>
      <c r="P72" s="85" t="n">
        <v>16509.52</v>
      </c>
      <c r="Q72" s="85" t="n">
        <v>18.16</v>
      </c>
      <c r="R72" s="67" t="n">
        <f aca="false">P72/3600</f>
        <v>4.58597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664</v>
      </c>
      <c r="M73" s="85" t="n">
        <v>37.5749</v>
      </c>
      <c r="N73" s="85" t="n">
        <v>42.3982</v>
      </c>
      <c r="O73" s="85" t="n">
        <v>43.5593</v>
      </c>
      <c r="P73" s="85" t="n">
        <v>15512.61</v>
      </c>
      <c r="Q73" s="85" t="n">
        <v>16.59</v>
      </c>
      <c r="R73" s="67" t="n">
        <f aca="false">P73/3600</f>
        <v>4.30905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8232</v>
      </c>
      <c r="M74" s="87" t="n">
        <v>34.6332</v>
      </c>
      <c r="N74" s="87" t="n">
        <v>41.1644</v>
      </c>
      <c r="O74" s="87" t="n">
        <v>42.2299</v>
      </c>
      <c r="P74" s="87" t="n">
        <v>14940.22</v>
      </c>
      <c r="Q74" s="87" t="n">
        <v>14.06</v>
      </c>
      <c r="R74" s="73" t="n">
        <f aca="false">P74/3600</f>
        <v>4.1500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8.568</v>
      </c>
      <c r="M75" s="83" t="n">
        <v>42.9416</v>
      </c>
      <c r="N75" s="83" t="n">
        <v>47.8872</v>
      </c>
      <c r="O75" s="83" t="n">
        <v>48.4389</v>
      </c>
      <c r="P75" s="83" t="n">
        <v>17754.04</v>
      </c>
      <c r="Q75" s="83" t="n">
        <v>22.84</v>
      </c>
      <c r="R75" s="62" t="n">
        <f aca="false">P75/3600</f>
        <v>4.9316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7504</v>
      </c>
      <c r="M76" s="85" t="n">
        <v>41.1344</v>
      </c>
      <c r="N76" s="85" t="n">
        <v>46.168</v>
      </c>
      <c r="O76" s="85" t="n">
        <v>46.7356</v>
      </c>
      <c r="P76" s="85" t="n">
        <v>15790.14</v>
      </c>
      <c r="Q76" s="85" t="n">
        <v>18.57</v>
      </c>
      <c r="R76" s="67" t="n">
        <f aca="false">P76/3600</f>
        <v>4.3861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8848</v>
      </c>
      <c r="M77" s="85" t="n">
        <v>38.9851</v>
      </c>
      <c r="N77" s="85" t="n">
        <v>44.5374</v>
      </c>
      <c r="O77" s="85" t="n">
        <v>45.1103</v>
      </c>
      <c r="P77" s="85" t="n">
        <v>14982.26</v>
      </c>
      <c r="Q77" s="85" t="n">
        <v>16.37</v>
      </c>
      <c r="R77" s="67" t="n">
        <f aca="false">P77/3600</f>
        <v>4.1617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8856</v>
      </c>
      <c r="M78" s="87" t="n">
        <v>36.49</v>
      </c>
      <c r="N78" s="87" t="n">
        <v>43.1753</v>
      </c>
      <c r="O78" s="87" t="n">
        <v>43.612</v>
      </c>
      <c r="P78" s="87" t="n">
        <v>14491.87</v>
      </c>
      <c r="Q78" s="87" t="n">
        <v>15.27</v>
      </c>
      <c r="R78" s="73" t="n">
        <f aca="false">P78/3600</f>
        <v>4.0255194444444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72.2264</v>
      </c>
      <c r="M79" s="83" t="n">
        <v>43.1999</v>
      </c>
      <c r="N79" s="83" t="n">
        <v>47.0769</v>
      </c>
      <c r="O79" s="83" t="n">
        <v>47.9744</v>
      </c>
      <c r="P79" s="83" t="n">
        <v>19490.65</v>
      </c>
      <c r="Q79" s="83" t="n">
        <v>25.55</v>
      </c>
      <c r="R79" s="62" t="n">
        <f aca="false">P79/3600</f>
        <v>5.414069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22</v>
      </c>
      <c r="M80" s="85" t="n">
        <v>41.0531</v>
      </c>
      <c r="N80" s="85" t="n">
        <v>45.2095</v>
      </c>
      <c r="O80" s="85" t="n">
        <v>46.0273</v>
      </c>
      <c r="P80" s="85" t="n">
        <v>17325.59</v>
      </c>
      <c r="Q80" s="85" t="n">
        <v>20.76</v>
      </c>
      <c r="R80" s="67" t="n">
        <f aca="false">P80/3600</f>
        <v>4.81266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6936</v>
      </c>
      <c r="M81" s="85" t="n">
        <v>38.6305</v>
      </c>
      <c r="N81" s="85" t="n">
        <v>43.4261</v>
      </c>
      <c r="O81" s="85" t="n">
        <v>44.3231</v>
      </c>
      <c r="P81" s="85" t="n">
        <v>16079.42</v>
      </c>
      <c r="Q81" s="85" t="n">
        <v>18.07</v>
      </c>
      <c r="R81" s="67" t="n">
        <f aca="false">P81/3600</f>
        <v>4.4665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4.0472</v>
      </c>
      <c r="M82" s="87" t="n">
        <v>35.954</v>
      </c>
      <c r="N82" s="87" t="n">
        <v>42.0343</v>
      </c>
      <c r="O82" s="87" t="n">
        <v>42.9472</v>
      </c>
      <c r="P82" s="87" t="n">
        <v>15388.88</v>
      </c>
      <c r="Q82" s="87" t="n">
        <v>16.8</v>
      </c>
      <c r="R82" s="73" t="n">
        <f aca="false">P82/3600</f>
        <v>4.2746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0.2424</v>
      </c>
      <c r="M83" s="83" t="n">
        <v>40.3195</v>
      </c>
      <c r="N83" s="83" t="n">
        <v>42.4712</v>
      </c>
      <c r="O83" s="83" t="n">
        <v>42.9966</v>
      </c>
      <c r="P83" s="83" t="n">
        <v>10029.26</v>
      </c>
      <c r="Q83" s="83" t="n">
        <v>15.66</v>
      </c>
      <c r="R83" s="62" t="n">
        <f aca="false">P83/3600</f>
        <v>2.78590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4.82</v>
      </c>
      <c r="M84" s="85" t="n">
        <v>36.995</v>
      </c>
      <c r="N84" s="85" t="n">
        <v>39.6318</v>
      </c>
      <c r="O84" s="85" t="n">
        <v>39.9696</v>
      </c>
      <c r="P84" s="85" t="n">
        <v>9291.96</v>
      </c>
      <c r="Q84" s="85" t="n">
        <v>11.69</v>
      </c>
      <c r="R84" s="67" t="n">
        <f aca="false">P84/3600</f>
        <v>2.58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2608</v>
      </c>
      <c r="M85" s="85" t="n">
        <v>33.9632</v>
      </c>
      <c r="N85" s="85" t="n">
        <v>37.3842</v>
      </c>
      <c r="O85" s="85" t="n">
        <v>37.6768</v>
      </c>
      <c r="P85" s="85" t="n">
        <v>7590.89</v>
      </c>
      <c r="Q85" s="85" t="n">
        <v>9.97</v>
      </c>
      <c r="R85" s="67" t="n">
        <f aca="false">P85/3600</f>
        <v>2.10858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784</v>
      </c>
      <c r="M86" s="87" t="n">
        <v>31.2962</v>
      </c>
      <c r="N86" s="87" t="n">
        <v>35.7793</v>
      </c>
      <c r="O86" s="87" t="n">
        <v>35.919</v>
      </c>
      <c r="P86" s="87" t="n">
        <v>7284.37</v>
      </c>
      <c r="Q86" s="87" t="n">
        <v>9.02</v>
      </c>
      <c r="R86" s="73" t="n">
        <f aca="false">P86/3600</f>
        <v>2.0234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6.253</v>
      </c>
      <c r="M87" s="83" t="n">
        <v>42.7562</v>
      </c>
      <c r="N87" s="83" t="n">
        <v>45.3816</v>
      </c>
      <c r="O87" s="83" t="n">
        <v>45.6256</v>
      </c>
      <c r="P87" s="83" t="n">
        <v>24037.52</v>
      </c>
      <c r="Q87" s="83" t="n">
        <v>30.37</v>
      </c>
      <c r="R87" s="62" t="n">
        <f aca="false">P87/3600</f>
        <v>6.6770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2.7904</v>
      </c>
      <c r="M88" s="85" t="n">
        <v>38.7748</v>
      </c>
      <c r="N88" s="85" t="n">
        <v>42.3732</v>
      </c>
      <c r="O88" s="85" t="n">
        <v>42.5986</v>
      </c>
      <c r="P88" s="85" t="n">
        <v>20565.91</v>
      </c>
      <c r="Q88" s="85" t="n">
        <v>25.23</v>
      </c>
      <c r="R88" s="67" t="n">
        <f aca="false">P88/3600</f>
        <v>5.71275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4.0942</v>
      </c>
      <c r="M89" s="85" t="n">
        <v>34.9814</v>
      </c>
      <c r="N89" s="85" t="n">
        <v>40.1866</v>
      </c>
      <c r="O89" s="85" t="n">
        <v>40.0623</v>
      </c>
      <c r="P89" s="85" t="n">
        <v>17708.89</v>
      </c>
      <c r="Q89" s="85" t="n">
        <v>21.35</v>
      </c>
      <c r="R89" s="67" t="n">
        <f aca="false">P89/3600</f>
        <v>4.9191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4.5355</v>
      </c>
      <c r="M90" s="87" t="n">
        <v>31.7007</v>
      </c>
      <c r="N90" s="87" t="n">
        <v>38.6479</v>
      </c>
      <c r="O90" s="87" t="n">
        <v>38.0087</v>
      </c>
      <c r="P90" s="87" t="n">
        <v>15174.9</v>
      </c>
      <c r="Q90" s="87" t="n">
        <v>18.24</v>
      </c>
      <c r="R90" s="73" t="n">
        <f aca="false">P90/3600</f>
        <v>4.215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3.7688</v>
      </c>
      <c r="M91" s="83" t="n">
        <v>46.3402</v>
      </c>
      <c r="N91" s="83" t="n">
        <v>44.5509</v>
      </c>
      <c r="O91" s="83" t="n">
        <v>44.5986</v>
      </c>
      <c r="P91" s="83" t="n">
        <v>7295.32</v>
      </c>
      <c r="Q91" s="83" t="n">
        <v>6.96</v>
      </c>
      <c r="R91" s="62" t="n">
        <f aca="false">P91/3600</f>
        <v>2.0264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3.32</v>
      </c>
      <c r="M92" s="85" t="n">
        <v>42.1295</v>
      </c>
      <c r="N92" s="85" t="n">
        <v>40.8476</v>
      </c>
      <c r="O92" s="85" t="n">
        <v>40.8521</v>
      </c>
      <c r="P92" s="85" t="n">
        <v>7158.93</v>
      </c>
      <c r="Q92" s="85" t="n">
        <v>6.81</v>
      </c>
      <c r="R92" s="67" t="n">
        <f aca="false">P92/3600</f>
        <v>1.9885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4.7584</v>
      </c>
      <c r="M93" s="85" t="n">
        <v>37.4606</v>
      </c>
      <c r="N93" s="85" t="n">
        <v>38.8101</v>
      </c>
      <c r="O93" s="85" t="n">
        <v>38.7386</v>
      </c>
      <c r="P93" s="85" t="n">
        <v>7027.18</v>
      </c>
      <c r="Q93" s="85" t="n">
        <v>6.08</v>
      </c>
      <c r="R93" s="67" t="n">
        <f aca="false">P93/3600</f>
        <v>1.9519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0912</v>
      </c>
      <c r="M94" s="87" t="n">
        <v>32.6082</v>
      </c>
      <c r="N94" s="87" t="n">
        <v>37.652</v>
      </c>
      <c r="O94" s="87" t="n">
        <v>37.2202</v>
      </c>
      <c r="P94" s="87" t="n">
        <v>7063.55</v>
      </c>
      <c r="Q94" s="87" t="n">
        <v>6.52</v>
      </c>
      <c r="R94" s="73" t="n">
        <f aca="false">P94/3600</f>
        <v>1.96209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5568</v>
      </c>
      <c r="M95" s="83" t="n">
        <v>48.7218</v>
      </c>
      <c r="N95" s="83" t="n">
        <v>51.6837</v>
      </c>
      <c r="O95" s="83" t="n">
        <v>52.7532</v>
      </c>
      <c r="P95" s="83" t="n">
        <v>14746.36</v>
      </c>
      <c r="Q95" s="83" t="n">
        <v>15.47</v>
      </c>
      <c r="R95" s="62" t="n">
        <f aca="false">P95/3600</f>
        <v>4.0962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3.7491</v>
      </c>
      <c r="M96" s="85" t="n">
        <v>44.8479</v>
      </c>
      <c r="N96" s="85" t="n">
        <v>48.3176</v>
      </c>
      <c r="O96" s="85" t="n">
        <v>49.6152</v>
      </c>
      <c r="P96" s="85" t="n">
        <v>14212.65</v>
      </c>
      <c r="Q96" s="85" t="n">
        <v>14.42</v>
      </c>
      <c r="R96" s="67" t="n">
        <f aca="false">P96/3600</f>
        <v>3.94795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2973</v>
      </c>
      <c r="M97" s="85" t="n">
        <v>41.052</v>
      </c>
      <c r="N97" s="85" t="n">
        <v>45.6178</v>
      </c>
      <c r="O97" s="85" t="n">
        <v>46.948</v>
      </c>
      <c r="P97" s="85" t="n">
        <v>13761.94</v>
      </c>
      <c r="Q97" s="85" t="n">
        <v>13.24</v>
      </c>
      <c r="R97" s="67" t="n">
        <f aca="false">P97/3600</f>
        <v>3.8227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2.0602</v>
      </c>
      <c r="M98" s="87" t="n">
        <v>37.2125</v>
      </c>
      <c r="N98" s="87" t="n">
        <v>42.9615</v>
      </c>
      <c r="O98" s="87" t="n">
        <v>45.0638</v>
      </c>
      <c r="P98" s="87" t="n">
        <v>12429.78</v>
      </c>
      <c r="Q98" s="87" t="n">
        <v>12.43</v>
      </c>
      <c r="R98" s="73" t="n">
        <f aca="false">P98/3600</f>
        <v>3.4527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1617027291978</v>
      </c>
      <c r="R106" s="88" t="n">
        <f aca="false">GEOMEAN(R3:R98)</f>
        <v>2.9724576894958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482866881674</v>
      </c>
      <c r="R107" s="89" t="n">
        <f aca="false">R106/J106</f>
        <v>0.9981699860351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76561111111111</v>
      </c>
      <c r="R108" s="88" t="n">
        <f aca="false">SUM(R3:R98)</f>
        <v>363.66165277777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6213629847628</v>
      </c>
      <c r="R113" s="88" t="n">
        <f aca="false">GEOMEAN(R19:R82)</f>
        <v>2.93706622351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514407263727</v>
      </c>
      <c r="R114" s="89" t="n">
        <f aca="false">R113/J113</f>
        <v>1.001633903203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19.8816</v>
      </c>
      <c r="M3" s="61" t="n">
        <v>43.6322</v>
      </c>
      <c r="N3" s="61" t="n">
        <v>43.0933</v>
      </c>
      <c r="O3" s="61" t="n">
        <v>45.056</v>
      </c>
      <c r="P3" s="61" t="n">
        <v>8492.93</v>
      </c>
      <c r="Q3" s="61" t="n">
        <v>88.01</v>
      </c>
      <c r="R3" s="63" t="n">
        <f aca="false">P3/3600</f>
        <v>2.3591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43.6864</v>
      </c>
      <c r="M4" s="66" t="n">
        <v>40.438</v>
      </c>
      <c r="N4" s="66" t="n">
        <v>40.4229</v>
      </c>
      <c r="O4" s="66" t="n">
        <v>42.4375</v>
      </c>
      <c r="P4" s="66" t="n">
        <v>7396.74</v>
      </c>
      <c r="Q4" s="66" t="n">
        <v>78.1</v>
      </c>
      <c r="R4" s="68" t="n">
        <f aca="false">P4/3600</f>
        <v>2.0546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799.872</v>
      </c>
      <c r="M5" s="66" t="n">
        <v>37.3519</v>
      </c>
      <c r="N5" s="66" t="n">
        <v>38.6448</v>
      </c>
      <c r="O5" s="66" t="n">
        <v>40.6092</v>
      </c>
      <c r="P5" s="66" t="n">
        <v>6115.84</v>
      </c>
      <c r="Q5" s="66" t="n">
        <v>75.79</v>
      </c>
      <c r="R5" s="68" t="n">
        <f aca="false">P5/3600</f>
        <v>1.69884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5.1072</v>
      </c>
      <c r="M6" s="72" t="n">
        <v>34.2732</v>
      </c>
      <c r="N6" s="72" t="n">
        <v>37.4377</v>
      </c>
      <c r="O6" s="72" t="n">
        <v>39.423</v>
      </c>
      <c r="P6" s="72" t="n">
        <v>6054.52</v>
      </c>
      <c r="Q6" s="72" t="n">
        <v>67.97</v>
      </c>
      <c r="R6" s="74" t="n">
        <f aca="false">P6/3600</f>
        <v>1.6818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201.1728</v>
      </c>
      <c r="M7" s="61" t="n">
        <v>43.5375</v>
      </c>
      <c r="N7" s="61" t="n">
        <v>46.0531</v>
      </c>
      <c r="O7" s="61" t="n">
        <v>45.5135</v>
      </c>
      <c r="P7" s="61" t="n">
        <v>8493.28</v>
      </c>
      <c r="Q7" s="61" t="n">
        <v>94.59</v>
      </c>
      <c r="R7" s="63" t="n">
        <f aca="false">P7/3600</f>
        <v>2.3592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81.2</v>
      </c>
      <c r="M8" s="66" t="n">
        <v>40.0897</v>
      </c>
      <c r="N8" s="66" t="n">
        <v>43.6803</v>
      </c>
      <c r="O8" s="66" t="n">
        <v>43.6998</v>
      </c>
      <c r="P8" s="66" t="n">
        <v>7528.76</v>
      </c>
      <c r="Q8" s="66" t="n">
        <v>78.93</v>
      </c>
      <c r="R8" s="68" t="n">
        <f aca="false">P8/3600</f>
        <v>2.0913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71.8272</v>
      </c>
      <c r="M9" s="66" t="n">
        <v>36.9428</v>
      </c>
      <c r="N9" s="66" t="n">
        <v>41.6198</v>
      </c>
      <c r="O9" s="66" t="n">
        <v>42.0474</v>
      </c>
      <c r="P9" s="66" t="n">
        <v>6756.33</v>
      </c>
      <c r="Q9" s="66" t="n">
        <v>74.14</v>
      </c>
      <c r="R9" s="68" t="n">
        <f aca="false">P9/3600</f>
        <v>1.8767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5.4288</v>
      </c>
      <c r="M10" s="72" t="n">
        <v>34.0567</v>
      </c>
      <c r="N10" s="72" t="n">
        <v>40.0739</v>
      </c>
      <c r="O10" s="72" t="n">
        <v>40.7673</v>
      </c>
      <c r="P10" s="72" t="n">
        <v>6162.32</v>
      </c>
      <c r="Q10" s="72" t="n">
        <v>67.1</v>
      </c>
      <c r="R10" s="74" t="n">
        <f aca="false">P10/3600</f>
        <v>1.7117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420.1552</v>
      </c>
      <c r="M11" s="61" t="n">
        <v>42.6605</v>
      </c>
      <c r="N11" s="61" t="n">
        <v>43.1712</v>
      </c>
      <c r="O11" s="61" t="n">
        <v>41.5257</v>
      </c>
      <c r="P11" s="61" t="n">
        <v>19479.43</v>
      </c>
      <c r="Q11" s="61" t="n">
        <v>187.68</v>
      </c>
      <c r="R11" s="63" t="n">
        <f aca="false">P11/3600</f>
        <v>5.41095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35.5344</v>
      </c>
      <c r="M12" s="66" t="n">
        <v>39.0648</v>
      </c>
      <c r="N12" s="66" t="n">
        <v>40.3876</v>
      </c>
      <c r="O12" s="66" t="n">
        <v>38.0603</v>
      </c>
      <c r="P12" s="66" t="n">
        <v>18113.77</v>
      </c>
      <c r="Q12" s="66" t="n">
        <v>152.9</v>
      </c>
      <c r="R12" s="68" t="n">
        <f aca="false">P12/3600</f>
        <v>5.0316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71.6656</v>
      </c>
      <c r="M13" s="66" t="n">
        <v>35.0917</v>
      </c>
      <c r="N13" s="66" t="n">
        <v>38.7564</v>
      </c>
      <c r="O13" s="66" t="n">
        <v>36.4197</v>
      </c>
      <c r="P13" s="66" t="n">
        <v>15743.39</v>
      </c>
      <c r="Q13" s="66" t="n">
        <v>142.87</v>
      </c>
      <c r="R13" s="68" t="n">
        <f aca="false">P13/3600</f>
        <v>4.37316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25.4224</v>
      </c>
      <c r="M14" s="72" t="n">
        <v>30.8996</v>
      </c>
      <c r="N14" s="72" t="n">
        <v>37.3951</v>
      </c>
      <c r="O14" s="72" t="n">
        <v>35.1029</v>
      </c>
      <c r="P14" s="72" t="n">
        <v>13639.51</v>
      </c>
      <c r="Q14" s="72" t="n">
        <v>135.61</v>
      </c>
      <c r="R14" s="74" t="n">
        <f aca="false">P14/3600</f>
        <v>3.7887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19.4704</v>
      </c>
      <c r="M15" s="61" t="n">
        <v>43.9901</v>
      </c>
      <c r="N15" s="61" t="n">
        <v>47.3572</v>
      </c>
      <c r="O15" s="61" t="n">
        <v>46.8968</v>
      </c>
      <c r="P15" s="61" t="n">
        <v>13140.31</v>
      </c>
      <c r="Q15" s="61" t="n">
        <v>135.12</v>
      </c>
      <c r="R15" s="63" t="n">
        <f aca="false">P15/3600</f>
        <v>3.65008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97.544</v>
      </c>
      <c r="M16" s="66" t="n">
        <v>41.529</v>
      </c>
      <c r="N16" s="66" t="n">
        <v>46.4063</v>
      </c>
      <c r="O16" s="66" t="n">
        <v>46.1832</v>
      </c>
      <c r="P16" s="66" t="n">
        <v>12118.27</v>
      </c>
      <c r="Q16" s="66" t="n">
        <v>118.29</v>
      </c>
      <c r="R16" s="68" t="n">
        <f aca="false">P16/3600</f>
        <v>3.3661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8.1328</v>
      </c>
      <c r="M17" s="66" t="n">
        <v>39.9702</v>
      </c>
      <c r="N17" s="66" t="n">
        <v>45.6918</v>
      </c>
      <c r="O17" s="66" t="n">
        <v>45.5865</v>
      </c>
      <c r="P17" s="66" t="n">
        <v>11328.89</v>
      </c>
      <c r="Q17" s="66" t="n">
        <v>111.53</v>
      </c>
      <c r="R17" s="68" t="n">
        <f aca="false">P17/3600</f>
        <v>3.1469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16.0256</v>
      </c>
      <c r="M18" s="72" t="n">
        <v>38.2596</v>
      </c>
      <c r="N18" s="72" t="n">
        <v>45.088</v>
      </c>
      <c r="O18" s="72" t="n">
        <v>45.0449</v>
      </c>
      <c r="P18" s="72" t="n">
        <v>10740.06</v>
      </c>
      <c r="Q18" s="72" t="n">
        <v>107.16</v>
      </c>
      <c r="R18" s="74" t="n">
        <f aca="false">P18/3600</f>
        <v>2.9833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5.0872</v>
      </c>
      <c r="M19" s="83" t="n">
        <v>42.8809</v>
      </c>
      <c r="N19" s="83" t="n">
        <v>44.7104</v>
      </c>
      <c r="O19" s="83" t="n">
        <v>46.2466</v>
      </c>
      <c r="P19" s="83" t="n">
        <v>6088.82</v>
      </c>
      <c r="Q19" s="83" t="n">
        <v>56.77</v>
      </c>
      <c r="R19" s="62" t="n">
        <f aca="false">P19/3600</f>
        <v>1.69133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8.404</v>
      </c>
      <c r="M20" s="85" t="n">
        <v>41.1977</v>
      </c>
      <c r="N20" s="85" t="n">
        <v>42.9279</v>
      </c>
      <c r="O20" s="85" t="n">
        <v>43.8068</v>
      </c>
      <c r="P20" s="85" t="n">
        <v>5259.54</v>
      </c>
      <c r="Q20" s="85" t="n">
        <v>50.07</v>
      </c>
      <c r="R20" s="67" t="n">
        <f aca="false">P20/3600</f>
        <v>1.4609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51.1136</v>
      </c>
      <c r="M21" s="85" t="n">
        <v>39.1285</v>
      </c>
      <c r="N21" s="85" t="n">
        <v>41.5511</v>
      </c>
      <c r="O21" s="85" t="n">
        <v>42.229</v>
      </c>
      <c r="P21" s="85" t="n">
        <v>4766.95</v>
      </c>
      <c r="Q21" s="85" t="n">
        <v>49.6</v>
      </c>
      <c r="R21" s="67" t="n">
        <f aca="false">P21/3600</f>
        <v>1.3241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5.4168</v>
      </c>
      <c r="M22" s="87" t="n">
        <v>36.6724</v>
      </c>
      <c r="N22" s="87" t="n">
        <v>40.5642</v>
      </c>
      <c r="O22" s="87" t="n">
        <v>41.3083</v>
      </c>
      <c r="P22" s="87" t="n">
        <v>4508</v>
      </c>
      <c r="Q22" s="87" t="n">
        <v>44.53</v>
      </c>
      <c r="R22" s="73" t="n">
        <f aca="false">P22/3600</f>
        <v>1.252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36.4488</v>
      </c>
      <c r="M23" s="83" t="n">
        <v>41.8917</v>
      </c>
      <c r="N23" s="83" t="n">
        <v>43.6657</v>
      </c>
      <c r="O23" s="83" t="n">
        <v>44.369</v>
      </c>
      <c r="P23" s="83" t="n">
        <v>7323.05</v>
      </c>
      <c r="Q23" s="83" t="n">
        <v>76.16</v>
      </c>
      <c r="R23" s="62" t="n">
        <f aca="false">P23/3600</f>
        <v>2.0341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76.0304</v>
      </c>
      <c r="M24" s="85" t="n">
        <v>38.8036</v>
      </c>
      <c r="N24" s="85" t="n">
        <v>41.1675</v>
      </c>
      <c r="O24" s="85" t="n">
        <v>41.4264</v>
      </c>
      <c r="P24" s="85" t="n">
        <v>6143.83</v>
      </c>
      <c r="Q24" s="85" t="n">
        <v>67.6</v>
      </c>
      <c r="R24" s="67" t="n">
        <f aca="false">P24/3600</f>
        <v>1.706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8.836</v>
      </c>
      <c r="M25" s="85" t="n">
        <v>35.7605</v>
      </c>
      <c r="N25" s="85" t="n">
        <v>39.3303</v>
      </c>
      <c r="O25" s="85" t="n">
        <v>39.7686</v>
      </c>
      <c r="P25" s="85" t="n">
        <v>5484.76</v>
      </c>
      <c r="Q25" s="85" t="n">
        <v>64.03</v>
      </c>
      <c r="R25" s="67" t="n">
        <f aca="false">P25/3600</f>
        <v>1.52354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7.1328</v>
      </c>
      <c r="M26" s="87" t="n">
        <v>32.8805</v>
      </c>
      <c r="N26" s="87" t="n">
        <v>38.0624</v>
      </c>
      <c r="O26" s="87" t="n">
        <v>38.9148</v>
      </c>
      <c r="P26" s="87" t="n">
        <v>4823.87</v>
      </c>
      <c r="Q26" s="87" t="n">
        <v>53.31</v>
      </c>
      <c r="R26" s="73" t="n">
        <f aca="false">P26/3600</f>
        <v>1.3399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69.0128</v>
      </c>
      <c r="M27" s="83" t="n">
        <v>40.7195</v>
      </c>
      <c r="N27" s="83" t="n">
        <v>41.8903</v>
      </c>
      <c r="O27" s="83" t="n">
        <v>44.4537</v>
      </c>
      <c r="P27" s="83" t="n">
        <v>15745.48</v>
      </c>
      <c r="Q27" s="83" t="n">
        <v>170.58</v>
      </c>
      <c r="R27" s="62" t="n">
        <f aca="false">P27/3600</f>
        <v>4.3737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66.0744</v>
      </c>
      <c r="M28" s="85" t="n">
        <v>38.0764</v>
      </c>
      <c r="N28" s="85" t="n">
        <v>39.6031</v>
      </c>
      <c r="O28" s="85" t="n">
        <v>42.2933</v>
      </c>
      <c r="P28" s="85" t="n">
        <v>12688.78</v>
      </c>
      <c r="Q28" s="85" t="n">
        <v>137.85</v>
      </c>
      <c r="R28" s="67" t="n">
        <f aca="false">P28/3600</f>
        <v>3.5246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57.2648</v>
      </c>
      <c r="M29" s="85" t="n">
        <v>35.8447</v>
      </c>
      <c r="N29" s="85" t="n">
        <v>38.5435</v>
      </c>
      <c r="O29" s="85" t="n">
        <v>40.5926</v>
      </c>
      <c r="P29" s="85" t="n">
        <v>11183.4</v>
      </c>
      <c r="Q29" s="85" t="n">
        <v>125.95</v>
      </c>
      <c r="R29" s="67" t="n">
        <f aca="false">P29/3600</f>
        <v>3.106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01.9584</v>
      </c>
      <c r="M30" s="87" t="n">
        <v>33.3966</v>
      </c>
      <c r="N30" s="87" t="n">
        <v>37.6969</v>
      </c>
      <c r="O30" s="87" t="n">
        <v>39.3091</v>
      </c>
      <c r="P30" s="87" t="n">
        <v>10072.06</v>
      </c>
      <c r="Q30" s="87" t="n">
        <v>109.62</v>
      </c>
      <c r="R30" s="73" t="n">
        <f aca="false">P30/3600</f>
        <v>2.7977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31.776</v>
      </c>
      <c r="M31" s="83" t="n">
        <v>41.4075</v>
      </c>
      <c r="N31" s="83" t="n">
        <v>44.554</v>
      </c>
      <c r="O31" s="83" t="n">
        <v>46.2719</v>
      </c>
      <c r="P31" s="83" t="n">
        <v>14500.1</v>
      </c>
      <c r="Q31" s="83" t="n">
        <v>143.82</v>
      </c>
      <c r="R31" s="62" t="n">
        <f aca="false">P31/3600</f>
        <v>4.0278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53.2456</v>
      </c>
      <c r="M32" s="85" t="n">
        <v>38.8218</v>
      </c>
      <c r="N32" s="85" t="n">
        <v>43.0346</v>
      </c>
      <c r="O32" s="85" t="n">
        <v>44.052</v>
      </c>
      <c r="P32" s="85" t="n">
        <v>10959.04</v>
      </c>
      <c r="Q32" s="85" t="n">
        <v>122.99</v>
      </c>
      <c r="R32" s="67" t="n">
        <f aca="false">P32/3600</f>
        <v>3.0441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34.3192</v>
      </c>
      <c r="M33" s="85" t="n">
        <v>37.0541</v>
      </c>
      <c r="N33" s="85" t="n">
        <v>41.6814</v>
      </c>
      <c r="O33" s="85" t="n">
        <v>42.1563</v>
      </c>
      <c r="P33" s="85" t="n">
        <v>9761.19</v>
      </c>
      <c r="Q33" s="85" t="n">
        <v>109.94</v>
      </c>
      <c r="R33" s="67" t="n">
        <f aca="false">P33/3600</f>
        <v>2.711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5.6232</v>
      </c>
      <c r="M34" s="87" t="n">
        <v>35.0761</v>
      </c>
      <c r="N34" s="87" t="n">
        <v>40.5848</v>
      </c>
      <c r="O34" s="87" t="n">
        <v>40.7069</v>
      </c>
      <c r="P34" s="87" t="n">
        <v>9600.34</v>
      </c>
      <c r="Q34" s="87" t="n">
        <v>95.78</v>
      </c>
      <c r="R34" s="73" t="n">
        <f aca="false">P34/3600</f>
        <v>2.66676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091.4376</v>
      </c>
      <c r="M35" s="83" t="n">
        <v>42.6618</v>
      </c>
      <c r="N35" s="83" t="n">
        <v>42.8596</v>
      </c>
      <c r="O35" s="83" t="n">
        <v>44.6106</v>
      </c>
      <c r="P35" s="83" t="n">
        <v>20006.92</v>
      </c>
      <c r="Q35" s="83" t="n">
        <v>219.96</v>
      </c>
      <c r="R35" s="62" t="n">
        <f aca="false">P35/3600</f>
        <v>5.55747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032.6384</v>
      </c>
      <c r="M36" s="85" t="n">
        <v>37.2018</v>
      </c>
      <c r="N36" s="85" t="n">
        <v>40.8869</v>
      </c>
      <c r="O36" s="85" t="n">
        <v>43.0764</v>
      </c>
      <c r="P36" s="85" t="n">
        <v>16006.75</v>
      </c>
      <c r="Q36" s="85" t="n">
        <v>161.66</v>
      </c>
      <c r="R36" s="67" t="n">
        <f aca="false">P36/3600</f>
        <v>4.446319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78.288</v>
      </c>
      <c r="M37" s="85" t="n">
        <v>34.6304</v>
      </c>
      <c r="N37" s="85" t="n">
        <v>39.3913</v>
      </c>
      <c r="O37" s="85" t="n">
        <v>41.8474</v>
      </c>
      <c r="P37" s="85" t="n">
        <v>13919.62</v>
      </c>
      <c r="Q37" s="85" t="n">
        <v>156.78</v>
      </c>
      <c r="R37" s="67" t="n">
        <f aca="false">P37/3600</f>
        <v>3.8665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96.8416</v>
      </c>
      <c r="M38" s="87" t="n">
        <v>32.1984</v>
      </c>
      <c r="N38" s="87" t="n">
        <v>38.3642</v>
      </c>
      <c r="O38" s="87" t="n">
        <v>40.8987</v>
      </c>
      <c r="P38" s="87" t="n">
        <v>12494.33</v>
      </c>
      <c r="Q38" s="87" t="n">
        <v>142.55</v>
      </c>
      <c r="R38" s="73" t="n">
        <f aca="false">P38/3600</f>
        <v>3.47064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700.5408</v>
      </c>
      <c r="M39" s="83" t="n">
        <v>41.9971</v>
      </c>
      <c r="N39" s="83" t="n">
        <v>44.1413</v>
      </c>
      <c r="O39" s="83" t="n">
        <v>44.873</v>
      </c>
      <c r="P39" s="83" t="n">
        <v>3015.83</v>
      </c>
      <c r="Q39" s="83" t="n">
        <v>36.43</v>
      </c>
      <c r="R39" s="62" t="n">
        <f aca="false">P39/3600</f>
        <v>0.83773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57.9592</v>
      </c>
      <c r="M40" s="85" t="n">
        <v>38.5611</v>
      </c>
      <c r="N40" s="85" t="n">
        <v>41.4449</v>
      </c>
      <c r="O40" s="85" t="n">
        <v>41.8942</v>
      </c>
      <c r="P40" s="85" t="n">
        <v>2564.77</v>
      </c>
      <c r="Q40" s="85" t="n">
        <v>32.07</v>
      </c>
      <c r="R40" s="67" t="n">
        <f aca="false">P40/3600</f>
        <v>0.71243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4.02</v>
      </c>
      <c r="M41" s="85" t="n">
        <v>35.5734</v>
      </c>
      <c r="N41" s="85" t="n">
        <v>39.4562</v>
      </c>
      <c r="O41" s="85" t="n">
        <v>39.6969</v>
      </c>
      <c r="P41" s="85" t="n">
        <v>2235.39</v>
      </c>
      <c r="Q41" s="85" t="n">
        <v>27.56</v>
      </c>
      <c r="R41" s="67" t="n">
        <f aca="false">P41/3600</f>
        <v>0.6209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8416</v>
      </c>
      <c r="M42" s="87" t="n">
        <v>32.9031</v>
      </c>
      <c r="N42" s="87" t="n">
        <v>37.9421</v>
      </c>
      <c r="O42" s="87" t="n">
        <v>37.9409</v>
      </c>
      <c r="P42" s="87" t="n">
        <v>2017.72</v>
      </c>
      <c r="Q42" s="87" t="n">
        <v>23.27</v>
      </c>
      <c r="R42" s="73" t="n">
        <f aca="false">P42/3600</f>
        <v>0.56047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16.8464</v>
      </c>
      <c r="M43" s="83" t="n">
        <v>42.1032</v>
      </c>
      <c r="N43" s="83" t="n">
        <v>44.3017</v>
      </c>
      <c r="O43" s="83" t="n">
        <v>45.8211</v>
      </c>
      <c r="P43" s="83" t="n">
        <v>3513.88</v>
      </c>
      <c r="Q43" s="83" t="n">
        <v>36.76</v>
      </c>
      <c r="R43" s="62" t="n">
        <f aca="false">P43/3600</f>
        <v>0.97607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03.916</v>
      </c>
      <c r="M44" s="85" t="n">
        <v>39.2025</v>
      </c>
      <c r="N44" s="85" t="n">
        <v>41.9173</v>
      </c>
      <c r="O44" s="85" t="n">
        <v>43.1525</v>
      </c>
      <c r="P44" s="85" t="n">
        <v>3029.44</v>
      </c>
      <c r="Q44" s="85" t="n">
        <v>34.41</v>
      </c>
      <c r="R44" s="67" t="n">
        <f aca="false">P44/3600</f>
        <v>0.84151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9.4224</v>
      </c>
      <c r="M45" s="85" t="n">
        <v>36.132</v>
      </c>
      <c r="N45" s="85" t="n">
        <v>40.0196</v>
      </c>
      <c r="O45" s="85" t="n">
        <v>41.0605</v>
      </c>
      <c r="P45" s="85" t="n">
        <v>2687.76</v>
      </c>
      <c r="Q45" s="85" t="n">
        <v>30.64</v>
      </c>
      <c r="R45" s="67" t="n">
        <f aca="false">P45/3600</f>
        <v>0.746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51.6816</v>
      </c>
      <c r="M46" s="87" t="n">
        <v>33.0109</v>
      </c>
      <c r="N46" s="87" t="n">
        <v>38.585</v>
      </c>
      <c r="O46" s="87" t="n">
        <v>39.5164</v>
      </c>
      <c r="P46" s="87" t="n">
        <v>2440.4</v>
      </c>
      <c r="Q46" s="87" t="n">
        <v>27.71</v>
      </c>
      <c r="R46" s="73" t="n">
        <f aca="false">P46/3600</f>
        <v>0.6778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55.6344</v>
      </c>
      <c r="M47" s="83" t="n">
        <v>41.2495</v>
      </c>
      <c r="N47" s="83" t="n">
        <v>42.7847</v>
      </c>
      <c r="O47" s="83" t="n">
        <v>43.6756</v>
      </c>
      <c r="P47" s="83" t="n">
        <v>3680.91</v>
      </c>
      <c r="Q47" s="83" t="n">
        <v>40.6</v>
      </c>
      <c r="R47" s="62" t="n">
        <f aca="false">P47/3600</f>
        <v>1.02247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32.2096</v>
      </c>
      <c r="M48" s="85" t="n">
        <v>37.0127</v>
      </c>
      <c r="N48" s="85" t="n">
        <v>39.5932</v>
      </c>
      <c r="O48" s="85" t="n">
        <v>40.3818</v>
      </c>
      <c r="P48" s="85" t="n">
        <v>3195.85</v>
      </c>
      <c r="Q48" s="85" t="n">
        <v>36.25</v>
      </c>
      <c r="R48" s="67" t="n">
        <f aca="false">P48/3600</f>
        <v>0.8877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31.5888</v>
      </c>
      <c r="M49" s="85" t="n">
        <v>33.2136</v>
      </c>
      <c r="N49" s="85" t="n">
        <v>37.4682</v>
      </c>
      <c r="O49" s="85" t="n">
        <v>38.1382</v>
      </c>
      <c r="P49" s="85" t="n">
        <v>2768.74</v>
      </c>
      <c r="Q49" s="85" t="n">
        <v>32.31</v>
      </c>
      <c r="R49" s="67" t="n">
        <f aca="false">P49/3600</f>
        <v>0.76909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9.6416</v>
      </c>
      <c r="M50" s="87" t="n">
        <v>29.5215</v>
      </c>
      <c r="N50" s="87" t="n">
        <v>35.9892</v>
      </c>
      <c r="O50" s="87" t="n">
        <v>36.5913</v>
      </c>
      <c r="P50" s="87" t="n">
        <v>2455.95</v>
      </c>
      <c r="Q50" s="87" t="n">
        <v>28.52</v>
      </c>
      <c r="R50" s="73" t="n">
        <f aca="false">P50/3600</f>
        <v>0.6822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45.9128</v>
      </c>
      <c r="M51" s="83" t="n">
        <v>42.5399</v>
      </c>
      <c r="N51" s="83" t="n">
        <v>43.9678</v>
      </c>
      <c r="O51" s="83" t="n">
        <v>44.7463</v>
      </c>
      <c r="P51" s="83" t="n">
        <v>1808.81</v>
      </c>
      <c r="Q51" s="83" t="n">
        <v>20.5</v>
      </c>
      <c r="R51" s="62" t="n">
        <f aca="false">P51/3600</f>
        <v>0.5024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4.8272</v>
      </c>
      <c r="M52" s="85" t="n">
        <v>39.1637</v>
      </c>
      <c r="N52" s="85" t="n">
        <v>40.5597</v>
      </c>
      <c r="O52" s="85" t="n">
        <v>41.9506</v>
      </c>
      <c r="P52" s="85" t="n">
        <v>1588.12</v>
      </c>
      <c r="Q52" s="85" t="n">
        <v>18.04</v>
      </c>
      <c r="R52" s="67" t="n">
        <f aca="false">P52/3600</f>
        <v>0.4411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8.9888</v>
      </c>
      <c r="M53" s="85" t="n">
        <v>35.7386</v>
      </c>
      <c r="N53" s="85" t="n">
        <v>38.184</v>
      </c>
      <c r="O53" s="85" t="n">
        <v>40.0311</v>
      </c>
      <c r="P53" s="85" t="n">
        <v>1397.14</v>
      </c>
      <c r="Q53" s="85" t="n">
        <v>15.92</v>
      </c>
      <c r="R53" s="67" t="n">
        <f aca="false">P53/3600</f>
        <v>0.38809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8.9432</v>
      </c>
      <c r="M54" s="87" t="n">
        <v>32.2825</v>
      </c>
      <c r="N54" s="87" t="n">
        <v>36.7473</v>
      </c>
      <c r="O54" s="87" t="n">
        <v>38.5817</v>
      </c>
      <c r="P54" s="87" t="n">
        <v>1235.97</v>
      </c>
      <c r="Q54" s="87" t="n">
        <v>13.51</v>
      </c>
      <c r="R54" s="73" t="n">
        <f aca="false">P54/3600</f>
        <v>0.3433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5592</v>
      </c>
      <c r="M55" s="83" t="n">
        <v>43.2069</v>
      </c>
      <c r="N55" s="83" t="n">
        <v>45.4949</v>
      </c>
      <c r="O55" s="83" t="n">
        <v>45.315</v>
      </c>
      <c r="P55" s="83" t="n">
        <v>725.27</v>
      </c>
      <c r="Q55" s="83" t="n">
        <v>8.81</v>
      </c>
      <c r="R55" s="62" t="n">
        <f aca="false">P55/3600</f>
        <v>0.2014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8056</v>
      </c>
      <c r="M56" s="85" t="n">
        <v>39.5684</v>
      </c>
      <c r="N56" s="85" t="n">
        <v>42.4182</v>
      </c>
      <c r="O56" s="85" t="n">
        <v>41.9762</v>
      </c>
      <c r="P56" s="85" t="n">
        <v>636.02</v>
      </c>
      <c r="Q56" s="85" t="n">
        <v>7.72</v>
      </c>
      <c r="R56" s="67" t="n">
        <f aca="false">P56/3600</f>
        <v>0.1766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9872</v>
      </c>
      <c r="M57" s="85" t="n">
        <v>36.1117</v>
      </c>
      <c r="N57" s="85" t="n">
        <v>40.0546</v>
      </c>
      <c r="O57" s="85" t="n">
        <v>39.448</v>
      </c>
      <c r="P57" s="85" t="n">
        <v>566.87</v>
      </c>
      <c r="Q57" s="85" t="n">
        <v>7.07</v>
      </c>
      <c r="R57" s="67" t="n">
        <f aca="false">P57/3600</f>
        <v>0.1574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7.12</v>
      </c>
      <c r="M58" s="87" t="n">
        <v>32.9004</v>
      </c>
      <c r="N58" s="87" t="n">
        <v>38.3637</v>
      </c>
      <c r="O58" s="87" t="n">
        <v>37.6061</v>
      </c>
      <c r="P58" s="87" t="n">
        <v>501.27</v>
      </c>
      <c r="Q58" s="87" t="n">
        <v>6.03</v>
      </c>
      <c r="R58" s="73" t="n">
        <f aca="false">P58/3600</f>
        <v>0.1392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70.0168</v>
      </c>
      <c r="M59" s="83" t="n">
        <v>41.3792</v>
      </c>
      <c r="N59" s="83" t="n">
        <v>43.4845</v>
      </c>
      <c r="O59" s="83" t="n">
        <v>44.4922</v>
      </c>
      <c r="P59" s="83" t="n">
        <v>1035.51</v>
      </c>
      <c r="Q59" s="83" t="n">
        <v>12.81</v>
      </c>
      <c r="R59" s="62" t="n">
        <f aca="false">P59/3600</f>
        <v>0.2876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7.6248</v>
      </c>
      <c r="M60" s="85" t="n">
        <v>36.9376</v>
      </c>
      <c r="N60" s="85" t="n">
        <v>40.7484</v>
      </c>
      <c r="O60" s="85" t="n">
        <v>41.864</v>
      </c>
      <c r="P60" s="85" t="n">
        <v>895.52</v>
      </c>
      <c r="Q60" s="85" t="n">
        <v>10.79</v>
      </c>
      <c r="R60" s="67" t="n">
        <f aca="false">P60/3600</f>
        <v>0.2487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3.6488</v>
      </c>
      <c r="M61" s="85" t="n">
        <v>33.1313</v>
      </c>
      <c r="N61" s="85" t="n">
        <v>39.093</v>
      </c>
      <c r="O61" s="85" t="n">
        <v>40.0295</v>
      </c>
      <c r="P61" s="85" t="n">
        <v>785.53</v>
      </c>
      <c r="Q61" s="85" t="n">
        <v>9.54</v>
      </c>
      <c r="R61" s="67" t="n">
        <f aca="false">P61/3600</f>
        <v>0.2182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1.2296</v>
      </c>
      <c r="M62" s="87" t="n">
        <v>29.5961</v>
      </c>
      <c r="N62" s="87" t="n">
        <v>37.9684</v>
      </c>
      <c r="O62" s="87" t="n">
        <v>38.7008</v>
      </c>
      <c r="P62" s="87" t="n">
        <v>694.07</v>
      </c>
      <c r="Q62" s="87" t="n">
        <v>8.95</v>
      </c>
      <c r="R62" s="73" t="n">
        <f aca="false">P62/3600</f>
        <v>0.1927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7.5616</v>
      </c>
      <c r="M63" s="83" t="n">
        <v>41.2132</v>
      </c>
      <c r="N63" s="83" t="n">
        <v>42.4333</v>
      </c>
      <c r="O63" s="83" t="n">
        <v>43.1952</v>
      </c>
      <c r="P63" s="83" t="n">
        <v>918.91</v>
      </c>
      <c r="Q63" s="83" t="n">
        <v>11.01</v>
      </c>
      <c r="R63" s="62" t="n">
        <f aca="false">P63/3600</f>
        <v>0.2552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5056</v>
      </c>
      <c r="M64" s="85" t="n">
        <v>36.8726</v>
      </c>
      <c r="N64" s="85" t="n">
        <v>39.3037</v>
      </c>
      <c r="O64" s="85" t="n">
        <v>39.8381</v>
      </c>
      <c r="P64" s="85" t="n">
        <v>799.66</v>
      </c>
      <c r="Q64" s="85" t="n">
        <v>10.39</v>
      </c>
      <c r="R64" s="67" t="n">
        <f aca="false">P64/3600</f>
        <v>0.22212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8.1416</v>
      </c>
      <c r="M65" s="85" t="n">
        <v>32.8856</v>
      </c>
      <c r="N65" s="85" t="n">
        <v>37.056</v>
      </c>
      <c r="O65" s="85" t="n">
        <v>37.5195</v>
      </c>
      <c r="P65" s="85" t="n">
        <v>683.25</v>
      </c>
      <c r="Q65" s="85" t="n">
        <v>8.66</v>
      </c>
      <c r="R65" s="67" t="n">
        <f aca="false">P65/3600</f>
        <v>0.1897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8264</v>
      </c>
      <c r="M66" s="87" t="n">
        <v>29.3166</v>
      </c>
      <c r="N66" s="87" t="n">
        <v>35.5052</v>
      </c>
      <c r="O66" s="87" t="n">
        <v>35.9486</v>
      </c>
      <c r="P66" s="87" t="n">
        <v>583.33</v>
      </c>
      <c r="Q66" s="87" t="n">
        <v>7.86</v>
      </c>
      <c r="R66" s="73" t="n">
        <f aca="false">P66/3600</f>
        <v>0.1620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8.3264</v>
      </c>
      <c r="M67" s="83" t="n">
        <v>42.7465</v>
      </c>
      <c r="N67" s="83" t="n">
        <v>43.4992</v>
      </c>
      <c r="O67" s="83" t="n">
        <v>44.3566</v>
      </c>
      <c r="P67" s="83" t="n">
        <v>442.16</v>
      </c>
      <c r="Q67" s="83" t="n">
        <v>5.95</v>
      </c>
      <c r="R67" s="62" t="n">
        <f aca="false">P67/3600</f>
        <v>0.1228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9648</v>
      </c>
      <c r="M68" s="85" t="n">
        <v>38.6935</v>
      </c>
      <c r="N68" s="85" t="n">
        <v>40.0723</v>
      </c>
      <c r="O68" s="85" t="n">
        <v>41.3625</v>
      </c>
      <c r="P68" s="85" t="n">
        <v>421.88</v>
      </c>
      <c r="Q68" s="85" t="n">
        <v>5.14</v>
      </c>
      <c r="R68" s="67" t="n">
        <f aca="false">P68/3600</f>
        <v>0.1171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94</v>
      </c>
      <c r="M69" s="85" t="n">
        <v>34.7978</v>
      </c>
      <c r="N69" s="85" t="n">
        <v>37.8687</v>
      </c>
      <c r="O69" s="85" t="n">
        <v>39.0913</v>
      </c>
      <c r="P69" s="85" t="n">
        <v>338</v>
      </c>
      <c r="Q69" s="85" t="n">
        <v>4.3</v>
      </c>
      <c r="R69" s="67" t="n">
        <f aca="false">P69/3600</f>
        <v>0.0938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6.184</v>
      </c>
      <c r="M70" s="87" t="n">
        <v>31.4195</v>
      </c>
      <c r="N70" s="87" t="n">
        <v>36.3059</v>
      </c>
      <c r="O70" s="87" t="n">
        <v>37.3421</v>
      </c>
      <c r="P70" s="87" t="n">
        <v>313.96</v>
      </c>
      <c r="Q70" s="87" t="n">
        <v>3.95</v>
      </c>
      <c r="R70" s="73" t="n">
        <f aca="false">P70/3600</f>
        <v>0.08721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66.2536</v>
      </c>
      <c r="M71" s="83" t="n">
        <v>44.1171</v>
      </c>
      <c r="N71" s="83" t="n">
        <v>47.3513</v>
      </c>
      <c r="O71" s="83" t="n">
        <v>48.4935</v>
      </c>
      <c r="P71" s="83" t="n">
        <v>6859.99</v>
      </c>
      <c r="Q71" s="83" t="n">
        <v>73.3</v>
      </c>
      <c r="R71" s="62" t="n">
        <f aca="false">P71/3600</f>
        <v>1.9055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91.0176</v>
      </c>
      <c r="M72" s="85" t="n">
        <v>41.5707</v>
      </c>
      <c r="N72" s="85" t="n">
        <v>44.9645</v>
      </c>
      <c r="O72" s="85" t="n">
        <v>46.204</v>
      </c>
      <c r="P72" s="85" t="n">
        <v>6099.84</v>
      </c>
      <c r="Q72" s="85" t="n">
        <v>70.78</v>
      </c>
      <c r="R72" s="67" t="n">
        <f aca="false">P72/3600</f>
        <v>1.69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7.348</v>
      </c>
      <c r="M73" s="85" t="n">
        <v>38.6642</v>
      </c>
      <c r="N73" s="85" t="n">
        <v>42.9523</v>
      </c>
      <c r="O73" s="85" t="n">
        <v>44.1594</v>
      </c>
      <c r="P73" s="85" t="n">
        <v>5641.98</v>
      </c>
      <c r="Q73" s="85" t="n">
        <v>65.89</v>
      </c>
      <c r="R73" s="67" t="n">
        <f aca="false">P73/3600</f>
        <v>1.5672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8.952</v>
      </c>
      <c r="M74" s="87" t="n">
        <v>35.4691</v>
      </c>
      <c r="N74" s="87" t="n">
        <v>41.5223</v>
      </c>
      <c r="O74" s="87" t="n">
        <v>42.6238</v>
      </c>
      <c r="P74" s="87" t="n">
        <v>5281.08</v>
      </c>
      <c r="Q74" s="87" t="n">
        <v>60.29</v>
      </c>
      <c r="R74" s="73" t="n">
        <f aca="false">P74/3600</f>
        <v>1.4669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90.4728</v>
      </c>
      <c r="M75" s="83" t="n">
        <v>44.2834</v>
      </c>
      <c r="N75" s="83" t="n">
        <v>48.6408</v>
      </c>
      <c r="O75" s="83" t="n">
        <v>49.2841</v>
      </c>
      <c r="P75" s="83" t="n">
        <v>6249.09</v>
      </c>
      <c r="Q75" s="83" t="n">
        <v>64.44</v>
      </c>
      <c r="R75" s="62" t="n">
        <f aca="false">P75/3600</f>
        <v>1.7358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4.3648</v>
      </c>
      <c r="M76" s="85" t="n">
        <v>42.0903</v>
      </c>
      <c r="N76" s="85" t="n">
        <v>46.6464</v>
      </c>
      <c r="O76" s="85" t="n">
        <v>47.2661</v>
      </c>
      <c r="P76" s="85" t="n">
        <v>5602.12</v>
      </c>
      <c r="Q76" s="85" t="n">
        <v>59.92</v>
      </c>
      <c r="R76" s="67" t="n">
        <f aca="false">P76/3600</f>
        <v>1.5561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80.5048</v>
      </c>
      <c r="M77" s="85" t="n">
        <v>39.7026</v>
      </c>
      <c r="N77" s="85" t="n">
        <v>44.7906</v>
      </c>
      <c r="O77" s="85" t="n">
        <v>45.3844</v>
      </c>
      <c r="P77" s="85" t="n">
        <v>5230.58</v>
      </c>
      <c r="Q77" s="85" t="n">
        <v>56.6</v>
      </c>
      <c r="R77" s="67" t="n">
        <f aca="false">P77/3600</f>
        <v>1.4529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0.0336</v>
      </c>
      <c r="M78" s="87" t="n">
        <v>37.0407</v>
      </c>
      <c r="N78" s="87" t="n">
        <v>43.2408</v>
      </c>
      <c r="O78" s="87" t="n">
        <v>43.7701</v>
      </c>
      <c r="P78" s="87" t="n">
        <v>5080.24</v>
      </c>
      <c r="Q78" s="87" t="n">
        <v>51.82</v>
      </c>
      <c r="R78" s="73" t="n">
        <f aca="false">P78/3600</f>
        <v>1.4111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3.008</v>
      </c>
      <c r="M79" s="83" t="n">
        <v>44.6759</v>
      </c>
      <c r="N79" s="83" t="n">
        <v>48.0533</v>
      </c>
      <c r="O79" s="83" t="n">
        <v>48.9625</v>
      </c>
      <c r="P79" s="83" t="n">
        <v>6292.36</v>
      </c>
      <c r="Q79" s="83" t="n">
        <v>66.33</v>
      </c>
      <c r="R79" s="62" t="n">
        <f aca="false">P79/3600</f>
        <v>1.7478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13.9448</v>
      </c>
      <c r="M80" s="85" t="n">
        <v>42.3633</v>
      </c>
      <c r="N80" s="85" t="n">
        <v>45.916</v>
      </c>
      <c r="O80" s="85" t="n">
        <v>46.9445</v>
      </c>
      <c r="P80" s="85" t="n">
        <v>5762.98</v>
      </c>
      <c r="Q80" s="85" t="n">
        <v>62.19</v>
      </c>
      <c r="R80" s="67" t="n">
        <f aca="false">P80/3600</f>
        <v>1.6008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4.58</v>
      </c>
      <c r="M81" s="85" t="n">
        <v>39.7114</v>
      </c>
      <c r="N81" s="85" t="n">
        <v>43.9796</v>
      </c>
      <c r="O81" s="85" t="n">
        <v>45.0355</v>
      </c>
      <c r="P81" s="85" t="n">
        <v>5312.09</v>
      </c>
      <c r="Q81" s="85" t="n">
        <v>57.01</v>
      </c>
      <c r="R81" s="67" t="n">
        <f aca="false">P81/3600</f>
        <v>1.4755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7.0128</v>
      </c>
      <c r="M82" s="87" t="n">
        <v>36.7912</v>
      </c>
      <c r="N82" s="87" t="n">
        <v>42.5096</v>
      </c>
      <c r="O82" s="87" t="n">
        <v>43.443</v>
      </c>
      <c r="P82" s="87" t="n">
        <v>4798.51</v>
      </c>
      <c r="Q82" s="87" t="n">
        <v>49.08</v>
      </c>
      <c r="R82" s="73" t="n">
        <f aca="false">P82/3600</f>
        <v>1.3329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8.752</v>
      </c>
      <c r="M83" s="83" t="n">
        <v>42.2048</v>
      </c>
      <c r="N83" s="83" t="n">
        <v>44.1075</v>
      </c>
      <c r="O83" s="83" t="n">
        <v>44.7791</v>
      </c>
      <c r="P83" s="83" t="n">
        <v>3067.41</v>
      </c>
      <c r="Q83" s="83" t="n">
        <v>35.24</v>
      </c>
      <c r="R83" s="62" t="n">
        <f aca="false">P83/3600</f>
        <v>0.85205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84.636</v>
      </c>
      <c r="M84" s="85" t="n">
        <v>38.7107</v>
      </c>
      <c r="N84" s="85" t="n">
        <v>41.122</v>
      </c>
      <c r="O84" s="85" t="n">
        <v>41.5449</v>
      </c>
      <c r="P84" s="85" t="n">
        <v>2630.18</v>
      </c>
      <c r="Q84" s="85" t="n">
        <v>31.83</v>
      </c>
      <c r="R84" s="67" t="n">
        <f aca="false">P84/3600</f>
        <v>0.73060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0696</v>
      </c>
      <c r="M85" s="85" t="n">
        <v>35.5938</v>
      </c>
      <c r="N85" s="85" t="n">
        <v>38.8121</v>
      </c>
      <c r="O85" s="85" t="n">
        <v>39.0565</v>
      </c>
      <c r="P85" s="85" t="n">
        <v>2305.25</v>
      </c>
      <c r="Q85" s="85" t="n">
        <v>28.3</v>
      </c>
      <c r="R85" s="67" t="n">
        <f aca="false">P85/3600</f>
        <v>0.640347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5.0328</v>
      </c>
      <c r="M86" s="87" t="n">
        <v>32.6777</v>
      </c>
      <c r="N86" s="87" t="n">
        <v>37.0819</v>
      </c>
      <c r="O86" s="87" t="n">
        <v>37.131</v>
      </c>
      <c r="P86" s="87" t="n">
        <v>2088.79</v>
      </c>
      <c r="Q86" s="87" t="n">
        <v>25.14</v>
      </c>
      <c r="R86" s="73" t="n">
        <f aca="false">P86/3600</f>
        <v>0.58021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2.3352</v>
      </c>
      <c r="M87" s="83" t="n">
        <v>45.1994</v>
      </c>
      <c r="N87" s="83" t="n">
        <v>47.0606</v>
      </c>
      <c r="O87" s="83" t="n">
        <v>47.3339</v>
      </c>
      <c r="P87" s="83" t="n">
        <v>5434.22</v>
      </c>
      <c r="Q87" s="83" t="n">
        <v>53.69</v>
      </c>
      <c r="R87" s="62" t="n">
        <f aca="false">P87/3600</f>
        <v>1.5095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48.0734</v>
      </c>
      <c r="M88" s="85" t="n">
        <v>41.1884</v>
      </c>
      <c r="N88" s="85" t="n">
        <v>43.6521</v>
      </c>
      <c r="O88" s="85" t="n">
        <v>43.8045</v>
      </c>
      <c r="P88" s="85" t="n">
        <v>4647.47</v>
      </c>
      <c r="Q88" s="85" t="n">
        <v>54.19</v>
      </c>
      <c r="R88" s="67" t="n">
        <f aca="false">P88/3600</f>
        <v>1.2909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9.881</v>
      </c>
      <c r="M89" s="85" t="n">
        <v>37.3715</v>
      </c>
      <c r="N89" s="85" t="n">
        <v>41.1375</v>
      </c>
      <c r="O89" s="85" t="n">
        <v>41.0364</v>
      </c>
      <c r="P89" s="85" t="n">
        <v>4506.1</v>
      </c>
      <c r="Q89" s="85" t="n">
        <v>44.92</v>
      </c>
      <c r="R89" s="67" t="n">
        <f aca="false">P89/3600</f>
        <v>1.2516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48.4498</v>
      </c>
      <c r="M90" s="87" t="n">
        <v>33.7542</v>
      </c>
      <c r="N90" s="87" t="n">
        <v>39.3969</v>
      </c>
      <c r="O90" s="87" t="n">
        <v>38.9181</v>
      </c>
      <c r="P90" s="87" t="n">
        <v>4164.55</v>
      </c>
      <c r="Q90" s="87" t="n">
        <v>42.13</v>
      </c>
      <c r="R90" s="73" t="n">
        <f aca="false">P90/3600</f>
        <v>1.1568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6.3376</v>
      </c>
      <c r="M91" s="83" t="n">
        <v>46.9004</v>
      </c>
      <c r="N91" s="83" t="n">
        <v>45.8195</v>
      </c>
      <c r="O91" s="83" t="n">
        <v>45.9125</v>
      </c>
      <c r="P91" s="83" t="n">
        <v>3834.2</v>
      </c>
      <c r="Q91" s="83" t="n">
        <v>39.32</v>
      </c>
      <c r="R91" s="62" t="n">
        <f aca="false">P91/3600</f>
        <v>1.065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1.9416</v>
      </c>
      <c r="M92" s="85" t="n">
        <v>42.5051</v>
      </c>
      <c r="N92" s="85" t="n">
        <v>41.1945</v>
      </c>
      <c r="O92" s="85" t="n">
        <v>41.5957</v>
      </c>
      <c r="P92" s="85" t="n">
        <v>3817.01</v>
      </c>
      <c r="Q92" s="85" t="n">
        <v>37.3</v>
      </c>
      <c r="R92" s="67" t="n">
        <f aca="false">P92/3600</f>
        <v>1.0602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0.972</v>
      </c>
      <c r="M93" s="85" t="n">
        <v>37.9801</v>
      </c>
      <c r="N93" s="85" t="n">
        <v>38.9317</v>
      </c>
      <c r="O93" s="85" t="n">
        <v>39.4457</v>
      </c>
      <c r="P93" s="85" t="n">
        <v>3286.68</v>
      </c>
      <c r="Q93" s="85" t="n">
        <v>39.65</v>
      </c>
      <c r="R93" s="67" t="n">
        <f aca="false">P93/3600</f>
        <v>0.91296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7.9984</v>
      </c>
      <c r="M94" s="87" t="n">
        <v>33.2167</v>
      </c>
      <c r="N94" s="87" t="n">
        <v>37.7303</v>
      </c>
      <c r="O94" s="87" t="n">
        <v>37.8577</v>
      </c>
      <c r="P94" s="87" t="n">
        <v>3140.47</v>
      </c>
      <c r="Q94" s="87" t="n">
        <v>39.56</v>
      </c>
      <c r="R94" s="73" t="n">
        <f aca="false">P94/3600</f>
        <v>0.87235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7.3818</v>
      </c>
      <c r="M95" s="83" t="n">
        <v>50.9844</v>
      </c>
      <c r="N95" s="83" t="n">
        <v>53.6086</v>
      </c>
      <c r="O95" s="83" t="n">
        <v>54.5132</v>
      </c>
      <c r="P95" s="83" t="n">
        <v>4581.38</v>
      </c>
      <c r="Q95" s="83" t="n">
        <v>47.32</v>
      </c>
      <c r="R95" s="62" t="n">
        <f aca="false">P95/3600</f>
        <v>1.2726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5.1997</v>
      </c>
      <c r="M96" s="85" t="n">
        <v>47.2007</v>
      </c>
      <c r="N96" s="85" t="n">
        <v>50.2537</v>
      </c>
      <c r="O96" s="85" t="n">
        <v>51.254</v>
      </c>
      <c r="P96" s="85" t="n">
        <v>4406.9</v>
      </c>
      <c r="Q96" s="85" t="n">
        <v>46.27</v>
      </c>
      <c r="R96" s="67" t="n">
        <f aca="false">P96/3600</f>
        <v>1.2241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9.151</v>
      </c>
      <c r="M97" s="85" t="n">
        <v>43.6227</v>
      </c>
      <c r="N97" s="85" t="n">
        <v>47.7847</v>
      </c>
      <c r="O97" s="85" t="n">
        <v>48.8399</v>
      </c>
      <c r="P97" s="85" t="n">
        <v>4243.61</v>
      </c>
      <c r="Q97" s="85" t="n">
        <v>44.07</v>
      </c>
      <c r="R97" s="67" t="n">
        <f aca="false">P97/3600</f>
        <v>1.1787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0.8426</v>
      </c>
      <c r="M98" s="87" t="n">
        <v>39.6012</v>
      </c>
      <c r="N98" s="87" t="n">
        <v>45.8658</v>
      </c>
      <c r="O98" s="87" t="n">
        <v>47.0333</v>
      </c>
      <c r="P98" s="87" t="n">
        <v>4157.13</v>
      </c>
      <c r="Q98" s="87" t="n">
        <v>40.48</v>
      </c>
      <c r="R98" s="73" t="n">
        <f aca="false">P98/3600</f>
        <v>1.1547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2.145465380886</v>
      </c>
      <c r="R106" s="88" t="n">
        <f aca="false">GEOMEAN(R3:R98)</f>
        <v>1.0575759077537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5041041008</v>
      </c>
      <c r="R107" s="89" t="n">
        <f aca="false">R106/J106</f>
        <v>0.98582459199403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2385555555556</v>
      </c>
      <c r="R108" s="88" t="n">
        <f aca="false">SUM(R3:R98)</f>
        <v>153.094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2.6329911847621</v>
      </c>
      <c r="R113" s="88" t="n">
        <f aca="false">GEOMEAN(R3:R82)</f>
        <v>1.0665607303990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714962706217</v>
      </c>
      <c r="R114" s="89" t="n">
        <f aca="false">R113/J113</f>
        <v>0.9850388327689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50.3088</v>
      </c>
      <c r="M3" s="61" t="n">
        <v>41.8625</v>
      </c>
      <c r="N3" s="61" t="n">
        <v>41.6908</v>
      </c>
      <c r="O3" s="61" t="n">
        <v>44.446</v>
      </c>
      <c r="P3" s="61" t="n">
        <v>19927.64</v>
      </c>
      <c r="Q3" s="61" t="n">
        <v>44.17</v>
      </c>
      <c r="R3" s="63" t="n">
        <f aca="false">P3/3600</f>
        <v>5.5354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4.8048</v>
      </c>
      <c r="M4" s="66" t="n">
        <v>39.3519</v>
      </c>
      <c r="N4" s="66" t="n">
        <v>39.998</v>
      </c>
      <c r="O4" s="66" t="n">
        <v>42.4927</v>
      </c>
      <c r="P4" s="66" t="n">
        <v>16610.31</v>
      </c>
      <c r="Q4" s="66" t="n">
        <v>37.47</v>
      </c>
      <c r="R4" s="68" t="n">
        <f aca="false">P4/3600</f>
        <v>4.6139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3.6736</v>
      </c>
      <c r="M5" s="66" t="n">
        <v>36.765</v>
      </c>
      <c r="N5" s="66" t="n">
        <v>38.7202</v>
      </c>
      <c r="O5" s="66" t="n">
        <v>40.9609</v>
      </c>
      <c r="P5" s="66" t="n">
        <v>15029.75</v>
      </c>
      <c r="Q5" s="66" t="n">
        <v>29.74</v>
      </c>
      <c r="R5" s="68" t="n">
        <f aca="false">P5/3600</f>
        <v>4.1749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5408</v>
      </c>
      <c r="M6" s="72" t="n">
        <v>34.0682</v>
      </c>
      <c r="N6" s="72" t="n">
        <v>37.727</v>
      </c>
      <c r="O6" s="72" t="n">
        <v>39.8611</v>
      </c>
      <c r="P6" s="72" t="n">
        <v>14100.63</v>
      </c>
      <c r="Q6" s="72" t="n">
        <v>29.85</v>
      </c>
      <c r="R6" s="74" t="n">
        <f aca="false">P6/3600</f>
        <v>3.9168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81.368</v>
      </c>
      <c r="M7" s="61" t="n">
        <v>40.4059</v>
      </c>
      <c r="N7" s="61" t="n">
        <v>45.3226</v>
      </c>
      <c r="O7" s="61" t="n">
        <v>44.9007</v>
      </c>
      <c r="P7" s="61" t="n">
        <v>30569.44</v>
      </c>
      <c r="Q7" s="61" t="n">
        <v>58.83</v>
      </c>
      <c r="R7" s="63" t="n">
        <f aca="false">P7/3600</f>
        <v>8.4915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803.72</v>
      </c>
      <c r="M8" s="66" t="n">
        <v>37.4265</v>
      </c>
      <c r="N8" s="66" t="n">
        <v>43.4112</v>
      </c>
      <c r="O8" s="66" t="n">
        <v>43.5266</v>
      </c>
      <c r="P8" s="66" t="n">
        <v>24604.4</v>
      </c>
      <c r="Q8" s="66" t="n">
        <v>51.3</v>
      </c>
      <c r="R8" s="68" t="n">
        <f aca="false">P8/3600</f>
        <v>6.8345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6.9104</v>
      </c>
      <c r="M9" s="66" t="n">
        <v>34.4503</v>
      </c>
      <c r="N9" s="66" t="n">
        <v>41.794</v>
      </c>
      <c r="O9" s="66" t="n">
        <v>42.2276</v>
      </c>
      <c r="P9" s="66" t="n">
        <v>20752.36</v>
      </c>
      <c r="Q9" s="66" t="n">
        <v>44.4</v>
      </c>
      <c r="R9" s="68" t="n">
        <f aca="false">P9/3600</f>
        <v>5.7645444444444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5.1728</v>
      </c>
      <c r="M10" s="72" t="n">
        <v>31.6673</v>
      </c>
      <c r="N10" s="72" t="n">
        <v>40.492</v>
      </c>
      <c r="O10" s="72" t="n">
        <v>41.1796</v>
      </c>
      <c r="P10" s="72" t="n">
        <v>20237.74</v>
      </c>
      <c r="Q10" s="72" t="n">
        <v>41.96</v>
      </c>
      <c r="R10" s="74" t="n">
        <f aca="false">P10/3600</f>
        <v>5.6215944444444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79.5568</v>
      </c>
      <c r="M11" s="61" t="n">
        <v>39.672</v>
      </c>
      <c r="N11" s="61" t="n">
        <v>39.9159</v>
      </c>
      <c r="O11" s="61" t="n">
        <v>38.1649</v>
      </c>
      <c r="P11" s="61" t="n">
        <v>89825.27</v>
      </c>
      <c r="Q11" s="61" t="n">
        <v>164.47</v>
      </c>
      <c r="R11" s="63" t="n">
        <f aca="false">P11/3600</f>
        <v>24.9514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82.4736</v>
      </c>
      <c r="M12" s="66" t="n">
        <v>34.3241</v>
      </c>
      <c r="N12" s="66" t="n">
        <v>38.4883</v>
      </c>
      <c r="O12" s="66" t="n">
        <v>36.7633</v>
      </c>
      <c r="P12" s="66" t="n">
        <v>68176.9</v>
      </c>
      <c r="Q12" s="66" t="n">
        <v>148.66</v>
      </c>
      <c r="R12" s="68" t="n">
        <f aca="false">P12/3600</f>
        <v>18.938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13.6704</v>
      </c>
      <c r="M13" s="66" t="n">
        <v>29.7284</v>
      </c>
      <c r="N13" s="66" t="n">
        <v>37.4877</v>
      </c>
      <c r="O13" s="66" t="n">
        <v>35.7378</v>
      </c>
      <c r="P13" s="66" t="n">
        <v>45544.11</v>
      </c>
      <c r="Q13" s="66" t="n">
        <v>105.36</v>
      </c>
      <c r="R13" s="68" t="n">
        <f aca="false">P13/3600</f>
        <v>12.65114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73.0592</v>
      </c>
      <c r="M14" s="72" t="n">
        <v>28.0128</v>
      </c>
      <c r="N14" s="72" t="n">
        <v>36.7316</v>
      </c>
      <c r="O14" s="72" t="n">
        <v>34.9284</v>
      </c>
      <c r="P14" s="72" t="n">
        <v>35379.61</v>
      </c>
      <c r="Q14" s="72" t="n">
        <v>68.2</v>
      </c>
      <c r="R14" s="74" t="n">
        <f aca="false">P14/3600</f>
        <v>9.8276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71.4528</v>
      </c>
      <c r="M15" s="61" t="n">
        <v>41.653</v>
      </c>
      <c r="N15" s="61" t="n">
        <v>46.9841</v>
      </c>
      <c r="O15" s="61" t="n">
        <v>46.5851</v>
      </c>
      <c r="P15" s="61" t="n">
        <v>52327.9</v>
      </c>
      <c r="Q15" s="61" t="n">
        <v>101.6</v>
      </c>
      <c r="R15" s="63" t="n">
        <f aca="false">P15/3600</f>
        <v>14.5355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86.896</v>
      </c>
      <c r="M16" s="66" t="n">
        <v>40.2329</v>
      </c>
      <c r="N16" s="66" t="n">
        <v>46.2549</v>
      </c>
      <c r="O16" s="66" t="n">
        <v>46.0448</v>
      </c>
      <c r="P16" s="66" t="n">
        <v>40477.93</v>
      </c>
      <c r="Q16" s="66" t="n">
        <v>75.11</v>
      </c>
      <c r="R16" s="68" t="n">
        <f aca="false">P16/3600</f>
        <v>11.2438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85.7264</v>
      </c>
      <c r="M17" s="66" t="n">
        <v>38.9248</v>
      </c>
      <c r="N17" s="66" t="n">
        <v>45.6231</v>
      </c>
      <c r="O17" s="66" t="n">
        <v>45.5637</v>
      </c>
      <c r="P17" s="66" t="n">
        <v>36018.21</v>
      </c>
      <c r="Q17" s="66" t="n">
        <v>66.28</v>
      </c>
      <c r="R17" s="68" t="n">
        <f aca="false">P17/3600</f>
        <v>10.005058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9.824</v>
      </c>
      <c r="M18" s="72" t="n">
        <v>37.1712</v>
      </c>
      <c r="N18" s="72" t="n">
        <v>45.0643</v>
      </c>
      <c r="O18" s="72" t="n">
        <v>45.1319</v>
      </c>
      <c r="P18" s="72" t="n">
        <v>32612.92</v>
      </c>
      <c r="Q18" s="72" t="n">
        <v>62.56</v>
      </c>
      <c r="R18" s="74" t="n">
        <f aca="false">P18/3600</f>
        <v>9.05914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2.3456</v>
      </c>
      <c r="M19" s="83" t="n">
        <v>41.8498</v>
      </c>
      <c r="N19" s="83" t="n">
        <v>43.7529</v>
      </c>
      <c r="O19" s="83" t="n">
        <v>45.6107</v>
      </c>
      <c r="P19" s="83" t="n">
        <v>18567.31</v>
      </c>
      <c r="Q19" s="83" t="n">
        <v>36.94</v>
      </c>
      <c r="R19" s="62" t="n">
        <f aca="false">P19/3600</f>
        <v>5.1575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6784</v>
      </c>
      <c r="M20" s="85" t="n">
        <v>39.9741</v>
      </c>
      <c r="N20" s="85" t="n">
        <v>42.4209</v>
      </c>
      <c r="O20" s="85" t="n">
        <v>43.6441</v>
      </c>
      <c r="P20" s="85" t="n">
        <v>15792.7</v>
      </c>
      <c r="Q20" s="85" t="n">
        <v>31.86</v>
      </c>
      <c r="R20" s="67" t="n">
        <f aca="false">P20/3600</f>
        <v>4.3868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6.4536</v>
      </c>
      <c r="M21" s="85" t="n">
        <v>37.6258</v>
      </c>
      <c r="N21" s="85" t="n">
        <v>41.2932</v>
      </c>
      <c r="O21" s="85" t="n">
        <v>42.2786</v>
      </c>
      <c r="P21" s="85" t="n">
        <v>13395.54</v>
      </c>
      <c r="Q21" s="85" t="n">
        <v>28.55</v>
      </c>
      <c r="R21" s="67" t="n">
        <f aca="false">P21/3600</f>
        <v>3.7209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9512</v>
      </c>
      <c r="M22" s="87" t="n">
        <v>35.1866</v>
      </c>
      <c r="N22" s="87" t="n">
        <v>40.4603</v>
      </c>
      <c r="O22" s="87" t="n">
        <v>41.4249</v>
      </c>
      <c r="P22" s="87" t="n">
        <v>12845.18</v>
      </c>
      <c r="Q22" s="87" t="n">
        <v>27.4</v>
      </c>
      <c r="R22" s="73" t="n">
        <f aca="false">P22/3600</f>
        <v>3.5681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600.536</v>
      </c>
      <c r="M23" s="83" t="n">
        <v>40.2091</v>
      </c>
      <c r="N23" s="83" t="n">
        <v>42.6733</v>
      </c>
      <c r="O23" s="83" t="n">
        <v>44.1175</v>
      </c>
      <c r="P23" s="83" t="n">
        <v>17128.95</v>
      </c>
      <c r="Q23" s="83" t="n">
        <v>40.93</v>
      </c>
      <c r="R23" s="62" t="n">
        <f aca="false">P23/3600</f>
        <v>4.7580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4.6824</v>
      </c>
      <c r="M24" s="85" t="n">
        <v>37.6832</v>
      </c>
      <c r="N24" s="85" t="n">
        <v>40.881</v>
      </c>
      <c r="O24" s="85" t="n">
        <v>41.6984</v>
      </c>
      <c r="P24" s="85" t="n">
        <v>14292.72</v>
      </c>
      <c r="Q24" s="85" t="n">
        <v>31.12</v>
      </c>
      <c r="R24" s="67" t="n">
        <f aca="false">P24/3600</f>
        <v>3.970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8.3848</v>
      </c>
      <c r="M25" s="85" t="n">
        <v>35.0586</v>
      </c>
      <c r="N25" s="85" t="n">
        <v>39.3759</v>
      </c>
      <c r="O25" s="85" t="n">
        <v>40.0853</v>
      </c>
      <c r="P25" s="85" t="n">
        <v>12721.27</v>
      </c>
      <c r="Q25" s="85" t="n">
        <v>28.76</v>
      </c>
      <c r="R25" s="67" t="n">
        <f aca="false">P25/3600</f>
        <v>3.5336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5.8544</v>
      </c>
      <c r="M26" s="87" t="n">
        <v>32.5246</v>
      </c>
      <c r="N26" s="87" t="n">
        <v>38.251</v>
      </c>
      <c r="O26" s="87" t="n">
        <v>39.1795</v>
      </c>
      <c r="P26" s="87" t="n">
        <v>11735.96</v>
      </c>
      <c r="Q26" s="87" t="n">
        <v>26.52</v>
      </c>
      <c r="R26" s="73" t="n">
        <f aca="false">P26/3600</f>
        <v>3.25998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12.1736</v>
      </c>
      <c r="M27" s="83" t="n">
        <v>38.6037</v>
      </c>
      <c r="N27" s="83" t="n">
        <v>40.2132</v>
      </c>
      <c r="O27" s="83" t="n">
        <v>43.8402</v>
      </c>
      <c r="P27" s="83" t="n">
        <v>40285.46</v>
      </c>
      <c r="Q27" s="83" t="n">
        <v>84.3</v>
      </c>
      <c r="R27" s="62" t="n">
        <f aca="false">P27/3600</f>
        <v>11.1904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1.4648</v>
      </c>
      <c r="M28" s="85" t="n">
        <v>36.9864</v>
      </c>
      <c r="N28" s="85" t="n">
        <v>39.2349</v>
      </c>
      <c r="O28" s="85" t="n">
        <v>42.1067</v>
      </c>
      <c r="P28" s="85" t="n">
        <v>31569.58</v>
      </c>
      <c r="Q28" s="85" t="n">
        <v>58.78</v>
      </c>
      <c r="R28" s="67" t="n">
        <f aca="false">P28/3600</f>
        <v>8.7693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2.5008</v>
      </c>
      <c r="M29" s="85" t="n">
        <v>35.0807</v>
      </c>
      <c r="N29" s="85" t="n">
        <v>38.4362</v>
      </c>
      <c r="O29" s="85" t="n">
        <v>40.5631</v>
      </c>
      <c r="P29" s="85" t="n">
        <v>28033.32</v>
      </c>
      <c r="Q29" s="85" t="n">
        <v>52.37</v>
      </c>
      <c r="R29" s="67" t="n">
        <f aca="false">P29/3600</f>
        <v>7.78703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8.9296</v>
      </c>
      <c r="M30" s="87" t="n">
        <v>32.8845</v>
      </c>
      <c r="N30" s="87" t="n">
        <v>37.7327</v>
      </c>
      <c r="O30" s="87" t="n">
        <v>39.3895</v>
      </c>
      <c r="P30" s="87" t="n">
        <v>25929.47</v>
      </c>
      <c r="Q30" s="87" t="n">
        <v>47.94</v>
      </c>
      <c r="R30" s="73" t="n">
        <f aca="false">P30/3600</f>
        <v>7.2026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38.38</v>
      </c>
      <c r="M31" s="83" t="n">
        <v>39.3127</v>
      </c>
      <c r="N31" s="83" t="n">
        <v>44.0948</v>
      </c>
      <c r="O31" s="83" t="n">
        <v>45.4719</v>
      </c>
      <c r="P31" s="83" t="n">
        <v>46226.72</v>
      </c>
      <c r="Q31" s="83" t="n">
        <v>92.87</v>
      </c>
      <c r="R31" s="62" t="n">
        <f aca="false">P31/3600</f>
        <v>12.8407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1.6928</v>
      </c>
      <c r="M32" s="85" t="n">
        <v>37.6456</v>
      </c>
      <c r="N32" s="85" t="n">
        <v>42.8413</v>
      </c>
      <c r="O32" s="85" t="n">
        <v>43.4661</v>
      </c>
      <c r="P32" s="85" t="n">
        <v>38108.75</v>
      </c>
      <c r="Q32" s="85" t="n">
        <v>73.62</v>
      </c>
      <c r="R32" s="67" t="n">
        <f aca="false">P32/3600</f>
        <v>10.5857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4.5984</v>
      </c>
      <c r="M33" s="85" t="n">
        <v>35.8068</v>
      </c>
      <c r="N33" s="85" t="n">
        <v>41.6071</v>
      </c>
      <c r="O33" s="85" t="n">
        <v>41.604</v>
      </c>
      <c r="P33" s="85" t="n">
        <v>31756.29</v>
      </c>
      <c r="Q33" s="85" t="n">
        <v>61.64</v>
      </c>
      <c r="R33" s="67" t="n">
        <f aca="false">P33/3600</f>
        <v>8.8211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10.7248</v>
      </c>
      <c r="M34" s="87" t="n">
        <v>33.8187</v>
      </c>
      <c r="N34" s="87" t="n">
        <v>40.6063</v>
      </c>
      <c r="O34" s="87" t="n">
        <v>40.2246</v>
      </c>
      <c r="P34" s="87" t="n">
        <v>30594.63</v>
      </c>
      <c r="Q34" s="87" t="n">
        <v>56.9</v>
      </c>
      <c r="R34" s="73" t="n">
        <f aca="false">P34/3600</f>
        <v>8.4985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45.892</v>
      </c>
      <c r="M35" s="83" t="n">
        <v>37.5587</v>
      </c>
      <c r="N35" s="83" t="n">
        <v>42.3666</v>
      </c>
      <c r="O35" s="83" t="n">
        <v>44.533</v>
      </c>
      <c r="P35" s="83" t="n">
        <v>54696.59</v>
      </c>
      <c r="Q35" s="83" t="n">
        <v>123.17</v>
      </c>
      <c r="R35" s="62" t="n">
        <f aca="false">P35/3600</f>
        <v>15.1934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47.3008</v>
      </c>
      <c r="M36" s="85" t="n">
        <v>35.393</v>
      </c>
      <c r="N36" s="85" t="n">
        <v>41.0756</v>
      </c>
      <c r="O36" s="85" t="n">
        <v>43.3428</v>
      </c>
      <c r="P36" s="85" t="n">
        <v>38112.94</v>
      </c>
      <c r="Q36" s="85" t="n">
        <v>75.61</v>
      </c>
      <c r="R36" s="67" t="n">
        <f aca="false">P36/3600</f>
        <v>10.5869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2.2752</v>
      </c>
      <c r="M37" s="85" t="n">
        <v>33.9571</v>
      </c>
      <c r="N37" s="85" t="n">
        <v>39.8028</v>
      </c>
      <c r="O37" s="85" t="n">
        <v>42.2953</v>
      </c>
      <c r="P37" s="85" t="n">
        <v>31365.82</v>
      </c>
      <c r="Q37" s="85" t="n">
        <v>67.04</v>
      </c>
      <c r="R37" s="67" t="n">
        <f aca="false">P37/3600</f>
        <v>8.7127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124</v>
      </c>
      <c r="M38" s="87" t="n">
        <v>32.1219</v>
      </c>
      <c r="N38" s="87" t="n">
        <v>38.826</v>
      </c>
      <c r="O38" s="87" t="n">
        <v>41.4417</v>
      </c>
      <c r="P38" s="87" t="n">
        <v>28455.83</v>
      </c>
      <c r="Q38" s="87" t="n">
        <v>63.41</v>
      </c>
      <c r="R38" s="73" t="n">
        <f aca="false">P38/3600</f>
        <v>7.9043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2.8016</v>
      </c>
      <c r="M39" s="83" t="n">
        <v>40.6676</v>
      </c>
      <c r="N39" s="83" t="n">
        <v>43.3981</v>
      </c>
      <c r="O39" s="83" t="n">
        <v>44.0458</v>
      </c>
      <c r="P39" s="83" t="n">
        <v>8560.96</v>
      </c>
      <c r="Q39" s="83" t="n">
        <v>17.75</v>
      </c>
      <c r="R39" s="62" t="n">
        <f aca="false">P39/3600</f>
        <v>2.3780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3496</v>
      </c>
      <c r="M40" s="85" t="n">
        <v>37.5059</v>
      </c>
      <c r="N40" s="85" t="n">
        <v>41.0118</v>
      </c>
      <c r="O40" s="85" t="n">
        <v>41.2873</v>
      </c>
      <c r="P40" s="85" t="n">
        <v>7312.23</v>
      </c>
      <c r="Q40" s="85" t="n">
        <v>13.05</v>
      </c>
      <c r="R40" s="67" t="n">
        <f aca="false">P40/3600</f>
        <v>2.0311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5904</v>
      </c>
      <c r="M41" s="85" t="n">
        <v>34.5559</v>
      </c>
      <c r="N41" s="85" t="n">
        <v>39.0466</v>
      </c>
      <c r="O41" s="85" t="n">
        <v>39.1284</v>
      </c>
      <c r="P41" s="85" t="n">
        <v>6429.63</v>
      </c>
      <c r="Q41" s="85" t="n">
        <v>10.95</v>
      </c>
      <c r="R41" s="67" t="n">
        <f aca="false">P41/3600</f>
        <v>1.786008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5232</v>
      </c>
      <c r="M42" s="87" t="n">
        <v>32.0237</v>
      </c>
      <c r="N42" s="87" t="n">
        <v>37.6248</v>
      </c>
      <c r="O42" s="87" t="n">
        <v>37.4945</v>
      </c>
      <c r="P42" s="87" t="n">
        <v>5611.44</v>
      </c>
      <c r="Q42" s="87" t="n">
        <v>10.53</v>
      </c>
      <c r="R42" s="73" t="n">
        <f aca="false">P42/3600</f>
        <v>1.5587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3.2912</v>
      </c>
      <c r="M43" s="83" t="n">
        <v>40.3939</v>
      </c>
      <c r="N43" s="83" t="n">
        <v>43.8402</v>
      </c>
      <c r="O43" s="83" t="n">
        <v>45.4342</v>
      </c>
      <c r="P43" s="83" t="n">
        <v>9183.39</v>
      </c>
      <c r="Q43" s="83" t="n">
        <v>18.03</v>
      </c>
      <c r="R43" s="62" t="n">
        <f aca="false">P43/3600</f>
        <v>2.5509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1528</v>
      </c>
      <c r="M44" s="85" t="n">
        <v>37.8708</v>
      </c>
      <c r="N44" s="85" t="n">
        <v>41.8857</v>
      </c>
      <c r="O44" s="85" t="n">
        <v>43.0781</v>
      </c>
      <c r="P44" s="85" t="n">
        <v>7285.95</v>
      </c>
      <c r="Q44" s="85" t="n">
        <v>15.41</v>
      </c>
      <c r="R44" s="67" t="n">
        <f aca="false">P44/3600</f>
        <v>2.0238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3096</v>
      </c>
      <c r="M45" s="85" t="n">
        <v>35.0921</v>
      </c>
      <c r="N45" s="85" t="n">
        <v>40.2307</v>
      </c>
      <c r="O45" s="85" t="n">
        <v>41.1823</v>
      </c>
      <c r="P45" s="85" t="n">
        <v>7013.56</v>
      </c>
      <c r="Q45" s="85" t="n">
        <v>14.22</v>
      </c>
      <c r="R45" s="67" t="n">
        <f aca="false">P45/3600</f>
        <v>1.9482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7248</v>
      </c>
      <c r="M46" s="87" t="n">
        <v>32.3043</v>
      </c>
      <c r="N46" s="87" t="n">
        <v>38.8904</v>
      </c>
      <c r="O46" s="87" t="n">
        <v>39.7455</v>
      </c>
      <c r="P46" s="87" t="n">
        <v>6419.39</v>
      </c>
      <c r="Q46" s="87" t="n">
        <v>11.92</v>
      </c>
      <c r="R46" s="73" t="n">
        <f aca="false">P46/3600</f>
        <v>1.7831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2.9984</v>
      </c>
      <c r="M47" s="83" t="n">
        <v>38.5099</v>
      </c>
      <c r="N47" s="83" t="n">
        <v>41.7584</v>
      </c>
      <c r="O47" s="83" t="n">
        <v>42.8357</v>
      </c>
      <c r="P47" s="83" t="n">
        <v>9131.42</v>
      </c>
      <c r="Q47" s="83" t="n">
        <v>21.11</v>
      </c>
      <c r="R47" s="62" t="n">
        <f aca="false">P47/3600</f>
        <v>2.5365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9.2024</v>
      </c>
      <c r="M48" s="85" t="n">
        <v>34.9919</v>
      </c>
      <c r="N48" s="85" t="n">
        <v>39.1563</v>
      </c>
      <c r="O48" s="85" t="n">
        <v>40.0471</v>
      </c>
      <c r="P48" s="85" t="n">
        <v>7431.23</v>
      </c>
      <c r="Q48" s="85" t="n">
        <v>16.51</v>
      </c>
      <c r="R48" s="67" t="n">
        <f aca="false">P48/3600</f>
        <v>2.0642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3.8664</v>
      </c>
      <c r="M49" s="85" t="n">
        <v>31.7749</v>
      </c>
      <c r="N49" s="85" t="n">
        <v>37.2454</v>
      </c>
      <c r="O49" s="85" t="n">
        <v>38.0274</v>
      </c>
      <c r="P49" s="85" t="n">
        <v>6269.6</v>
      </c>
      <c r="Q49" s="85" t="n">
        <v>13.23</v>
      </c>
      <c r="R49" s="67" t="n">
        <f aca="false">P49/3600</f>
        <v>1.7415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1.9816</v>
      </c>
      <c r="M50" s="87" t="n">
        <v>28.7972</v>
      </c>
      <c r="N50" s="87" t="n">
        <v>35.9561</v>
      </c>
      <c r="O50" s="87" t="n">
        <v>36.6468</v>
      </c>
      <c r="P50" s="87" t="n">
        <v>5348.74</v>
      </c>
      <c r="Q50" s="87" t="n">
        <v>11.71</v>
      </c>
      <c r="R50" s="73" t="n">
        <f aca="false">P50/3600</f>
        <v>1.4857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8.3544</v>
      </c>
      <c r="M51" s="83" t="n">
        <v>39.2177</v>
      </c>
      <c r="N51" s="83" t="n">
        <v>41.6621</v>
      </c>
      <c r="O51" s="83" t="n">
        <v>43.1523</v>
      </c>
      <c r="P51" s="83" t="n">
        <v>6961.26</v>
      </c>
      <c r="Q51" s="83" t="n">
        <v>14.17</v>
      </c>
      <c r="R51" s="62" t="n">
        <f aca="false">P51/3600</f>
        <v>1.9336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2256</v>
      </c>
      <c r="M52" s="85" t="n">
        <v>35.9819</v>
      </c>
      <c r="N52" s="85" t="n">
        <v>39.3308</v>
      </c>
      <c r="O52" s="85" t="n">
        <v>40.9489</v>
      </c>
      <c r="P52" s="85" t="n">
        <v>5664.72</v>
      </c>
      <c r="Q52" s="85" t="n">
        <v>11.07</v>
      </c>
      <c r="R52" s="67" t="n">
        <f aca="false">P52/3600</f>
        <v>1.5735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0.832</v>
      </c>
      <c r="M53" s="85" t="n">
        <v>33.0951</v>
      </c>
      <c r="N53" s="85" t="n">
        <v>37.4816</v>
      </c>
      <c r="O53" s="85" t="n">
        <v>39.2253</v>
      </c>
      <c r="P53" s="85" t="n">
        <v>4457.49</v>
      </c>
      <c r="Q53" s="85" t="n">
        <v>9.2</v>
      </c>
      <c r="R53" s="67" t="n">
        <f aca="false">P53/3600</f>
        <v>1.2381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2576</v>
      </c>
      <c r="M54" s="87" t="n">
        <v>30.4365</v>
      </c>
      <c r="N54" s="87" t="n">
        <v>36.1547</v>
      </c>
      <c r="O54" s="87" t="n">
        <v>37.9012</v>
      </c>
      <c r="P54" s="87" t="n">
        <v>4139.65</v>
      </c>
      <c r="Q54" s="87" t="n">
        <v>7.99</v>
      </c>
      <c r="R54" s="73" t="n">
        <f aca="false">P54/3600</f>
        <v>1.14990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4032</v>
      </c>
      <c r="M55" s="83" t="n">
        <v>40.9024</v>
      </c>
      <c r="N55" s="83" t="n">
        <v>44.2756</v>
      </c>
      <c r="O55" s="83" t="n">
        <v>43.43</v>
      </c>
      <c r="P55" s="83" t="n">
        <v>2156.59</v>
      </c>
      <c r="Q55" s="83" t="n">
        <v>4.97</v>
      </c>
      <c r="R55" s="62" t="n">
        <f aca="false">P55/3600</f>
        <v>0.5990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5784</v>
      </c>
      <c r="M56" s="85" t="n">
        <v>37.0766</v>
      </c>
      <c r="N56" s="85" t="n">
        <v>41.632</v>
      </c>
      <c r="O56" s="85" t="n">
        <v>40.361</v>
      </c>
      <c r="P56" s="85" t="n">
        <v>1971.57</v>
      </c>
      <c r="Q56" s="85" t="n">
        <v>4.59</v>
      </c>
      <c r="R56" s="67" t="n">
        <f aca="false">P56/3600</f>
        <v>0.5476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9.4752</v>
      </c>
      <c r="M57" s="85" t="n">
        <v>33.6727</v>
      </c>
      <c r="N57" s="85" t="n">
        <v>39.604</v>
      </c>
      <c r="O57" s="85" t="n">
        <v>38.0563</v>
      </c>
      <c r="P57" s="85" t="n">
        <v>1702.84</v>
      </c>
      <c r="Q57" s="85" t="n">
        <v>4.01</v>
      </c>
      <c r="R57" s="67" t="n">
        <f aca="false">P57/3600</f>
        <v>0.4730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7528</v>
      </c>
      <c r="M58" s="87" t="n">
        <v>30.8578</v>
      </c>
      <c r="N58" s="87" t="n">
        <v>38.1175</v>
      </c>
      <c r="O58" s="87" t="n">
        <v>36.4265</v>
      </c>
      <c r="P58" s="87" t="n">
        <v>1514.42</v>
      </c>
      <c r="Q58" s="87" t="n">
        <v>3.59</v>
      </c>
      <c r="R58" s="73" t="n">
        <f aca="false">P58/3600</f>
        <v>0.4206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3.7008</v>
      </c>
      <c r="M59" s="83" t="n">
        <v>38.2713</v>
      </c>
      <c r="N59" s="83" t="n">
        <v>43.4241</v>
      </c>
      <c r="O59" s="83" t="n">
        <v>44.5837</v>
      </c>
      <c r="P59" s="83" t="n">
        <v>2399.48</v>
      </c>
      <c r="Q59" s="83" t="n">
        <v>6.02</v>
      </c>
      <c r="R59" s="62" t="n">
        <f aca="false">P59/3600</f>
        <v>0.6665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6.9224</v>
      </c>
      <c r="M60" s="85" t="n">
        <v>35.0024</v>
      </c>
      <c r="N60" s="85" t="n">
        <v>41.1573</v>
      </c>
      <c r="O60" s="85" t="n">
        <v>42.1922</v>
      </c>
      <c r="P60" s="85" t="n">
        <v>1820.17</v>
      </c>
      <c r="Q60" s="85" t="n">
        <v>5.46</v>
      </c>
      <c r="R60" s="67" t="n">
        <f aca="false">P60/3600</f>
        <v>0.5056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3.4872</v>
      </c>
      <c r="M61" s="85" t="n">
        <v>32.1413</v>
      </c>
      <c r="N61" s="85" t="n">
        <v>39.6282</v>
      </c>
      <c r="O61" s="85" t="n">
        <v>40.5497</v>
      </c>
      <c r="P61" s="85" t="n">
        <v>1561.54</v>
      </c>
      <c r="Q61" s="85" t="n">
        <v>4.88</v>
      </c>
      <c r="R61" s="67" t="n">
        <f aca="false">P61/3600</f>
        <v>0.43376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8384</v>
      </c>
      <c r="M62" s="87" t="n">
        <v>29.3607</v>
      </c>
      <c r="N62" s="87" t="n">
        <v>38.5166</v>
      </c>
      <c r="O62" s="87" t="n">
        <v>39.3749</v>
      </c>
      <c r="P62" s="87" t="n">
        <v>1440.86</v>
      </c>
      <c r="Q62" s="87" t="n">
        <v>4.41</v>
      </c>
      <c r="R62" s="73" t="n">
        <f aca="false">P62/3600</f>
        <v>0.4002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548</v>
      </c>
      <c r="M63" s="83" t="n">
        <v>38.4245</v>
      </c>
      <c r="N63" s="83" t="n">
        <v>41.533</v>
      </c>
      <c r="O63" s="83" t="n">
        <v>42.523</v>
      </c>
      <c r="P63" s="83" t="n">
        <v>2052.73</v>
      </c>
      <c r="Q63" s="83" t="n">
        <v>4.97</v>
      </c>
      <c r="R63" s="62" t="n">
        <f aca="false">P63/3600</f>
        <v>0.57020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0.7288</v>
      </c>
      <c r="M64" s="85" t="n">
        <v>35.0127</v>
      </c>
      <c r="N64" s="85" t="n">
        <v>38.8757</v>
      </c>
      <c r="O64" s="85" t="n">
        <v>39.6182</v>
      </c>
      <c r="P64" s="85" t="n">
        <v>1636.08</v>
      </c>
      <c r="Q64" s="85" t="n">
        <v>4.35</v>
      </c>
      <c r="R64" s="67" t="n">
        <f aca="false">P64/3600</f>
        <v>0.4544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5496</v>
      </c>
      <c r="M65" s="85" t="n">
        <v>31.7535</v>
      </c>
      <c r="N65" s="85" t="n">
        <v>36.9096</v>
      </c>
      <c r="O65" s="85" t="n">
        <v>37.5731</v>
      </c>
      <c r="P65" s="85" t="n">
        <v>1396.25</v>
      </c>
      <c r="Q65" s="85" t="n">
        <v>3.84</v>
      </c>
      <c r="R65" s="67" t="n">
        <f aca="false">P65/3600</f>
        <v>0.3878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6128</v>
      </c>
      <c r="M66" s="87" t="n">
        <v>28.7931</v>
      </c>
      <c r="N66" s="87" t="n">
        <v>35.508</v>
      </c>
      <c r="O66" s="87" t="n">
        <v>36.1116</v>
      </c>
      <c r="P66" s="87" t="n">
        <v>1240.99</v>
      </c>
      <c r="Q66" s="87" t="n">
        <v>3.16</v>
      </c>
      <c r="R66" s="73" t="n">
        <f aca="false">P66/3600</f>
        <v>0.3447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7.268</v>
      </c>
      <c r="M67" s="83" t="n">
        <v>39.6423</v>
      </c>
      <c r="N67" s="83" t="n">
        <v>41.785</v>
      </c>
      <c r="O67" s="83" t="n">
        <v>42.8613</v>
      </c>
      <c r="P67" s="83" t="n">
        <v>1597.61</v>
      </c>
      <c r="Q67" s="83" t="n">
        <v>3.75</v>
      </c>
      <c r="R67" s="62" t="n">
        <f aca="false">P67/3600</f>
        <v>0.4437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0784</v>
      </c>
      <c r="M68" s="85" t="n">
        <v>35.8648</v>
      </c>
      <c r="N68" s="85" t="n">
        <v>39.0451</v>
      </c>
      <c r="O68" s="85" t="n">
        <v>40.2773</v>
      </c>
      <c r="P68" s="85" t="n">
        <v>1347.6</v>
      </c>
      <c r="Q68" s="85" t="n">
        <v>3.04</v>
      </c>
      <c r="R68" s="67" t="n">
        <f aca="false">P68/3600</f>
        <v>0.3743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912</v>
      </c>
      <c r="M69" s="85" t="n">
        <v>32.4409</v>
      </c>
      <c r="N69" s="85" t="n">
        <v>37.0913</v>
      </c>
      <c r="O69" s="85" t="n">
        <v>38.3</v>
      </c>
      <c r="P69" s="85" t="n">
        <v>1137.6</v>
      </c>
      <c r="Q69" s="85" t="n">
        <v>2.36</v>
      </c>
      <c r="R69" s="67" t="n">
        <f aca="false">P69/3600</f>
        <v>0.31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0936</v>
      </c>
      <c r="M70" s="87" t="n">
        <v>29.6121</v>
      </c>
      <c r="N70" s="87" t="n">
        <v>35.6796</v>
      </c>
      <c r="O70" s="87" t="n">
        <v>36.7454</v>
      </c>
      <c r="P70" s="87" t="n">
        <v>976.05</v>
      </c>
      <c r="Q70" s="87" t="n">
        <v>2.2</v>
      </c>
      <c r="R70" s="73" t="n">
        <f aca="false">P70/3600</f>
        <v>0.2711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70.8408</v>
      </c>
      <c r="M83" s="83" t="n">
        <v>40.808</v>
      </c>
      <c r="N83" s="83" t="n">
        <v>43.3367</v>
      </c>
      <c r="O83" s="83" t="n">
        <v>43.9365</v>
      </c>
      <c r="P83" s="83" t="n">
        <v>8448.47</v>
      </c>
      <c r="Q83" s="83" t="n">
        <v>16.04</v>
      </c>
      <c r="R83" s="62" t="n">
        <f aca="false">P83/3600</f>
        <v>2.346797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8616</v>
      </c>
      <c r="M84" s="85" t="n">
        <v>37.5586</v>
      </c>
      <c r="N84" s="85" t="n">
        <v>40.7132</v>
      </c>
      <c r="O84" s="85" t="n">
        <v>40.9541</v>
      </c>
      <c r="P84" s="85" t="n">
        <v>7162.92</v>
      </c>
      <c r="Q84" s="85" t="n">
        <v>13.22</v>
      </c>
      <c r="R84" s="67" t="n">
        <f aca="false">P84/3600</f>
        <v>1.989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8392</v>
      </c>
      <c r="M85" s="85" t="n">
        <v>34.4976</v>
      </c>
      <c r="N85" s="85" t="n">
        <v>38.4701</v>
      </c>
      <c r="O85" s="85" t="n">
        <v>38.5551</v>
      </c>
      <c r="P85" s="85" t="n">
        <v>6212.98</v>
      </c>
      <c r="Q85" s="85" t="n">
        <v>11.08</v>
      </c>
      <c r="R85" s="67" t="n">
        <f aca="false">P85/3600</f>
        <v>1.7258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7944</v>
      </c>
      <c r="M86" s="87" t="n">
        <v>31.7981</v>
      </c>
      <c r="N86" s="87" t="n">
        <v>36.8531</v>
      </c>
      <c r="O86" s="87" t="n">
        <v>36.8166</v>
      </c>
      <c r="P86" s="87" t="n">
        <v>5544.75</v>
      </c>
      <c r="Q86" s="87" t="n">
        <v>10.67</v>
      </c>
      <c r="R86" s="73" t="n">
        <f aca="false">P86/3600</f>
        <v>1.5402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7.8333</v>
      </c>
      <c r="M87" s="83" t="n">
        <v>42.669</v>
      </c>
      <c r="N87" s="83" t="n">
        <v>46.1818</v>
      </c>
      <c r="O87" s="83" t="n">
        <v>46.1669</v>
      </c>
      <c r="P87" s="83" t="n">
        <v>19048.54</v>
      </c>
      <c r="Q87" s="83" t="n">
        <v>31.7</v>
      </c>
      <c r="R87" s="62" t="n">
        <f aca="false">P87/3600</f>
        <v>5.2912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9.4018</v>
      </c>
      <c r="M88" s="85" t="n">
        <v>38.6245</v>
      </c>
      <c r="N88" s="85" t="n">
        <v>43.3883</v>
      </c>
      <c r="O88" s="85" t="n">
        <v>43.2039</v>
      </c>
      <c r="P88" s="85" t="n">
        <v>16453.61</v>
      </c>
      <c r="Q88" s="85" t="n">
        <v>26.23</v>
      </c>
      <c r="R88" s="67" t="n">
        <f aca="false">P88/3600</f>
        <v>4.570447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0781</v>
      </c>
      <c r="M89" s="85" t="n">
        <v>34.9187</v>
      </c>
      <c r="N89" s="85" t="n">
        <v>41.1727</v>
      </c>
      <c r="O89" s="85" t="n">
        <v>40.8474</v>
      </c>
      <c r="P89" s="85" t="n">
        <v>13131.87</v>
      </c>
      <c r="Q89" s="85" t="n">
        <v>22.35</v>
      </c>
      <c r="R89" s="67" t="n">
        <f aca="false">P89/3600</f>
        <v>3.6477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5.3576</v>
      </c>
      <c r="M90" s="87" t="n">
        <v>31.8558</v>
      </c>
      <c r="N90" s="87" t="n">
        <v>39.6341</v>
      </c>
      <c r="O90" s="87" t="n">
        <v>39.1975</v>
      </c>
      <c r="P90" s="87" t="n">
        <v>11258.77</v>
      </c>
      <c r="Q90" s="87" t="n">
        <v>21.45</v>
      </c>
      <c r="R90" s="73" t="n">
        <f aca="false">P90/3600</f>
        <v>3.1274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9.4464</v>
      </c>
      <c r="M91" s="83" t="n">
        <v>47.9458</v>
      </c>
      <c r="N91" s="83" t="n">
        <v>46.6825</v>
      </c>
      <c r="O91" s="83" t="n">
        <v>46.7246</v>
      </c>
      <c r="P91" s="83" t="n">
        <v>5728.04</v>
      </c>
      <c r="Q91" s="83" t="n">
        <v>11.01</v>
      </c>
      <c r="R91" s="62" t="n">
        <f aca="false">P91/3600</f>
        <v>1.5911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4.3192</v>
      </c>
      <c r="M92" s="85" t="n">
        <v>43.6474</v>
      </c>
      <c r="N92" s="85" t="n">
        <v>42.2511</v>
      </c>
      <c r="O92" s="85" t="n">
        <v>42.441</v>
      </c>
      <c r="P92" s="85" t="n">
        <v>5602.46</v>
      </c>
      <c r="Q92" s="85" t="n">
        <v>11.12</v>
      </c>
      <c r="R92" s="67" t="n">
        <f aca="false">P92/3600</f>
        <v>1.5562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6.72</v>
      </c>
      <c r="M93" s="85" t="n">
        <v>39.194</v>
      </c>
      <c r="N93" s="85" t="n">
        <v>39.6213</v>
      </c>
      <c r="O93" s="85" t="n">
        <v>40.0788</v>
      </c>
      <c r="P93" s="85" t="n">
        <v>5546.56</v>
      </c>
      <c r="Q93" s="85" t="n">
        <v>11.14</v>
      </c>
      <c r="R93" s="67" t="n">
        <f aca="false">P93/3600</f>
        <v>1.5407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4.4552</v>
      </c>
      <c r="M94" s="87" t="n">
        <v>34.4502</v>
      </c>
      <c r="N94" s="87" t="n">
        <v>38.3658</v>
      </c>
      <c r="O94" s="87" t="n">
        <v>38.6038</v>
      </c>
      <c r="P94" s="87" t="n">
        <v>5448.22</v>
      </c>
      <c r="Q94" s="87" t="n">
        <v>11.02</v>
      </c>
      <c r="R94" s="73" t="n">
        <f aca="false">P94/3600</f>
        <v>1.5133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6.2899</v>
      </c>
      <c r="M95" s="83" t="n">
        <v>50.548</v>
      </c>
      <c r="N95" s="83" t="n">
        <v>53.7273</v>
      </c>
      <c r="O95" s="83" t="n">
        <v>54.6306</v>
      </c>
      <c r="P95" s="83" t="n">
        <v>11207.46</v>
      </c>
      <c r="Q95" s="83" t="n">
        <v>20.12</v>
      </c>
      <c r="R95" s="62" t="n">
        <f aca="false">P95/3600</f>
        <v>3.1131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7.0778</v>
      </c>
      <c r="M96" s="85" t="n">
        <v>46.689</v>
      </c>
      <c r="N96" s="85" t="n">
        <v>50.5137</v>
      </c>
      <c r="O96" s="85" t="n">
        <v>51.5362</v>
      </c>
      <c r="P96" s="85" t="n">
        <v>9541.86</v>
      </c>
      <c r="Q96" s="85" t="n">
        <v>19.69</v>
      </c>
      <c r="R96" s="67" t="n">
        <f aca="false">P96/3600</f>
        <v>2.6505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1933</v>
      </c>
      <c r="M97" s="85" t="n">
        <v>43.128</v>
      </c>
      <c r="N97" s="85" t="n">
        <v>48.0948</v>
      </c>
      <c r="O97" s="85" t="n">
        <v>49.1287</v>
      </c>
      <c r="P97" s="85" t="n">
        <v>9081.12</v>
      </c>
      <c r="Q97" s="85" t="n">
        <v>19.25</v>
      </c>
      <c r="R97" s="67" t="n">
        <f aca="false">P97/3600</f>
        <v>2.5225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7136</v>
      </c>
      <c r="M98" s="87" t="n">
        <v>39.3796</v>
      </c>
      <c r="N98" s="87" t="n">
        <v>46.2346</v>
      </c>
      <c r="O98" s="87" t="n">
        <v>47.4656</v>
      </c>
      <c r="P98" s="87" t="n">
        <v>9444.37</v>
      </c>
      <c r="Q98" s="87" t="n">
        <v>20</v>
      </c>
      <c r="R98" s="73" t="n">
        <f aca="false">P98/3600</f>
        <v>2.6234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1156323769259</v>
      </c>
      <c r="R106" s="88" t="n">
        <f aca="false">GEOMEAN(R3:R98)</f>
        <v>2.675543068421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828581550505</v>
      </c>
      <c r="R107" s="89" t="n">
        <f aca="false">R106/J106</f>
        <v>0.9855185107722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77286111111111</v>
      </c>
      <c r="R108" s="88" t="n">
        <f aca="false">SUM(R3:R98)</f>
        <v>384.9569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1612676653501</v>
      </c>
      <c r="R113" s="88" t="n">
        <f aca="false">GEOMEAN(R3:R70)</f>
        <v>2.7495078161694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778058962839</v>
      </c>
      <c r="R114" s="89" t="n">
        <f aca="false">R113/J113</f>
        <v>0.986877932207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11T18:40:35Z</dcterms:modified>
  <cp:revision>0</cp:revision>
  <dc:subject/>
  <dc:title/>
</cp:coreProperties>
</file>