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791532739462"/>
          <c:y val="0.111260243006499"/>
          <c:w val="0.928184406281569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042600"/>
        <c:axId val="18860710"/>
      </c:scatterChart>
      <c:valAx>
        <c:axId val="99042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0710"/>
        <c:crossesAt val="0"/>
        <c:crossBetween val="midCat"/>
      </c:valAx>
      <c:valAx>
        <c:axId val="188607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26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5076013513514"/>
          <c:w val="0.927944084241505"/>
          <c:h val="0.796452702702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1115228"/>
        <c:axId val="34546739"/>
      </c:scatterChart>
      <c:valAx>
        <c:axId val="81115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6739"/>
        <c:crossesAt val="0"/>
        <c:crossBetween val="midCat"/>
      </c:valAx>
      <c:valAx>
        <c:axId val="3454673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52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5278854967214"/>
          <c:w val="0.918425529958155"/>
          <c:h val="0.7978565888740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9745050"/>
        <c:axId val="85392973"/>
      </c:scatterChart>
      <c:valAx>
        <c:axId val="79745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2973"/>
        <c:crossesAt val="0"/>
        <c:crossBetween val="midCat"/>
      </c:valAx>
      <c:valAx>
        <c:axId val="8539297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50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238975490872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120711796001"/>
          <c:y val="0.112881618839456"/>
          <c:w val="0.911346541918914"/>
          <c:h val="0.7985616583233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717013"/>
        <c:axId val="2373923"/>
      </c:scatterChart>
      <c:valAx>
        <c:axId val="8271701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923"/>
        <c:crossesAt val="0"/>
        <c:crossBetween val="midCat"/>
      </c:valAx>
      <c:valAx>
        <c:axId val="237392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701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8863291489</cdr:x>
      <cdr:y>0.0745258407953183</cdr:y>
    </cdr:from>
    <cdr:to>
      <cdr:x>0.760242792109257</cdr:x>
      <cdr:y>0.123034618909963</cdr:y>
    </cdr:to>
    <cdr:sp>
      <cdr:nvSpPr>
        <cdr:cNvPr id="5" name="Text Box 1"/>
        <cdr:cNvSpPr/>
      </cdr:nvSpPr>
      <cdr:spPr>
        <a:xfrm>
          <a:off x="1971000" y="380520"/>
          <a:ext cx="398088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1.0028618706273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0.988406047837073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.99751439281842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0.99438829998210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.99807053387233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1.0013262200802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B52" s="16" t="s">
        <v>19</v>
      </c>
      <c r="C52" s="35"/>
      <c r="D52" s="35"/>
      <c r="E52" s="35"/>
      <c r="F52" s="35"/>
      <c r="G52" s="35"/>
      <c r="H52" s="3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29.6128</v>
      </c>
      <c r="E19" s="74" t="n">
        <v>41.9078</v>
      </c>
      <c r="F19" s="74" t="n">
        <v>43.526</v>
      </c>
      <c r="G19" s="74" t="n">
        <v>45.0542</v>
      </c>
      <c r="H19" s="74" t="n">
        <v>29802.02</v>
      </c>
      <c r="I19" s="74" t="n">
        <v>52.39</v>
      </c>
      <c r="J19" s="53" t="n">
        <f aca="false">H19/3600</f>
        <v>8.27833888888889</v>
      </c>
      <c r="L19" s="73" t="n">
        <v>5128.4848</v>
      </c>
      <c r="M19" s="74" t="n">
        <v>41.907</v>
      </c>
      <c r="N19" s="74" t="n">
        <v>43.5277</v>
      </c>
      <c r="O19" s="74" t="n">
        <v>45.0519</v>
      </c>
      <c r="P19" s="74" t="n">
        <v>29636.29</v>
      </c>
      <c r="Q19" s="74" t="n">
        <v>52.09</v>
      </c>
      <c r="R19" s="53" t="n">
        <f aca="false">P19/3600</f>
        <v>8.232302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12.6584</v>
      </c>
      <c r="E20" s="76" t="n">
        <v>39.8768</v>
      </c>
      <c r="F20" s="76" t="n">
        <v>41.8905</v>
      </c>
      <c r="G20" s="76" t="n">
        <v>42.9999</v>
      </c>
      <c r="H20" s="76" t="n">
        <v>25803.97</v>
      </c>
      <c r="I20" s="76" t="n">
        <v>45.31</v>
      </c>
      <c r="J20" s="58" t="n">
        <f aca="false">H20/3600</f>
        <v>7.16776944444445</v>
      </c>
      <c r="L20" s="75" t="n">
        <v>2412.5632</v>
      </c>
      <c r="M20" s="76" t="n">
        <v>39.8752</v>
      </c>
      <c r="N20" s="76" t="n">
        <v>41.8964</v>
      </c>
      <c r="O20" s="76" t="n">
        <v>43.0084</v>
      </c>
      <c r="P20" s="76" t="n">
        <v>25698.98</v>
      </c>
      <c r="Q20" s="76" t="n">
        <v>44.3</v>
      </c>
      <c r="R20" s="58" t="n">
        <f aca="false">P20/3600</f>
        <v>7.138605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72.9624</v>
      </c>
      <c r="E21" s="76" t="n">
        <v>37.3017</v>
      </c>
      <c r="F21" s="76" t="n">
        <v>40.6738</v>
      </c>
      <c r="G21" s="76" t="n">
        <v>41.7338</v>
      </c>
      <c r="H21" s="76" t="n">
        <v>22897.27</v>
      </c>
      <c r="I21" s="76" t="n">
        <v>38.76</v>
      </c>
      <c r="J21" s="58" t="n">
        <f aca="false">H21/3600</f>
        <v>6.36035277777778</v>
      </c>
      <c r="L21" s="75" t="n">
        <v>1173.5648</v>
      </c>
      <c r="M21" s="76" t="n">
        <v>37.3019</v>
      </c>
      <c r="N21" s="76" t="n">
        <v>40.6742</v>
      </c>
      <c r="O21" s="76" t="n">
        <v>41.7228</v>
      </c>
      <c r="P21" s="76" t="n">
        <v>22793.64</v>
      </c>
      <c r="Q21" s="76" t="n">
        <v>39.87</v>
      </c>
      <c r="R21" s="58" t="n">
        <f aca="false">P21/3600</f>
        <v>6.331566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77.2704</v>
      </c>
      <c r="E22" s="78" t="n">
        <v>34.6713</v>
      </c>
      <c r="F22" s="78" t="n">
        <v>39.7972</v>
      </c>
      <c r="G22" s="78" t="n">
        <v>40.926</v>
      </c>
      <c r="H22" s="78" t="n">
        <v>20697.46</v>
      </c>
      <c r="I22" s="78" t="n">
        <v>35.16</v>
      </c>
      <c r="J22" s="64" t="n">
        <f aca="false">H22/3600</f>
        <v>5.74929444444444</v>
      </c>
      <c r="L22" s="77" t="n">
        <v>576.8608</v>
      </c>
      <c r="M22" s="78" t="n">
        <v>34.6724</v>
      </c>
      <c r="N22" s="78" t="n">
        <v>39.8</v>
      </c>
      <c r="O22" s="78" t="n">
        <v>40.9734</v>
      </c>
      <c r="P22" s="78" t="n">
        <v>20589.66</v>
      </c>
      <c r="Q22" s="78" t="n">
        <v>34.27</v>
      </c>
      <c r="R22" s="64" t="n">
        <f aca="false">P22/3600</f>
        <v>5.7193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44.5216</v>
      </c>
      <c r="E23" s="74" t="n">
        <v>40.0147</v>
      </c>
      <c r="F23" s="74" t="n">
        <v>42.1044</v>
      </c>
      <c r="G23" s="74" t="n">
        <v>43.2897</v>
      </c>
      <c r="H23" s="74" t="n">
        <v>28232.68</v>
      </c>
      <c r="I23" s="74" t="n">
        <v>54.71</v>
      </c>
      <c r="J23" s="53" t="n">
        <f aca="false">H23/3600</f>
        <v>7.84241111111111</v>
      </c>
      <c r="L23" s="73" t="n">
        <v>7843.3</v>
      </c>
      <c r="M23" s="74" t="n">
        <v>40.0139</v>
      </c>
      <c r="N23" s="74" t="n">
        <v>42.1076</v>
      </c>
      <c r="O23" s="74" t="n">
        <v>43.2905</v>
      </c>
      <c r="P23" s="74" t="n">
        <v>28146.23</v>
      </c>
      <c r="Q23" s="74" t="n">
        <v>54.34</v>
      </c>
      <c r="R23" s="53" t="n">
        <f aca="false">P23/3600</f>
        <v>7.81839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62.0144</v>
      </c>
      <c r="E24" s="76" t="n">
        <v>37.0831</v>
      </c>
      <c r="F24" s="76" t="n">
        <v>39.9395</v>
      </c>
      <c r="G24" s="76" t="n">
        <v>40.9436</v>
      </c>
      <c r="H24" s="76" t="n">
        <v>23504.54</v>
      </c>
      <c r="I24" s="76" t="n">
        <v>43.68</v>
      </c>
      <c r="J24" s="58" t="n">
        <f aca="false">H24/3600</f>
        <v>6.52903888888889</v>
      </c>
      <c r="L24" s="75" t="n">
        <v>3163.0128</v>
      </c>
      <c r="M24" s="76" t="n">
        <v>37.0845</v>
      </c>
      <c r="N24" s="76" t="n">
        <v>39.9335</v>
      </c>
      <c r="O24" s="76" t="n">
        <v>40.9372</v>
      </c>
      <c r="P24" s="76" t="n">
        <v>23437.06</v>
      </c>
      <c r="Q24" s="76" t="n">
        <v>43.53</v>
      </c>
      <c r="R24" s="58" t="n">
        <f aca="false">P24/3600</f>
        <v>6.5102944444444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6728</v>
      </c>
      <c r="E25" s="76" t="n">
        <v>34.2685</v>
      </c>
      <c r="F25" s="76" t="n">
        <v>38.316</v>
      </c>
      <c r="G25" s="76" t="n">
        <v>39.5512</v>
      </c>
      <c r="H25" s="76" t="n">
        <v>20618.21</v>
      </c>
      <c r="I25" s="76" t="n">
        <v>37.21</v>
      </c>
      <c r="J25" s="58" t="n">
        <f aca="false">H25/3600</f>
        <v>5.72728055555556</v>
      </c>
      <c r="L25" s="75" t="n">
        <v>1347.8592</v>
      </c>
      <c r="M25" s="76" t="n">
        <v>34.2693</v>
      </c>
      <c r="N25" s="76" t="n">
        <v>38.3107</v>
      </c>
      <c r="O25" s="76" t="n">
        <v>39.5411</v>
      </c>
      <c r="P25" s="76" t="n">
        <v>20610</v>
      </c>
      <c r="Q25" s="76" t="n">
        <v>37.24</v>
      </c>
      <c r="R25" s="58" t="n">
        <f aca="false">P25/3600</f>
        <v>5.72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87.2648</v>
      </c>
      <c r="E26" s="78" t="n">
        <v>31.6639</v>
      </c>
      <c r="F26" s="78" t="n">
        <v>37.2563</v>
      </c>
      <c r="G26" s="78" t="n">
        <v>38.7962</v>
      </c>
      <c r="H26" s="78" t="n">
        <v>18739.69</v>
      </c>
      <c r="I26" s="78" t="n">
        <v>32.59</v>
      </c>
      <c r="J26" s="64" t="n">
        <f aca="false">H26/3600</f>
        <v>5.20546944444444</v>
      </c>
      <c r="L26" s="77" t="n">
        <v>586.728</v>
      </c>
      <c r="M26" s="78" t="n">
        <v>31.6626</v>
      </c>
      <c r="N26" s="78" t="n">
        <v>37.2413</v>
      </c>
      <c r="O26" s="78" t="n">
        <v>38.7949</v>
      </c>
      <c r="P26" s="78" t="n">
        <v>18711.09</v>
      </c>
      <c r="Q26" s="78" t="n">
        <v>34.12</v>
      </c>
      <c r="R26" s="64" t="n">
        <f aca="false">P26/3600</f>
        <v>5.19752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645.0768</v>
      </c>
      <c r="E27" s="74" t="n">
        <v>38.7836</v>
      </c>
      <c r="F27" s="74" t="n">
        <v>40.2372</v>
      </c>
      <c r="G27" s="74" t="n">
        <v>43.5324</v>
      </c>
      <c r="H27" s="74" t="n">
        <v>59122.15</v>
      </c>
      <c r="I27" s="74" t="n">
        <v>106.39</v>
      </c>
      <c r="J27" s="53" t="n">
        <f aca="false">H27/3600</f>
        <v>16.4228194444444</v>
      </c>
      <c r="L27" s="73" t="n">
        <v>19639.6304</v>
      </c>
      <c r="M27" s="74" t="n">
        <v>38.7837</v>
      </c>
      <c r="N27" s="74" t="n">
        <v>40.2396</v>
      </c>
      <c r="O27" s="74" t="n">
        <v>43.5307</v>
      </c>
      <c r="P27" s="74" t="n">
        <v>58981.27</v>
      </c>
      <c r="Q27" s="74" t="n">
        <v>105.79</v>
      </c>
      <c r="R27" s="53" t="n">
        <f aca="false">P27/3600</f>
        <v>16.383686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14.5824</v>
      </c>
      <c r="E28" s="76" t="n">
        <v>36.8121</v>
      </c>
      <c r="F28" s="76" t="n">
        <v>39.0029</v>
      </c>
      <c r="G28" s="76" t="n">
        <v>41.5244</v>
      </c>
      <c r="H28" s="76" t="n">
        <v>47255.48</v>
      </c>
      <c r="I28" s="76" t="n">
        <v>76.68</v>
      </c>
      <c r="J28" s="58" t="n">
        <f aca="false">H28/3600</f>
        <v>13.1265222222222</v>
      </c>
      <c r="L28" s="75" t="n">
        <v>5715.2928</v>
      </c>
      <c r="M28" s="76" t="n">
        <v>36.8118</v>
      </c>
      <c r="N28" s="76" t="n">
        <v>38.9972</v>
      </c>
      <c r="O28" s="76" t="n">
        <v>41.5394</v>
      </c>
      <c r="P28" s="76" t="n">
        <v>47104.34</v>
      </c>
      <c r="Q28" s="76" t="n">
        <v>76.56</v>
      </c>
      <c r="R28" s="58" t="n">
        <f aca="false">P28/3600</f>
        <v>13.08453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05.472</v>
      </c>
      <c r="E29" s="76" t="n">
        <v>34.6803</v>
      </c>
      <c r="F29" s="76" t="n">
        <v>38.0996</v>
      </c>
      <c r="G29" s="76" t="n">
        <v>39.928</v>
      </c>
      <c r="H29" s="76" t="n">
        <v>42003.32</v>
      </c>
      <c r="I29" s="76" t="n">
        <v>66.81</v>
      </c>
      <c r="J29" s="58" t="n">
        <f aca="false">H29/3600</f>
        <v>11.6675888888889</v>
      </c>
      <c r="L29" s="75" t="n">
        <v>2606.0712</v>
      </c>
      <c r="M29" s="76" t="n">
        <v>34.6808</v>
      </c>
      <c r="N29" s="76" t="n">
        <v>38.0813</v>
      </c>
      <c r="O29" s="76" t="n">
        <v>39.953</v>
      </c>
      <c r="P29" s="76" t="n">
        <v>41886.34</v>
      </c>
      <c r="Q29" s="76" t="n">
        <v>65.71</v>
      </c>
      <c r="R29" s="58" t="n">
        <f aca="false">P29/3600</f>
        <v>11.63509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92.5992</v>
      </c>
      <c r="E30" s="78" t="n">
        <v>32.36</v>
      </c>
      <c r="F30" s="78" t="n">
        <v>37.3351</v>
      </c>
      <c r="G30" s="78" t="n">
        <v>38.7519</v>
      </c>
      <c r="H30" s="78" t="n">
        <v>38515.66</v>
      </c>
      <c r="I30" s="78" t="n">
        <v>59.23</v>
      </c>
      <c r="J30" s="64" t="n">
        <f aca="false">H30/3600</f>
        <v>10.6987944444444</v>
      </c>
      <c r="L30" s="77" t="n">
        <v>1292.0656</v>
      </c>
      <c r="M30" s="78" t="n">
        <v>32.3593</v>
      </c>
      <c r="N30" s="78" t="n">
        <v>37.3363</v>
      </c>
      <c r="O30" s="78" t="n">
        <v>38.7451</v>
      </c>
      <c r="P30" s="78" t="n">
        <v>38434.67</v>
      </c>
      <c r="Q30" s="78" t="n">
        <v>59.22</v>
      </c>
      <c r="R30" s="64" t="n">
        <f aca="false">P30/3600</f>
        <v>10.676297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377.692</v>
      </c>
      <c r="E31" s="74" t="n">
        <v>39.5419</v>
      </c>
      <c r="F31" s="74" t="n">
        <v>43.9221</v>
      </c>
      <c r="G31" s="74" t="n">
        <v>45.2555</v>
      </c>
      <c r="H31" s="74" t="n">
        <v>69490.19</v>
      </c>
      <c r="I31" s="74" t="n">
        <v>122.06</v>
      </c>
      <c r="J31" s="53" t="n">
        <f aca="false">H31/3600</f>
        <v>19.3028305555556</v>
      </c>
      <c r="L31" s="73" t="n">
        <v>19375.4776</v>
      </c>
      <c r="M31" s="74" t="n">
        <v>39.5418</v>
      </c>
      <c r="N31" s="74" t="n">
        <v>43.919</v>
      </c>
      <c r="O31" s="74" t="n">
        <v>45.2546</v>
      </c>
      <c r="P31" s="74" t="n">
        <v>69044.53</v>
      </c>
      <c r="Q31" s="74" t="n">
        <v>121.44</v>
      </c>
      <c r="R31" s="53" t="n">
        <f aca="false">P31/3600</f>
        <v>19.179036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00.1912</v>
      </c>
      <c r="E32" s="76" t="n">
        <v>37.6467</v>
      </c>
      <c r="F32" s="76" t="n">
        <v>42.5007</v>
      </c>
      <c r="G32" s="76" t="n">
        <v>43.0496</v>
      </c>
      <c r="H32" s="76" t="n">
        <v>57179.94</v>
      </c>
      <c r="I32" s="76" t="n">
        <v>97.88</v>
      </c>
      <c r="J32" s="58" t="n">
        <f aca="false">H32/3600</f>
        <v>15.8833166666667</v>
      </c>
      <c r="L32" s="75" t="n">
        <v>6698.2016</v>
      </c>
      <c r="M32" s="76" t="n">
        <v>37.6461</v>
      </c>
      <c r="N32" s="76" t="n">
        <v>42.5047</v>
      </c>
      <c r="O32" s="76" t="n">
        <v>43.0512</v>
      </c>
      <c r="P32" s="76" t="n">
        <v>56825.53</v>
      </c>
      <c r="Q32" s="76" t="n">
        <v>96.96</v>
      </c>
      <c r="R32" s="58" t="n">
        <f aca="false">P32/3600</f>
        <v>15.784869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45.6416</v>
      </c>
      <c r="E33" s="76" t="n">
        <v>35.6973</v>
      </c>
      <c r="F33" s="76" t="n">
        <v>41.2081</v>
      </c>
      <c r="G33" s="76" t="n">
        <v>41.1486</v>
      </c>
      <c r="H33" s="76" t="n">
        <v>49777.28</v>
      </c>
      <c r="I33" s="76" t="n">
        <v>85.37</v>
      </c>
      <c r="J33" s="58" t="n">
        <f aca="false">H33/3600</f>
        <v>13.8270222222222</v>
      </c>
      <c r="L33" s="75" t="n">
        <v>3147.7376</v>
      </c>
      <c r="M33" s="76" t="n">
        <v>35.6976</v>
      </c>
      <c r="N33" s="76" t="n">
        <v>41.2031</v>
      </c>
      <c r="O33" s="76" t="n">
        <v>41.1533</v>
      </c>
      <c r="P33" s="76" t="n">
        <v>49562.92</v>
      </c>
      <c r="Q33" s="76" t="n">
        <v>84.32</v>
      </c>
      <c r="R33" s="58" t="n">
        <f aca="false">P33/3600</f>
        <v>13.76747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16.0568</v>
      </c>
      <c r="E34" s="78" t="n">
        <v>33.5897</v>
      </c>
      <c r="F34" s="78" t="n">
        <v>40.1725</v>
      </c>
      <c r="G34" s="78" t="n">
        <v>39.7178</v>
      </c>
      <c r="H34" s="78" t="n">
        <v>44867.28</v>
      </c>
      <c r="I34" s="78" t="n">
        <v>75.8</v>
      </c>
      <c r="J34" s="64" t="n">
        <f aca="false">H34/3600</f>
        <v>12.4631333333333</v>
      </c>
      <c r="L34" s="77" t="n">
        <v>1616.8744</v>
      </c>
      <c r="M34" s="78" t="n">
        <v>33.5888</v>
      </c>
      <c r="N34" s="78" t="n">
        <v>40.1798</v>
      </c>
      <c r="O34" s="78" t="n">
        <v>39.7149</v>
      </c>
      <c r="P34" s="78" t="n">
        <v>44748.03</v>
      </c>
      <c r="Q34" s="78" t="n">
        <v>75.16</v>
      </c>
      <c r="R34" s="64" t="n">
        <f aca="false">P34/3600</f>
        <v>12.430008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2910.7984</v>
      </c>
      <c r="E35" s="74" t="n">
        <v>38.3462</v>
      </c>
      <c r="F35" s="74" t="n">
        <v>42.1393</v>
      </c>
      <c r="G35" s="74" t="n">
        <v>44.3047</v>
      </c>
      <c r="H35" s="74" t="n">
        <v>82715.76</v>
      </c>
      <c r="I35" s="74" t="n">
        <v>174.64</v>
      </c>
      <c r="J35" s="53" t="n">
        <f aca="false">H35/3600</f>
        <v>22.9766</v>
      </c>
      <c r="L35" s="73" t="n">
        <v>52909.1256</v>
      </c>
      <c r="M35" s="74" t="n">
        <v>38.3465</v>
      </c>
      <c r="N35" s="74" t="n">
        <v>42.141</v>
      </c>
      <c r="O35" s="74" t="n">
        <v>44.3036</v>
      </c>
      <c r="P35" s="74" t="n">
        <v>82608.09</v>
      </c>
      <c r="Q35" s="74" t="n">
        <v>171.63</v>
      </c>
      <c r="R35" s="53" t="n">
        <f aca="false">P35/3600</f>
        <v>22.94669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2.3224</v>
      </c>
      <c r="E36" s="76" t="n">
        <v>35.465</v>
      </c>
      <c r="F36" s="76" t="n">
        <v>40.6953</v>
      </c>
      <c r="G36" s="76" t="n">
        <v>43.0689</v>
      </c>
      <c r="H36" s="76" t="n">
        <v>54497.25</v>
      </c>
      <c r="I36" s="76" t="n">
        <v>107.98</v>
      </c>
      <c r="J36" s="58" t="n">
        <f aca="false">H36/3600</f>
        <v>15.138125</v>
      </c>
      <c r="L36" s="75" t="n">
        <v>7325.212</v>
      </c>
      <c r="M36" s="76" t="n">
        <v>35.4651</v>
      </c>
      <c r="N36" s="76" t="n">
        <v>40.6903</v>
      </c>
      <c r="O36" s="76" t="n">
        <v>43.0638</v>
      </c>
      <c r="P36" s="76" t="n">
        <v>54448.66</v>
      </c>
      <c r="Q36" s="76" t="n">
        <v>107.08</v>
      </c>
      <c r="R36" s="58" t="n">
        <f aca="false">P36/3600</f>
        <v>15.124627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45.5176</v>
      </c>
      <c r="E37" s="76" t="n">
        <v>33.6794</v>
      </c>
      <c r="F37" s="76" t="n">
        <v>39.416</v>
      </c>
      <c r="G37" s="76" t="n">
        <v>42.0261</v>
      </c>
      <c r="H37" s="76" t="n">
        <v>46338.23</v>
      </c>
      <c r="I37" s="76" t="n">
        <v>89.11</v>
      </c>
      <c r="J37" s="58" t="n">
        <f aca="false">H37/3600</f>
        <v>12.8717305555556</v>
      </c>
      <c r="L37" s="75" t="n">
        <v>1945.2192</v>
      </c>
      <c r="M37" s="76" t="n">
        <v>33.6817</v>
      </c>
      <c r="N37" s="76" t="n">
        <v>39.4247</v>
      </c>
      <c r="O37" s="76" t="n">
        <v>42.0351</v>
      </c>
      <c r="P37" s="76" t="n">
        <v>46262.6</v>
      </c>
      <c r="Q37" s="76" t="n">
        <v>88.26</v>
      </c>
      <c r="R37" s="58" t="n">
        <f aca="false">P37/3600</f>
        <v>12.85072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0.3296</v>
      </c>
      <c r="E38" s="78" t="n">
        <v>31.5185</v>
      </c>
      <c r="F38" s="78" t="n">
        <v>38.4785</v>
      </c>
      <c r="G38" s="78" t="n">
        <v>41.2083</v>
      </c>
      <c r="H38" s="78" t="n">
        <v>43113.45</v>
      </c>
      <c r="I38" s="78" t="n">
        <v>81.58</v>
      </c>
      <c r="J38" s="64" t="n">
        <f aca="false">H38/3600</f>
        <v>11.9759583333333</v>
      </c>
      <c r="L38" s="77" t="n">
        <v>760.844</v>
      </c>
      <c r="M38" s="78" t="n">
        <v>31.5158</v>
      </c>
      <c r="N38" s="78" t="n">
        <v>38.4879</v>
      </c>
      <c r="O38" s="78" t="n">
        <v>41.1896</v>
      </c>
      <c r="P38" s="78" t="n">
        <v>42993.83</v>
      </c>
      <c r="Q38" s="78" t="n">
        <v>79.37</v>
      </c>
      <c r="R38" s="64" t="n">
        <f aca="false">P38/3600</f>
        <v>11.942730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02.5024</v>
      </c>
      <c r="E39" s="74" t="n">
        <v>40.4056</v>
      </c>
      <c r="F39" s="74" t="n">
        <v>43.0343</v>
      </c>
      <c r="G39" s="74" t="n">
        <v>43.6442</v>
      </c>
      <c r="H39" s="74" t="n">
        <v>12252.21</v>
      </c>
      <c r="I39" s="74" t="n">
        <v>22.02</v>
      </c>
      <c r="J39" s="53" t="n">
        <f aca="false">H39/3600</f>
        <v>3.40339166666667</v>
      </c>
      <c r="L39" s="73" t="n">
        <v>3602.7664</v>
      </c>
      <c r="M39" s="74" t="n">
        <v>40.4042</v>
      </c>
      <c r="N39" s="74" t="n">
        <v>43.0454</v>
      </c>
      <c r="O39" s="74" t="n">
        <v>43.664</v>
      </c>
      <c r="P39" s="74" t="n">
        <v>12232.87</v>
      </c>
      <c r="Q39" s="74" t="n">
        <v>22.22</v>
      </c>
      <c r="R39" s="53" t="n">
        <f aca="false">P39/3600</f>
        <v>3.39801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09.3448</v>
      </c>
      <c r="E40" s="76" t="n">
        <v>37.187</v>
      </c>
      <c r="F40" s="76" t="n">
        <v>40.385</v>
      </c>
      <c r="G40" s="76" t="n">
        <v>40.7199</v>
      </c>
      <c r="H40" s="76" t="n">
        <v>10539.71</v>
      </c>
      <c r="I40" s="76" t="n">
        <v>18.28</v>
      </c>
      <c r="J40" s="58" t="n">
        <f aca="false">H40/3600</f>
        <v>2.92769722222222</v>
      </c>
      <c r="L40" s="75" t="n">
        <v>1710.4752</v>
      </c>
      <c r="M40" s="76" t="n">
        <v>37.1996</v>
      </c>
      <c r="N40" s="76" t="n">
        <v>40.3654</v>
      </c>
      <c r="O40" s="76" t="n">
        <v>40.7525</v>
      </c>
      <c r="P40" s="76" t="n">
        <v>10518.05</v>
      </c>
      <c r="Q40" s="76" t="n">
        <v>18.43</v>
      </c>
      <c r="R40" s="58" t="n">
        <f aca="false">P40/3600</f>
        <v>2.921680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3.5256</v>
      </c>
      <c r="E41" s="76" t="n">
        <v>34.3378</v>
      </c>
      <c r="F41" s="76" t="n">
        <v>38.3019</v>
      </c>
      <c r="G41" s="76" t="n">
        <v>38.4997</v>
      </c>
      <c r="H41" s="76" t="n">
        <v>9202.63</v>
      </c>
      <c r="I41" s="76" t="n">
        <v>15.2</v>
      </c>
      <c r="J41" s="58" t="n">
        <f aca="false">H41/3600</f>
        <v>2.55628611111111</v>
      </c>
      <c r="L41" s="75" t="n">
        <v>824.5264</v>
      </c>
      <c r="M41" s="76" t="n">
        <v>34.3382</v>
      </c>
      <c r="N41" s="76" t="n">
        <v>38.3456</v>
      </c>
      <c r="O41" s="76" t="n">
        <v>38.517</v>
      </c>
      <c r="P41" s="76" t="n">
        <v>9172.26</v>
      </c>
      <c r="Q41" s="76" t="n">
        <v>15.29</v>
      </c>
      <c r="R41" s="58" t="n">
        <f aca="false">P41/3600</f>
        <v>2.5478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24.248</v>
      </c>
      <c r="E42" s="78" t="n">
        <v>31.8497</v>
      </c>
      <c r="F42" s="78" t="n">
        <v>36.8353</v>
      </c>
      <c r="G42" s="78" t="n">
        <v>36.8805</v>
      </c>
      <c r="H42" s="78" t="n">
        <v>8224.72</v>
      </c>
      <c r="I42" s="78" t="n">
        <v>13.19</v>
      </c>
      <c r="J42" s="64" t="n">
        <f aca="false">H42/3600</f>
        <v>2.28464444444444</v>
      </c>
      <c r="L42" s="77" t="n">
        <v>424.3032</v>
      </c>
      <c r="M42" s="78" t="n">
        <v>31.8568</v>
      </c>
      <c r="N42" s="78" t="n">
        <v>36.8481</v>
      </c>
      <c r="O42" s="78" t="n">
        <v>36.8769</v>
      </c>
      <c r="P42" s="78" t="n">
        <v>8223.74</v>
      </c>
      <c r="Q42" s="78" t="n">
        <v>13.31</v>
      </c>
      <c r="R42" s="64" t="n">
        <f aca="false">P42/3600</f>
        <v>2.28437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11.5504</v>
      </c>
      <c r="E43" s="74" t="n">
        <v>40.2825</v>
      </c>
      <c r="F43" s="74" t="n">
        <v>43.3072</v>
      </c>
      <c r="G43" s="74" t="n">
        <v>44.7462</v>
      </c>
      <c r="H43" s="74" t="n">
        <v>13903.86</v>
      </c>
      <c r="I43" s="74" t="n">
        <v>25.43</v>
      </c>
      <c r="J43" s="53" t="n">
        <f aca="false">H43/3600</f>
        <v>3.86218333333333</v>
      </c>
      <c r="L43" s="73" t="n">
        <v>4110.6112</v>
      </c>
      <c r="M43" s="74" t="n">
        <v>40.2852</v>
      </c>
      <c r="N43" s="74" t="n">
        <v>43.3058</v>
      </c>
      <c r="O43" s="74" t="n">
        <v>44.7409</v>
      </c>
      <c r="P43" s="74" t="n">
        <v>13872.46</v>
      </c>
      <c r="Q43" s="74" t="n">
        <v>25.54</v>
      </c>
      <c r="R43" s="53" t="n">
        <f aca="false">P43/3600</f>
        <v>3.85346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53.1584</v>
      </c>
      <c r="E44" s="76" t="n">
        <v>37.4122</v>
      </c>
      <c r="F44" s="76" t="n">
        <v>41.1349</v>
      </c>
      <c r="G44" s="76" t="n">
        <v>42.2424</v>
      </c>
      <c r="H44" s="76" t="n">
        <v>11826.76</v>
      </c>
      <c r="I44" s="76" t="n">
        <v>20.96</v>
      </c>
      <c r="J44" s="58" t="n">
        <f aca="false">H44/3600</f>
        <v>3.28521111111111</v>
      </c>
      <c r="L44" s="75" t="n">
        <v>1855.2336</v>
      </c>
      <c r="M44" s="76" t="n">
        <v>37.4166</v>
      </c>
      <c r="N44" s="76" t="n">
        <v>41.1295</v>
      </c>
      <c r="O44" s="76" t="n">
        <v>42.234</v>
      </c>
      <c r="P44" s="76" t="n">
        <v>11807.19</v>
      </c>
      <c r="Q44" s="76" t="n">
        <v>21.12</v>
      </c>
      <c r="R44" s="58" t="n">
        <f aca="false">P44/3600</f>
        <v>3.27977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4.9176</v>
      </c>
      <c r="E45" s="76" t="n">
        <v>34.4396</v>
      </c>
      <c r="F45" s="76" t="n">
        <v>39.365</v>
      </c>
      <c r="G45" s="76" t="n">
        <v>40.3396</v>
      </c>
      <c r="H45" s="76" t="n">
        <v>10481.31</v>
      </c>
      <c r="I45" s="76" t="n">
        <v>18.08</v>
      </c>
      <c r="J45" s="58" t="n">
        <f aca="false">H45/3600</f>
        <v>2.911475</v>
      </c>
      <c r="L45" s="75" t="n">
        <v>905.1872</v>
      </c>
      <c r="M45" s="76" t="n">
        <v>34.445</v>
      </c>
      <c r="N45" s="76" t="n">
        <v>39.389</v>
      </c>
      <c r="O45" s="76" t="n">
        <v>40.3535</v>
      </c>
      <c r="P45" s="76" t="n">
        <v>10468.69</v>
      </c>
      <c r="Q45" s="76" t="n">
        <v>18.43</v>
      </c>
      <c r="R45" s="58" t="n">
        <f aca="false">P45/3600</f>
        <v>2.907969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3.2872</v>
      </c>
      <c r="E46" s="78" t="n">
        <v>31.5098</v>
      </c>
      <c r="F46" s="78" t="n">
        <v>38.0793</v>
      </c>
      <c r="G46" s="78" t="n">
        <v>38.9291</v>
      </c>
      <c r="H46" s="78" t="n">
        <v>9556.64</v>
      </c>
      <c r="I46" s="78" t="n">
        <v>15.99</v>
      </c>
      <c r="J46" s="64" t="n">
        <f aca="false">H46/3600</f>
        <v>2.65462222222222</v>
      </c>
      <c r="L46" s="77" t="n">
        <v>463.5096</v>
      </c>
      <c r="M46" s="78" t="n">
        <v>31.5211</v>
      </c>
      <c r="N46" s="78" t="n">
        <v>38.0807</v>
      </c>
      <c r="O46" s="78" t="n">
        <v>38.9262</v>
      </c>
      <c r="P46" s="78" t="n">
        <v>9547.95</v>
      </c>
      <c r="Q46" s="78" t="n">
        <v>15.87</v>
      </c>
      <c r="R46" s="64" t="n">
        <f aca="false">P46/3600</f>
        <v>2.652208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915.5672</v>
      </c>
      <c r="E47" s="74" t="n">
        <v>38.4533</v>
      </c>
      <c r="F47" s="74" t="n">
        <v>41.2121</v>
      </c>
      <c r="G47" s="74" t="n">
        <v>42.1548</v>
      </c>
      <c r="H47" s="74" t="n">
        <v>14157.7</v>
      </c>
      <c r="I47" s="74" t="n">
        <v>27.9</v>
      </c>
      <c r="J47" s="53" t="n">
        <f aca="false">H47/3600</f>
        <v>3.93269444444444</v>
      </c>
      <c r="L47" s="73" t="n">
        <v>7915.3136</v>
      </c>
      <c r="M47" s="74" t="n">
        <v>38.4548</v>
      </c>
      <c r="N47" s="74" t="n">
        <v>41.2168</v>
      </c>
      <c r="O47" s="74" t="n">
        <v>42.1523</v>
      </c>
      <c r="P47" s="74" t="n">
        <v>14124.56</v>
      </c>
      <c r="Q47" s="74" t="n">
        <v>27.89</v>
      </c>
      <c r="R47" s="53" t="n">
        <f aca="false">P47/3600</f>
        <v>3.92348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395.2152</v>
      </c>
      <c r="E48" s="76" t="n">
        <v>34.6069</v>
      </c>
      <c r="F48" s="76" t="n">
        <v>38.4108</v>
      </c>
      <c r="G48" s="76" t="n">
        <v>39.22</v>
      </c>
      <c r="H48" s="76" t="n">
        <v>11607.27</v>
      </c>
      <c r="I48" s="76" t="n">
        <v>22.39</v>
      </c>
      <c r="J48" s="58" t="n">
        <f aca="false">H48/3600</f>
        <v>3.22424166666667</v>
      </c>
      <c r="L48" s="75" t="n">
        <v>3395.4752</v>
      </c>
      <c r="M48" s="76" t="n">
        <v>34.6098</v>
      </c>
      <c r="N48" s="76" t="n">
        <v>38.4133</v>
      </c>
      <c r="O48" s="76" t="n">
        <v>39.2266</v>
      </c>
      <c r="P48" s="76" t="n">
        <v>11603.92</v>
      </c>
      <c r="Q48" s="76" t="n">
        <v>22.42</v>
      </c>
      <c r="R48" s="58" t="n">
        <f aca="false">P48/3600</f>
        <v>3.223311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0.8544</v>
      </c>
      <c r="E49" s="76" t="n">
        <v>31.1084</v>
      </c>
      <c r="F49" s="76" t="n">
        <v>36.4194</v>
      </c>
      <c r="G49" s="76" t="n">
        <v>37.1875</v>
      </c>
      <c r="H49" s="76" t="n">
        <v>9786.66</v>
      </c>
      <c r="I49" s="76" t="n">
        <v>18.44</v>
      </c>
      <c r="J49" s="58" t="n">
        <f aca="false">H49/3600</f>
        <v>2.71851666666667</v>
      </c>
      <c r="L49" s="75" t="n">
        <v>1492.2752</v>
      </c>
      <c r="M49" s="76" t="n">
        <v>31.1072</v>
      </c>
      <c r="N49" s="76" t="n">
        <v>36.4342</v>
      </c>
      <c r="O49" s="76" t="n">
        <v>37.1961</v>
      </c>
      <c r="P49" s="76" t="n">
        <v>9779.59</v>
      </c>
      <c r="Q49" s="76" t="n">
        <v>18.51</v>
      </c>
      <c r="R49" s="58" t="n">
        <f aca="false">P49/3600</f>
        <v>2.716552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45.5168</v>
      </c>
      <c r="E50" s="78" t="n">
        <v>27.8827</v>
      </c>
      <c r="F50" s="78" t="n">
        <v>35.119</v>
      </c>
      <c r="G50" s="78" t="n">
        <v>35.8502</v>
      </c>
      <c r="H50" s="78" t="n">
        <v>8482.25</v>
      </c>
      <c r="I50" s="78" t="n">
        <v>15.11</v>
      </c>
      <c r="J50" s="64" t="n">
        <f aca="false">H50/3600</f>
        <v>2.35618055555556</v>
      </c>
      <c r="L50" s="77" t="n">
        <v>647.2</v>
      </c>
      <c r="M50" s="78" t="n">
        <v>27.879</v>
      </c>
      <c r="N50" s="78" t="n">
        <v>35.1145</v>
      </c>
      <c r="O50" s="78" t="n">
        <v>35.8761</v>
      </c>
      <c r="P50" s="78" t="n">
        <v>8491.9</v>
      </c>
      <c r="Q50" s="78" t="n">
        <v>15.21</v>
      </c>
      <c r="R50" s="64" t="n">
        <f aca="false">P50/3600</f>
        <v>2.35886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769.3792</v>
      </c>
      <c r="E51" s="74" t="n">
        <v>40.0806</v>
      </c>
      <c r="F51" s="74" t="n">
        <v>41.6423</v>
      </c>
      <c r="G51" s="74" t="n">
        <v>43.0009</v>
      </c>
      <c r="H51" s="74" t="n">
        <v>10135.21</v>
      </c>
      <c r="I51" s="74" t="n">
        <v>18.24</v>
      </c>
      <c r="J51" s="53" t="n">
        <f aca="false">H51/3600</f>
        <v>2.81533611111111</v>
      </c>
      <c r="L51" s="73" t="n">
        <v>5767.5048</v>
      </c>
      <c r="M51" s="74" t="n">
        <v>40.0805</v>
      </c>
      <c r="N51" s="74" t="n">
        <v>41.6472</v>
      </c>
      <c r="O51" s="74" t="n">
        <v>43.0056</v>
      </c>
      <c r="P51" s="74" t="n">
        <v>10093.96</v>
      </c>
      <c r="Q51" s="74" t="n">
        <v>18.31</v>
      </c>
      <c r="R51" s="53" t="n">
        <f aca="false">P51/3600</f>
        <v>2.80387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89.084</v>
      </c>
      <c r="E52" s="76" t="n">
        <v>36.3367</v>
      </c>
      <c r="F52" s="76" t="n">
        <v>38.9606</v>
      </c>
      <c r="G52" s="76" t="n">
        <v>40.5872</v>
      </c>
      <c r="H52" s="76" t="n">
        <v>8513.98</v>
      </c>
      <c r="I52" s="76" t="n">
        <v>14.53</v>
      </c>
      <c r="J52" s="58" t="n">
        <f aca="false">H52/3600</f>
        <v>2.36499444444444</v>
      </c>
      <c r="L52" s="75" t="n">
        <v>2287.688</v>
      </c>
      <c r="M52" s="76" t="n">
        <v>36.3353</v>
      </c>
      <c r="N52" s="76" t="n">
        <v>38.9782</v>
      </c>
      <c r="O52" s="76" t="n">
        <v>40.5907</v>
      </c>
      <c r="P52" s="76" t="n">
        <v>8470.22</v>
      </c>
      <c r="Q52" s="76" t="n">
        <v>14.56</v>
      </c>
      <c r="R52" s="58" t="n">
        <f aca="false">P52/3600</f>
        <v>2.352838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0.4816</v>
      </c>
      <c r="E53" s="76" t="n">
        <v>33.1361</v>
      </c>
      <c r="F53" s="76" t="n">
        <v>37.0171</v>
      </c>
      <c r="G53" s="76" t="n">
        <v>38.7556</v>
      </c>
      <c r="H53" s="76" t="n">
        <v>7289.49</v>
      </c>
      <c r="I53" s="76" t="n">
        <v>11.91</v>
      </c>
      <c r="J53" s="58" t="n">
        <f aca="false">H53/3600</f>
        <v>2.02485833333333</v>
      </c>
      <c r="L53" s="75" t="n">
        <v>1010.3328</v>
      </c>
      <c r="M53" s="76" t="n">
        <v>33.1391</v>
      </c>
      <c r="N53" s="76" t="n">
        <v>37.0175</v>
      </c>
      <c r="O53" s="76" t="n">
        <v>38.7479</v>
      </c>
      <c r="P53" s="76" t="n">
        <v>7247.99</v>
      </c>
      <c r="Q53" s="76" t="n">
        <v>11.99</v>
      </c>
      <c r="R53" s="58" t="n">
        <f aca="false">P53/3600</f>
        <v>2.013330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3.0592</v>
      </c>
      <c r="E54" s="78" t="n">
        <v>30.2377</v>
      </c>
      <c r="F54" s="78" t="n">
        <v>35.7186</v>
      </c>
      <c r="G54" s="78" t="n">
        <v>37.4287</v>
      </c>
      <c r="H54" s="78" t="n">
        <v>6325.36</v>
      </c>
      <c r="I54" s="78" t="n">
        <v>10.02</v>
      </c>
      <c r="J54" s="64" t="n">
        <f aca="false">H54/3600</f>
        <v>1.75704444444444</v>
      </c>
      <c r="L54" s="77" t="n">
        <v>463.5816</v>
      </c>
      <c r="M54" s="78" t="n">
        <v>30.2424</v>
      </c>
      <c r="N54" s="78" t="n">
        <v>35.7044</v>
      </c>
      <c r="O54" s="78" t="n">
        <v>37.4053</v>
      </c>
      <c r="P54" s="78" t="n">
        <v>6292.37</v>
      </c>
      <c r="Q54" s="78" t="n">
        <v>10.07</v>
      </c>
      <c r="R54" s="64" t="n">
        <f aca="false">P54/3600</f>
        <v>1.747880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27.2744</v>
      </c>
      <c r="E55" s="74" t="n">
        <v>41.0951</v>
      </c>
      <c r="F55" s="74" t="n">
        <v>43.7661</v>
      </c>
      <c r="G55" s="74" t="n">
        <v>43.1684</v>
      </c>
      <c r="H55" s="74" t="n">
        <v>3293.28</v>
      </c>
      <c r="I55" s="74" t="n">
        <v>6.33</v>
      </c>
      <c r="J55" s="53" t="n">
        <f aca="false">H55/3600</f>
        <v>0.9148</v>
      </c>
      <c r="L55" s="73" t="n">
        <v>1726.52</v>
      </c>
      <c r="M55" s="74" t="n">
        <v>41.088</v>
      </c>
      <c r="N55" s="74" t="n">
        <v>43.7734</v>
      </c>
      <c r="O55" s="74" t="n">
        <v>43.1621</v>
      </c>
      <c r="P55" s="74" t="n">
        <v>3280.14</v>
      </c>
      <c r="Q55" s="74" t="n">
        <v>6.35</v>
      </c>
      <c r="R55" s="53" t="n">
        <f aca="false">P55/3600</f>
        <v>0.9111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63.4304</v>
      </c>
      <c r="E56" s="76" t="n">
        <v>37.1494</v>
      </c>
      <c r="F56" s="76" t="n">
        <v>40.9317</v>
      </c>
      <c r="G56" s="76" t="n">
        <v>39.8678</v>
      </c>
      <c r="H56" s="76" t="n">
        <v>2895.78</v>
      </c>
      <c r="I56" s="76" t="n">
        <v>5.39</v>
      </c>
      <c r="J56" s="58" t="n">
        <f aca="false">H56/3600</f>
        <v>0.804383333333333</v>
      </c>
      <c r="L56" s="75" t="n">
        <v>862.6976</v>
      </c>
      <c r="M56" s="76" t="n">
        <v>37.1442</v>
      </c>
      <c r="N56" s="76" t="n">
        <v>40.9449</v>
      </c>
      <c r="O56" s="76" t="n">
        <v>39.8946</v>
      </c>
      <c r="P56" s="76" t="n">
        <v>2883.55</v>
      </c>
      <c r="Q56" s="76" t="n">
        <v>5.35</v>
      </c>
      <c r="R56" s="58" t="n">
        <f aca="false">P56/3600</f>
        <v>0.800986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2.716</v>
      </c>
      <c r="E57" s="76" t="n">
        <v>33.624</v>
      </c>
      <c r="F57" s="76" t="n">
        <v>38.9098</v>
      </c>
      <c r="G57" s="76" t="n">
        <v>37.5007</v>
      </c>
      <c r="H57" s="76" t="n">
        <v>2542.72</v>
      </c>
      <c r="I57" s="76" t="n">
        <v>4.58</v>
      </c>
      <c r="J57" s="58" t="n">
        <f aca="false">H57/3600</f>
        <v>0.706311111111111</v>
      </c>
      <c r="L57" s="75" t="n">
        <v>423.0712</v>
      </c>
      <c r="M57" s="76" t="n">
        <v>33.6259</v>
      </c>
      <c r="N57" s="76" t="n">
        <v>38.9013</v>
      </c>
      <c r="O57" s="76" t="n">
        <v>37.5087</v>
      </c>
      <c r="P57" s="76" t="n">
        <v>2533.89</v>
      </c>
      <c r="Q57" s="76" t="n">
        <v>4.58</v>
      </c>
      <c r="R57" s="58" t="n">
        <f aca="false">P57/3600</f>
        <v>0.703858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4.128</v>
      </c>
      <c r="E58" s="78" t="n">
        <v>30.6513</v>
      </c>
      <c r="F58" s="78" t="n">
        <v>37.4564</v>
      </c>
      <c r="G58" s="78" t="n">
        <v>35.8074</v>
      </c>
      <c r="H58" s="78" t="n">
        <v>2256.92</v>
      </c>
      <c r="I58" s="78" t="n">
        <v>3.93</v>
      </c>
      <c r="J58" s="64" t="n">
        <f aca="false">H58/3600</f>
        <v>0.626922222222222</v>
      </c>
      <c r="L58" s="77" t="n">
        <v>214.3016</v>
      </c>
      <c r="M58" s="78" t="n">
        <v>30.6476</v>
      </c>
      <c r="N58" s="78" t="n">
        <v>37.4329</v>
      </c>
      <c r="O58" s="78" t="n">
        <v>35.8322</v>
      </c>
      <c r="P58" s="78" t="n">
        <v>2249.53</v>
      </c>
      <c r="Q58" s="78" t="n">
        <v>3.96</v>
      </c>
      <c r="R58" s="64" t="n">
        <f aca="false">P58/3600</f>
        <v>0.62486944444444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99.4288</v>
      </c>
      <c r="E59" s="74" t="n">
        <v>38.4041</v>
      </c>
      <c r="F59" s="74" t="n">
        <v>42.8125</v>
      </c>
      <c r="G59" s="74" t="n">
        <v>43.937</v>
      </c>
      <c r="H59" s="74" t="n">
        <v>3801.38</v>
      </c>
      <c r="I59" s="74" t="n">
        <v>8.26</v>
      </c>
      <c r="J59" s="53" t="n">
        <f aca="false">H59/3600</f>
        <v>1.05593888888889</v>
      </c>
      <c r="L59" s="73" t="n">
        <v>2200.1992</v>
      </c>
      <c r="M59" s="74" t="n">
        <v>38.4049</v>
      </c>
      <c r="N59" s="74" t="n">
        <v>42.8178</v>
      </c>
      <c r="O59" s="74" t="n">
        <v>43.9511</v>
      </c>
      <c r="P59" s="74" t="n">
        <v>3802.49</v>
      </c>
      <c r="Q59" s="74" t="n">
        <v>8.26</v>
      </c>
      <c r="R59" s="53" t="n">
        <f aca="false">P59/3600</f>
        <v>1.056247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2.992</v>
      </c>
      <c r="E60" s="76" t="n">
        <v>34.5854</v>
      </c>
      <c r="F60" s="76" t="n">
        <v>40.7361</v>
      </c>
      <c r="G60" s="76" t="n">
        <v>41.6733</v>
      </c>
      <c r="H60" s="76" t="n">
        <v>3021.6</v>
      </c>
      <c r="I60" s="76" t="n">
        <v>6.59</v>
      </c>
      <c r="J60" s="58" t="n">
        <f aca="false">H60/3600</f>
        <v>0.839333333333333</v>
      </c>
      <c r="L60" s="75" t="n">
        <v>753.1344</v>
      </c>
      <c r="M60" s="76" t="n">
        <v>34.5899</v>
      </c>
      <c r="N60" s="76" t="n">
        <v>40.7029</v>
      </c>
      <c r="O60" s="76" t="n">
        <v>41.6995</v>
      </c>
      <c r="P60" s="76" t="n">
        <v>3015.92</v>
      </c>
      <c r="Q60" s="76" t="n">
        <v>6.96</v>
      </c>
      <c r="R60" s="58" t="n">
        <f aca="false">P60/3600</f>
        <v>0.837755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7.6048</v>
      </c>
      <c r="E61" s="76" t="n">
        <v>31.4105</v>
      </c>
      <c r="F61" s="76" t="n">
        <v>39.3609</v>
      </c>
      <c r="G61" s="76" t="n">
        <v>40.1417</v>
      </c>
      <c r="H61" s="76" t="n">
        <v>2527.01</v>
      </c>
      <c r="I61" s="76" t="n">
        <v>5.58</v>
      </c>
      <c r="J61" s="58" t="n">
        <f aca="false">H61/3600</f>
        <v>0.701947222222222</v>
      </c>
      <c r="L61" s="75" t="n">
        <v>296.8008</v>
      </c>
      <c r="M61" s="76" t="n">
        <v>31.4092</v>
      </c>
      <c r="N61" s="76" t="n">
        <v>39.3341</v>
      </c>
      <c r="O61" s="76" t="n">
        <v>40.1786</v>
      </c>
      <c r="P61" s="76" t="n">
        <v>2524.67</v>
      </c>
      <c r="Q61" s="76" t="n">
        <v>5.56</v>
      </c>
      <c r="R61" s="58" t="n">
        <f aca="false">P61/3600</f>
        <v>0.701297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6.0912</v>
      </c>
      <c r="E62" s="78" t="n">
        <v>28.38</v>
      </c>
      <c r="F62" s="78" t="n">
        <v>38.428</v>
      </c>
      <c r="G62" s="78" t="n">
        <v>39.1776</v>
      </c>
      <c r="H62" s="78" t="n">
        <v>2208.24</v>
      </c>
      <c r="I62" s="78" t="n">
        <v>4.61</v>
      </c>
      <c r="J62" s="64" t="n">
        <f aca="false">H62/3600</f>
        <v>0.6134</v>
      </c>
      <c r="L62" s="77" t="n">
        <v>126.2712</v>
      </c>
      <c r="M62" s="78" t="n">
        <v>28.4068</v>
      </c>
      <c r="N62" s="78" t="n">
        <v>38.4367</v>
      </c>
      <c r="O62" s="78" t="n">
        <v>39.0991</v>
      </c>
      <c r="P62" s="78" t="n">
        <v>2207.5</v>
      </c>
      <c r="Q62" s="78" t="n">
        <v>4.83</v>
      </c>
      <c r="R62" s="64" t="n">
        <f aca="false">P62/3600</f>
        <v>0.61319444444444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19.7128</v>
      </c>
      <c r="E63" s="74" t="n">
        <v>38.1389</v>
      </c>
      <c r="F63" s="74" t="n">
        <v>40.8403</v>
      </c>
      <c r="G63" s="74" t="n">
        <v>41.5719</v>
      </c>
      <c r="H63" s="74" t="n">
        <v>3182.32</v>
      </c>
      <c r="I63" s="74" t="n">
        <v>6.72</v>
      </c>
      <c r="J63" s="53" t="n">
        <f aca="false">H63/3600</f>
        <v>0.883977777777778</v>
      </c>
      <c r="L63" s="73" t="n">
        <v>1920.3248</v>
      </c>
      <c r="M63" s="74" t="n">
        <v>38.14</v>
      </c>
      <c r="N63" s="74" t="n">
        <v>40.8313</v>
      </c>
      <c r="O63" s="74" t="n">
        <v>41.5881</v>
      </c>
      <c r="P63" s="74" t="n">
        <v>3180.76</v>
      </c>
      <c r="Q63" s="74" t="n">
        <v>6.77</v>
      </c>
      <c r="R63" s="53" t="n">
        <f aca="false">P63/3600</f>
        <v>0.88354444444444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9.5056</v>
      </c>
      <c r="E64" s="76" t="n">
        <v>34.3608</v>
      </c>
      <c r="F64" s="76" t="n">
        <v>38.0495</v>
      </c>
      <c r="G64" s="76" t="n">
        <v>38.6504</v>
      </c>
      <c r="H64" s="76" t="n">
        <v>2592.69</v>
      </c>
      <c r="I64" s="76" t="n">
        <v>5.26</v>
      </c>
      <c r="J64" s="58" t="n">
        <f aca="false">H64/3600</f>
        <v>0.720191666666667</v>
      </c>
      <c r="L64" s="75" t="n">
        <v>819.9456</v>
      </c>
      <c r="M64" s="76" t="n">
        <v>34.3622</v>
      </c>
      <c r="N64" s="76" t="n">
        <v>38.0858</v>
      </c>
      <c r="O64" s="76" t="n">
        <v>38.654</v>
      </c>
      <c r="P64" s="76" t="n">
        <v>2589.35</v>
      </c>
      <c r="Q64" s="76" t="n">
        <v>5.26</v>
      </c>
      <c r="R64" s="58" t="n">
        <f aca="false">P64/3600</f>
        <v>0.719263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2.6424</v>
      </c>
      <c r="E65" s="76" t="n">
        <v>30.8952</v>
      </c>
      <c r="F65" s="76" t="n">
        <v>36.0111</v>
      </c>
      <c r="G65" s="76" t="n">
        <v>36.5671</v>
      </c>
      <c r="H65" s="76" t="n">
        <v>2171.76</v>
      </c>
      <c r="I65" s="76" t="n">
        <v>4.23</v>
      </c>
      <c r="J65" s="58" t="n">
        <f aca="false">H65/3600</f>
        <v>0.603266666666667</v>
      </c>
      <c r="L65" s="75" t="n">
        <v>352.3592</v>
      </c>
      <c r="M65" s="76" t="n">
        <v>30.8845</v>
      </c>
      <c r="N65" s="76" t="n">
        <v>36.0403</v>
      </c>
      <c r="O65" s="76" t="n">
        <v>36.6145</v>
      </c>
      <c r="P65" s="76" t="n">
        <v>2173.2</v>
      </c>
      <c r="Q65" s="76" t="n">
        <v>4.26</v>
      </c>
      <c r="R65" s="58" t="n">
        <f aca="false">P65/3600</f>
        <v>0.603666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1.136</v>
      </c>
      <c r="E66" s="78" t="n">
        <v>27.8441</v>
      </c>
      <c r="F66" s="78" t="n">
        <v>34.6126</v>
      </c>
      <c r="G66" s="78" t="n">
        <v>35.2387</v>
      </c>
      <c r="H66" s="78" t="n">
        <v>1884.67</v>
      </c>
      <c r="I66" s="78" t="n">
        <v>3.61</v>
      </c>
      <c r="J66" s="64" t="n">
        <f aca="false">H66/3600</f>
        <v>0.523519444444444</v>
      </c>
      <c r="L66" s="77" t="n">
        <v>150.9576</v>
      </c>
      <c r="M66" s="78" t="n">
        <v>27.8401</v>
      </c>
      <c r="N66" s="78" t="n">
        <v>34.6041</v>
      </c>
      <c r="O66" s="78" t="n">
        <v>35.2243</v>
      </c>
      <c r="P66" s="78" t="n">
        <v>1879.47</v>
      </c>
      <c r="Q66" s="78" t="n">
        <v>3.57</v>
      </c>
      <c r="R66" s="64" t="n">
        <f aca="false">P66/3600</f>
        <v>0.52207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46.9904</v>
      </c>
      <c r="E67" s="74" t="n">
        <v>40.0541</v>
      </c>
      <c r="F67" s="74" t="n">
        <v>41.421</v>
      </c>
      <c r="G67" s="74" t="n">
        <v>42.4684</v>
      </c>
      <c r="H67" s="74" t="n">
        <v>2376.86</v>
      </c>
      <c r="I67" s="74" t="n">
        <v>4.68</v>
      </c>
      <c r="J67" s="53" t="n">
        <f aca="false">H67/3600</f>
        <v>0.660238888888889</v>
      </c>
      <c r="L67" s="73" t="n">
        <v>1346.2192</v>
      </c>
      <c r="M67" s="74" t="n">
        <v>40.0501</v>
      </c>
      <c r="N67" s="74" t="n">
        <v>41.4283</v>
      </c>
      <c r="O67" s="74" t="n">
        <v>42.4772</v>
      </c>
      <c r="P67" s="74" t="n">
        <v>2368.78</v>
      </c>
      <c r="Q67" s="74" t="n">
        <v>4.69</v>
      </c>
      <c r="R67" s="53" t="n">
        <f aca="false">P67/3600</f>
        <v>0.65799444444444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2.9864</v>
      </c>
      <c r="E68" s="76" t="n">
        <v>35.9323</v>
      </c>
      <c r="F68" s="76" t="n">
        <v>38.4822</v>
      </c>
      <c r="G68" s="76" t="n">
        <v>39.6668</v>
      </c>
      <c r="H68" s="76" t="n">
        <v>2053.7</v>
      </c>
      <c r="I68" s="76" t="n">
        <v>3.89</v>
      </c>
      <c r="J68" s="58" t="n">
        <f aca="false">H68/3600</f>
        <v>0.570472222222222</v>
      </c>
      <c r="L68" s="75" t="n">
        <v>642.5792</v>
      </c>
      <c r="M68" s="76" t="n">
        <v>35.9366</v>
      </c>
      <c r="N68" s="76" t="n">
        <v>38.4653</v>
      </c>
      <c r="O68" s="76" t="n">
        <v>39.6632</v>
      </c>
      <c r="P68" s="76" t="n">
        <v>2049.36</v>
      </c>
      <c r="Q68" s="76" t="n">
        <v>3.86</v>
      </c>
      <c r="R68" s="58" t="n">
        <f aca="false">P68/3600</f>
        <v>0.569266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4.6784</v>
      </c>
      <c r="E69" s="76" t="n">
        <v>32.2899</v>
      </c>
      <c r="F69" s="76" t="n">
        <v>36.4686</v>
      </c>
      <c r="G69" s="76" t="n">
        <v>37.5902</v>
      </c>
      <c r="H69" s="76" t="n">
        <v>1762.59</v>
      </c>
      <c r="I69" s="76" t="n">
        <v>3.17</v>
      </c>
      <c r="J69" s="58" t="n">
        <f aca="false">H69/3600</f>
        <v>0.489608333333333</v>
      </c>
      <c r="L69" s="75" t="n">
        <v>304.4048</v>
      </c>
      <c r="M69" s="76" t="n">
        <v>32.2947</v>
      </c>
      <c r="N69" s="76" t="n">
        <v>36.4809</v>
      </c>
      <c r="O69" s="76" t="n">
        <v>37.6026</v>
      </c>
      <c r="P69" s="76" t="n">
        <v>1752.13</v>
      </c>
      <c r="Q69" s="76" t="n">
        <v>3.14</v>
      </c>
      <c r="R69" s="58" t="n">
        <f aca="false">P69/3600</f>
        <v>0.486702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6.3992</v>
      </c>
      <c r="E70" s="78" t="n">
        <v>29.3882</v>
      </c>
      <c r="F70" s="78" t="n">
        <v>35.0423</v>
      </c>
      <c r="G70" s="78" t="n">
        <v>36.0404</v>
      </c>
      <c r="H70" s="78" t="n">
        <v>1516.21</v>
      </c>
      <c r="I70" s="78" t="n">
        <v>2.64</v>
      </c>
      <c r="J70" s="64" t="n">
        <f aca="false">H70/3600</f>
        <v>0.421169444444444</v>
      </c>
      <c r="L70" s="77" t="n">
        <v>146.4344</v>
      </c>
      <c r="M70" s="78" t="n">
        <v>29.3931</v>
      </c>
      <c r="N70" s="78" t="n">
        <v>35.0369</v>
      </c>
      <c r="O70" s="78" t="n">
        <v>36.0579</v>
      </c>
      <c r="P70" s="78" t="n">
        <v>1510.33</v>
      </c>
      <c r="Q70" s="78" t="n">
        <v>3.08</v>
      </c>
      <c r="R70" s="64" t="n">
        <f aca="false">P70/3600</f>
        <v>0.419536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192.1664</v>
      </c>
      <c r="E71" s="74" t="n">
        <v>42.8383</v>
      </c>
      <c r="F71" s="74" t="n">
        <v>46.8441</v>
      </c>
      <c r="G71" s="74" t="n">
        <v>48.0898</v>
      </c>
      <c r="H71" s="74" t="n">
        <v>20958.34</v>
      </c>
      <c r="I71" s="74" t="n">
        <v>34.49</v>
      </c>
      <c r="J71" s="53" t="n">
        <f aca="false">H71/3600</f>
        <v>5.82176111111111</v>
      </c>
      <c r="L71" s="73" t="n">
        <v>2192.9368</v>
      </c>
      <c r="M71" s="74" t="n">
        <v>42.8368</v>
      </c>
      <c r="N71" s="74" t="n">
        <v>46.8402</v>
      </c>
      <c r="O71" s="74" t="n">
        <v>48.1059</v>
      </c>
      <c r="P71" s="74" t="n">
        <v>20996.96</v>
      </c>
      <c r="Q71" s="74" t="n">
        <v>33.94</v>
      </c>
      <c r="R71" s="53" t="n">
        <f aca="false">P71/3600</f>
        <v>5.83248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65.628</v>
      </c>
      <c r="E72" s="76" t="n">
        <v>40.4883</v>
      </c>
      <c r="F72" s="76" t="n">
        <v>44.7849</v>
      </c>
      <c r="G72" s="76" t="n">
        <v>45.9974</v>
      </c>
      <c r="H72" s="76" t="n">
        <v>18776.45</v>
      </c>
      <c r="I72" s="76" t="n">
        <v>28.58</v>
      </c>
      <c r="J72" s="58" t="n">
        <f aca="false">H72/3600</f>
        <v>5.21568055555556</v>
      </c>
      <c r="L72" s="75" t="n">
        <v>866.584</v>
      </c>
      <c r="M72" s="76" t="n">
        <v>40.4995</v>
      </c>
      <c r="N72" s="76" t="n">
        <v>44.7657</v>
      </c>
      <c r="O72" s="76" t="n">
        <v>46.0276</v>
      </c>
      <c r="P72" s="76" t="n">
        <v>18793.17</v>
      </c>
      <c r="Q72" s="76" t="n">
        <v>28.41</v>
      </c>
      <c r="R72" s="58" t="n">
        <f aca="false">P72/3600</f>
        <v>5.22032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28.9528</v>
      </c>
      <c r="E73" s="76" t="n">
        <v>37.7983</v>
      </c>
      <c r="F73" s="76" t="n">
        <v>42.9593</v>
      </c>
      <c r="G73" s="76" t="n">
        <v>44.1626</v>
      </c>
      <c r="H73" s="76" t="n">
        <v>17703.85</v>
      </c>
      <c r="I73" s="76" t="n">
        <v>26.86</v>
      </c>
      <c r="J73" s="58" t="n">
        <f aca="false">H73/3600</f>
        <v>4.91773611111111</v>
      </c>
      <c r="L73" s="75" t="n">
        <v>429.996</v>
      </c>
      <c r="M73" s="76" t="n">
        <v>37.7909</v>
      </c>
      <c r="N73" s="76" t="n">
        <v>42.9469</v>
      </c>
      <c r="O73" s="76" t="n">
        <v>44.0872</v>
      </c>
      <c r="P73" s="76" t="n">
        <v>17723.83</v>
      </c>
      <c r="Q73" s="76" t="n">
        <v>25.57</v>
      </c>
      <c r="R73" s="58" t="n">
        <f aca="false">P73/3600</f>
        <v>4.9232861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225.8456</v>
      </c>
      <c r="E74" s="78" t="n">
        <v>34.8267</v>
      </c>
      <c r="F74" s="78" t="n">
        <v>41.611</v>
      </c>
      <c r="G74" s="78" t="n">
        <v>42.6301</v>
      </c>
      <c r="H74" s="78" t="n">
        <v>17008.42</v>
      </c>
      <c r="I74" s="78" t="n">
        <v>23.86</v>
      </c>
      <c r="J74" s="64" t="n">
        <f aca="false">H74/3600</f>
        <v>4.72456111111111</v>
      </c>
      <c r="L74" s="77" t="n">
        <v>226.3048</v>
      </c>
      <c r="M74" s="78" t="n">
        <v>34.8289</v>
      </c>
      <c r="N74" s="78" t="n">
        <v>41.5904</v>
      </c>
      <c r="O74" s="78" t="n">
        <v>42.6903</v>
      </c>
      <c r="P74" s="78" t="n">
        <v>17041.89</v>
      </c>
      <c r="Q74" s="78" t="n">
        <v>25.87</v>
      </c>
      <c r="R74" s="64" t="n">
        <f aca="false">P74/3600</f>
        <v>4.733858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480.7504</v>
      </c>
      <c r="E75" s="74" t="n">
        <v>43.1834</v>
      </c>
      <c r="F75" s="74" t="n">
        <v>48.353</v>
      </c>
      <c r="G75" s="74" t="n">
        <v>49.0284</v>
      </c>
      <c r="H75" s="74" t="n">
        <v>20133.72</v>
      </c>
      <c r="I75" s="74" t="n">
        <v>33.42</v>
      </c>
      <c r="J75" s="53" t="n">
        <f aca="false">H75/3600</f>
        <v>5.5927</v>
      </c>
      <c r="L75" s="73" t="n">
        <v>1481.0712</v>
      </c>
      <c r="M75" s="74" t="n">
        <v>43.1819</v>
      </c>
      <c r="N75" s="74" t="n">
        <v>48.3632</v>
      </c>
      <c r="O75" s="74" t="n">
        <v>49.0129</v>
      </c>
      <c r="P75" s="74" t="n">
        <v>20158.89</v>
      </c>
      <c r="Q75" s="74" t="n">
        <v>33.23</v>
      </c>
      <c r="R75" s="53" t="n">
        <f aca="false">P75/3600</f>
        <v>5.599691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06.132</v>
      </c>
      <c r="E76" s="76" t="n">
        <v>41.3744</v>
      </c>
      <c r="F76" s="76" t="n">
        <v>46.6012</v>
      </c>
      <c r="G76" s="76" t="n">
        <v>47.2732</v>
      </c>
      <c r="H76" s="76" t="n">
        <v>17931.51</v>
      </c>
      <c r="I76" s="76" t="n">
        <v>29.27</v>
      </c>
      <c r="J76" s="58" t="n">
        <f aca="false">H76/3600</f>
        <v>4.980975</v>
      </c>
      <c r="L76" s="75" t="n">
        <v>406.0656</v>
      </c>
      <c r="M76" s="76" t="n">
        <v>41.3839</v>
      </c>
      <c r="N76" s="76" t="n">
        <v>46.6046</v>
      </c>
      <c r="O76" s="76" t="n">
        <v>47.2286</v>
      </c>
      <c r="P76" s="76" t="n">
        <v>17978.39</v>
      </c>
      <c r="Q76" s="76" t="n">
        <v>27.99</v>
      </c>
      <c r="R76" s="58" t="n">
        <f aca="false">P76/3600</f>
        <v>4.993997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85.496</v>
      </c>
      <c r="E77" s="76" t="n">
        <v>39.2433</v>
      </c>
      <c r="F77" s="76" t="n">
        <v>44.9443</v>
      </c>
      <c r="G77" s="76" t="n">
        <v>45.499</v>
      </c>
      <c r="H77" s="76" t="n">
        <v>17105.35</v>
      </c>
      <c r="I77" s="76" t="n">
        <v>25.72</v>
      </c>
      <c r="J77" s="58" t="n">
        <f aca="false">H77/3600</f>
        <v>4.75148611111111</v>
      </c>
      <c r="L77" s="75" t="n">
        <v>185.1192</v>
      </c>
      <c r="M77" s="76" t="n">
        <v>39.2383</v>
      </c>
      <c r="N77" s="76" t="n">
        <v>44.9816</v>
      </c>
      <c r="O77" s="76" t="n">
        <v>45.6765</v>
      </c>
      <c r="P77" s="76" t="n">
        <v>17124.24</v>
      </c>
      <c r="Q77" s="76" t="n">
        <v>25.79</v>
      </c>
      <c r="R77" s="58" t="n">
        <f aca="false">P77/3600</f>
        <v>4.756733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99.832</v>
      </c>
      <c r="E78" s="78" t="n">
        <v>36.7371</v>
      </c>
      <c r="F78" s="78" t="n">
        <v>43.5474</v>
      </c>
      <c r="G78" s="78" t="n">
        <v>44.1703</v>
      </c>
      <c r="H78" s="78" t="n">
        <v>16562.07</v>
      </c>
      <c r="I78" s="78" t="n">
        <v>24.06</v>
      </c>
      <c r="J78" s="64" t="n">
        <f aca="false">H78/3600</f>
        <v>4.600575</v>
      </c>
      <c r="L78" s="77" t="n">
        <v>99.8072</v>
      </c>
      <c r="M78" s="78" t="n">
        <v>36.7671</v>
      </c>
      <c r="N78" s="78" t="n">
        <v>43.5268</v>
      </c>
      <c r="O78" s="78" t="n">
        <v>44.2139</v>
      </c>
      <c r="P78" s="78" t="n">
        <v>16570.45</v>
      </c>
      <c r="Q78" s="78" t="n">
        <v>24.17</v>
      </c>
      <c r="R78" s="64" t="n">
        <f aca="false">P78/3600</f>
        <v>4.602902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54.9512</v>
      </c>
      <c r="E79" s="74" t="n">
        <v>43.4832</v>
      </c>
      <c r="F79" s="74" t="n">
        <v>47.5229</v>
      </c>
      <c r="G79" s="74" t="n">
        <v>48.4434</v>
      </c>
      <c r="H79" s="74" t="n">
        <v>21935.76</v>
      </c>
      <c r="I79" s="74" t="n">
        <v>36.14</v>
      </c>
      <c r="J79" s="53" t="n">
        <f aca="false">H79/3600</f>
        <v>6.09326666666667</v>
      </c>
      <c r="L79" s="73" t="n">
        <v>1956.6584</v>
      </c>
      <c r="M79" s="74" t="n">
        <v>43.4859</v>
      </c>
      <c r="N79" s="74" t="n">
        <v>47.5368</v>
      </c>
      <c r="O79" s="74" t="n">
        <v>48.4609</v>
      </c>
      <c r="P79" s="74" t="n">
        <v>21907.15</v>
      </c>
      <c r="Q79" s="74" t="n">
        <v>35.91</v>
      </c>
      <c r="R79" s="53" t="n">
        <f aca="false">P79/3600</f>
        <v>6.0853194444444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90.6304</v>
      </c>
      <c r="E80" s="76" t="n">
        <v>41.3229</v>
      </c>
      <c r="F80" s="76" t="n">
        <v>45.6326</v>
      </c>
      <c r="G80" s="76" t="n">
        <v>46.5133</v>
      </c>
      <c r="H80" s="76" t="n">
        <v>19586.92</v>
      </c>
      <c r="I80" s="76" t="n">
        <v>30.87</v>
      </c>
      <c r="J80" s="58" t="n">
        <f aca="false">H80/3600</f>
        <v>5.44081111111111</v>
      </c>
      <c r="L80" s="75" t="n">
        <v>690.4592</v>
      </c>
      <c r="M80" s="76" t="n">
        <v>41.3181</v>
      </c>
      <c r="N80" s="76" t="n">
        <v>45.6194</v>
      </c>
      <c r="O80" s="76" t="n">
        <v>46.547</v>
      </c>
      <c r="P80" s="76" t="n">
        <v>19589.3</v>
      </c>
      <c r="Q80" s="76" t="n">
        <v>31.13</v>
      </c>
      <c r="R80" s="58" t="n">
        <f aca="false">P80/3600</f>
        <v>5.441472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16.3656</v>
      </c>
      <c r="E81" s="76" t="n">
        <v>38.8832</v>
      </c>
      <c r="F81" s="76" t="n">
        <v>43.7632</v>
      </c>
      <c r="G81" s="76" t="n">
        <v>44.8529</v>
      </c>
      <c r="H81" s="76" t="n">
        <v>18312.51</v>
      </c>
      <c r="I81" s="76" t="n">
        <v>28.24</v>
      </c>
      <c r="J81" s="58" t="n">
        <f aca="false">H81/3600</f>
        <v>5.08680833333333</v>
      </c>
      <c r="L81" s="75" t="n">
        <v>316.444</v>
      </c>
      <c r="M81" s="76" t="n">
        <v>38.8939</v>
      </c>
      <c r="N81" s="76" t="n">
        <v>43.8913</v>
      </c>
      <c r="O81" s="76" t="n">
        <v>44.8578</v>
      </c>
      <c r="P81" s="76" t="n">
        <v>18342.96</v>
      </c>
      <c r="Q81" s="76" t="n">
        <v>28.08</v>
      </c>
      <c r="R81" s="58" t="n">
        <f aca="false">P81/3600</f>
        <v>5.09526666666667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5.1176</v>
      </c>
      <c r="E82" s="78" t="n">
        <v>36.1493</v>
      </c>
      <c r="F82" s="78" t="n">
        <v>42.4037</v>
      </c>
      <c r="G82" s="78" t="n">
        <v>43.4922</v>
      </c>
      <c r="H82" s="78" t="n">
        <v>17518.3</v>
      </c>
      <c r="I82" s="78" t="n">
        <v>28.26</v>
      </c>
      <c r="J82" s="64" t="n">
        <f aca="false">H82/3600</f>
        <v>4.86619444444444</v>
      </c>
      <c r="L82" s="77" t="n">
        <v>164.7272</v>
      </c>
      <c r="M82" s="78" t="n">
        <v>36.153</v>
      </c>
      <c r="N82" s="78" t="n">
        <v>42.4898</v>
      </c>
      <c r="O82" s="78" t="n">
        <v>43.4333</v>
      </c>
      <c r="P82" s="78" t="n">
        <v>17538.95</v>
      </c>
      <c r="Q82" s="78" t="n">
        <v>25.71</v>
      </c>
      <c r="R82" s="64" t="n">
        <f aca="false">P82/3600</f>
        <v>4.871930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806.1624</v>
      </c>
      <c r="E83" s="74" t="n">
        <v>40.5237</v>
      </c>
      <c r="F83" s="74" t="n">
        <v>42.8019</v>
      </c>
      <c r="G83" s="74" t="n">
        <v>43.3842</v>
      </c>
      <c r="H83" s="74" t="n">
        <v>12168.9</v>
      </c>
      <c r="I83" s="74" t="n">
        <v>21.86</v>
      </c>
      <c r="J83" s="53" t="n">
        <f aca="false">H83/3600</f>
        <v>3.38025</v>
      </c>
      <c r="L83" s="73" t="n">
        <v>3805.9584</v>
      </c>
      <c r="M83" s="74" t="n">
        <v>40.5246</v>
      </c>
      <c r="N83" s="74" t="n">
        <v>42.8064</v>
      </c>
      <c r="O83" s="74" t="n">
        <v>43.3925</v>
      </c>
      <c r="P83" s="74" t="n">
        <v>12149.23</v>
      </c>
      <c r="Q83" s="74" t="n">
        <v>21.85</v>
      </c>
      <c r="R83" s="53" t="n">
        <f aca="false">P83/3600</f>
        <v>3.374786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03.6776</v>
      </c>
      <c r="E84" s="76" t="n">
        <v>37.2184</v>
      </c>
      <c r="F84" s="76" t="n">
        <v>39.8978</v>
      </c>
      <c r="G84" s="76" t="n">
        <v>40.1718</v>
      </c>
      <c r="H84" s="76" t="n">
        <v>10470.98</v>
      </c>
      <c r="I84" s="76" t="n">
        <v>17.99</v>
      </c>
      <c r="J84" s="58" t="n">
        <f aca="false">H84/3600</f>
        <v>2.90860555555556</v>
      </c>
      <c r="L84" s="75" t="n">
        <v>1802.512</v>
      </c>
      <c r="M84" s="76" t="n">
        <v>37.209</v>
      </c>
      <c r="N84" s="76" t="n">
        <v>39.8965</v>
      </c>
      <c r="O84" s="76" t="n">
        <v>40.2023</v>
      </c>
      <c r="P84" s="76" t="n">
        <v>10441.21</v>
      </c>
      <c r="Q84" s="76" t="n">
        <v>18.09</v>
      </c>
      <c r="R84" s="58" t="n">
        <f aca="false">P84/3600</f>
        <v>2.900336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76.908</v>
      </c>
      <c r="E85" s="76" t="n">
        <v>34.2311</v>
      </c>
      <c r="F85" s="76" t="n">
        <v>37.4835</v>
      </c>
      <c r="G85" s="76" t="n">
        <v>37.6958</v>
      </c>
      <c r="H85" s="76" t="n">
        <v>9140.56</v>
      </c>
      <c r="I85" s="76" t="n">
        <v>15.03</v>
      </c>
      <c r="J85" s="58" t="n">
        <f aca="false">H85/3600</f>
        <v>2.53904444444444</v>
      </c>
      <c r="L85" s="75" t="n">
        <v>877.592</v>
      </c>
      <c r="M85" s="76" t="n">
        <v>34.2427</v>
      </c>
      <c r="N85" s="76" t="n">
        <v>37.5155</v>
      </c>
      <c r="O85" s="76" t="n">
        <v>37.745</v>
      </c>
      <c r="P85" s="76" t="n">
        <v>9120.77</v>
      </c>
      <c r="Q85" s="76" t="n">
        <v>14.91</v>
      </c>
      <c r="R85" s="58" t="n">
        <f aca="false">P85/3600</f>
        <v>2.533547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56.5128</v>
      </c>
      <c r="E86" s="78" t="n">
        <v>31.5129</v>
      </c>
      <c r="F86" s="78" t="n">
        <v>35.8257</v>
      </c>
      <c r="G86" s="78" t="n">
        <v>35.8978</v>
      </c>
      <c r="H86" s="78" t="n">
        <v>8178.79</v>
      </c>
      <c r="I86" s="78" t="n">
        <v>12.92</v>
      </c>
      <c r="J86" s="64" t="n">
        <f aca="false">H86/3600</f>
        <v>2.27188611111111</v>
      </c>
      <c r="L86" s="77" t="n">
        <v>456.5928</v>
      </c>
      <c r="M86" s="78" t="n">
        <v>31.522</v>
      </c>
      <c r="N86" s="78" t="n">
        <v>35.8456</v>
      </c>
      <c r="O86" s="78" t="n">
        <v>35.9764</v>
      </c>
      <c r="P86" s="78" t="n">
        <v>8180.07</v>
      </c>
      <c r="Q86" s="78" t="n">
        <v>12.92</v>
      </c>
      <c r="R86" s="64" t="n">
        <f aca="false">P86/3600</f>
        <v>2.272241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54.4552</v>
      </c>
      <c r="E87" s="74" t="n">
        <v>43.1036</v>
      </c>
      <c r="F87" s="74" t="n">
        <v>45.7736</v>
      </c>
      <c r="G87" s="74" t="n">
        <v>45.9706</v>
      </c>
      <c r="H87" s="74" t="n">
        <v>26502.58</v>
      </c>
      <c r="I87" s="74" t="n">
        <v>39.69</v>
      </c>
      <c r="J87" s="53" t="n">
        <f aca="false">H87/3600</f>
        <v>7.36182777777778</v>
      </c>
      <c r="L87" s="73" t="n">
        <v>5640.5083</v>
      </c>
      <c r="M87" s="74" t="n">
        <v>43.1116</v>
      </c>
      <c r="N87" s="74" t="n">
        <v>45.8081</v>
      </c>
      <c r="O87" s="74" t="n">
        <v>46.0153</v>
      </c>
      <c r="P87" s="74" t="n">
        <v>26434.21</v>
      </c>
      <c r="Q87" s="74" t="n">
        <v>38.81</v>
      </c>
      <c r="R87" s="53" t="n">
        <f aca="false">P87/3600</f>
        <v>7.34283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91.3066</v>
      </c>
      <c r="E88" s="76" t="n">
        <v>38.976</v>
      </c>
      <c r="F88" s="76" t="n">
        <v>42.7638</v>
      </c>
      <c r="G88" s="76" t="n">
        <v>42.7981</v>
      </c>
      <c r="H88" s="76" t="n">
        <v>22861.53</v>
      </c>
      <c r="I88" s="76" t="n">
        <v>33.66</v>
      </c>
      <c r="J88" s="58" t="n">
        <f aca="false">H88/3600</f>
        <v>6.350425</v>
      </c>
      <c r="L88" s="75" t="n">
        <v>2784.6178</v>
      </c>
      <c r="M88" s="76" t="n">
        <v>38.9829</v>
      </c>
      <c r="N88" s="76" t="n">
        <v>42.8174</v>
      </c>
      <c r="O88" s="76" t="n">
        <v>42.8227</v>
      </c>
      <c r="P88" s="76" t="n">
        <v>22800.11</v>
      </c>
      <c r="Q88" s="76" t="n">
        <v>33.61</v>
      </c>
      <c r="R88" s="58" t="n">
        <f aca="false">P88/3600</f>
        <v>6.333363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18.7472</v>
      </c>
      <c r="E89" s="76" t="n">
        <v>35.1893</v>
      </c>
      <c r="F89" s="76" t="n">
        <v>40.5271</v>
      </c>
      <c r="G89" s="76" t="n">
        <v>40.2774</v>
      </c>
      <c r="H89" s="76" t="n">
        <v>19441.96</v>
      </c>
      <c r="I89" s="76" t="n">
        <v>29.1</v>
      </c>
      <c r="J89" s="58" t="n">
        <f aca="false">H89/3600</f>
        <v>5.40054444444444</v>
      </c>
      <c r="L89" s="75" t="n">
        <v>1317.4882</v>
      </c>
      <c r="M89" s="76" t="n">
        <v>35.215</v>
      </c>
      <c r="N89" s="76" t="n">
        <v>40.5633</v>
      </c>
      <c r="O89" s="76" t="n">
        <v>40.3256</v>
      </c>
      <c r="P89" s="76" t="n">
        <v>19395.89</v>
      </c>
      <c r="Q89" s="76" t="n">
        <v>30.82</v>
      </c>
      <c r="R89" s="58" t="n">
        <f aca="false">P89/3600</f>
        <v>5.387747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10.2965</v>
      </c>
      <c r="E90" s="78" t="n">
        <v>31.8942</v>
      </c>
      <c r="F90" s="78" t="n">
        <v>39.0032</v>
      </c>
      <c r="G90" s="78" t="n">
        <v>38.4684</v>
      </c>
      <c r="H90" s="78" t="n">
        <v>16921.34</v>
      </c>
      <c r="I90" s="78" t="n">
        <v>25.94</v>
      </c>
      <c r="J90" s="64" t="n">
        <f aca="false">H90/3600</f>
        <v>4.70037222222222</v>
      </c>
      <c r="L90" s="77" t="n">
        <v>610.0046</v>
      </c>
      <c r="M90" s="78" t="n">
        <v>31.9123</v>
      </c>
      <c r="N90" s="78" t="n">
        <v>39.0093</v>
      </c>
      <c r="O90" s="78" t="n">
        <v>38.4646</v>
      </c>
      <c r="P90" s="78" t="n">
        <v>16893.31</v>
      </c>
      <c r="Q90" s="78" t="n">
        <v>25.35</v>
      </c>
      <c r="R90" s="64" t="n">
        <f aca="false">P90/3600</f>
        <v>4.692586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30.9064</v>
      </c>
      <c r="E91" s="74" t="n">
        <v>46.8573</v>
      </c>
      <c r="F91" s="74" t="n">
        <v>45.3829</v>
      </c>
      <c r="G91" s="74" t="n">
        <v>45.3997</v>
      </c>
      <c r="H91" s="74" t="n">
        <v>8277.48</v>
      </c>
      <c r="I91" s="74" t="n">
        <v>11.56</v>
      </c>
      <c r="J91" s="53" t="n">
        <f aca="false">H91/3600</f>
        <v>2.2993</v>
      </c>
      <c r="L91" s="73" t="n">
        <v>324.0056</v>
      </c>
      <c r="M91" s="74" t="n">
        <v>46.8493</v>
      </c>
      <c r="N91" s="74" t="n">
        <v>45.3271</v>
      </c>
      <c r="O91" s="74" t="n">
        <v>45.3533</v>
      </c>
      <c r="P91" s="74" t="n">
        <v>8278.94</v>
      </c>
      <c r="Q91" s="74" t="n">
        <v>10.89</v>
      </c>
      <c r="R91" s="53" t="n">
        <f aca="false">P91/3600</f>
        <v>2.29970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38.1016</v>
      </c>
      <c r="E92" s="76" t="n">
        <v>42.4694</v>
      </c>
      <c r="F92" s="76" t="n">
        <v>41.2237</v>
      </c>
      <c r="G92" s="76" t="n">
        <v>41.3631</v>
      </c>
      <c r="H92" s="76" t="n">
        <v>8150.71</v>
      </c>
      <c r="I92" s="76" t="n">
        <v>10.98</v>
      </c>
      <c r="J92" s="58" t="n">
        <f aca="false">H92/3600</f>
        <v>2.26408611111111</v>
      </c>
      <c r="L92" s="75" t="n">
        <v>235.5312</v>
      </c>
      <c r="M92" s="76" t="n">
        <v>42.4628</v>
      </c>
      <c r="N92" s="76" t="n">
        <v>41.26</v>
      </c>
      <c r="O92" s="76" t="n">
        <v>41.3676</v>
      </c>
      <c r="P92" s="76" t="n">
        <v>8167.82</v>
      </c>
      <c r="Q92" s="76" t="n">
        <v>10.82</v>
      </c>
      <c r="R92" s="58" t="n">
        <f aca="false">P92/3600</f>
        <v>2.268838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76.7952</v>
      </c>
      <c r="E93" s="76" t="n">
        <v>37.7993</v>
      </c>
      <c r="F93" s="76" t="n">
        <v>38.9292</v>
      </c>
      <c r="G93" s="76" t="n">
        <v>39.1176</v>
      </c>
      <c r="H93" s="76" t="n">
        <v>8059.44</v>
      </c>
      <c r="I93" s="76" t="n">
        <v>11.41</v>
      </c>
      <c r="J93" s="58" t="n">
        <f aca="false">H93/3600</f>
        <v>2.23873333333333</v>
      </c>
      <c r="L93" s="75" t="n">
        <v>175.0376</v>
      </c>
      <c r="M93" s="76" t="n">
        <v>37.8345</v>
      </c>
      <c r="N93" s="76" t="n">
        <v>39.0309</v>
      </c>
      <c r="O93" s="76" t="n">
        <v>39.1812</v>
      </c>
      <c r="P93" s="76" t="n">
        <v>8053.36</v>
      </c>
      <c r="Q93" s="76" t="n">
        <v>11.4</v>
      </c>
      <c r="R93" s="58" t="n">
        <f aca="false">P93/3600</f>
        <v>2.237044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0.6608</v>
      </c>
      <c r="E94" s="78" t="n">
        <v>33.0107</v>
      </c>
      <c r="F94" s="78" t="n">
        <v>37.8316</v>
      </c>
      <c r="G94" s="78" t="n">
        <v>37.7461</v>
      </c>
      <c r="H94" s="78" t="n">
        <v>7993.81</v>
      </c>
      <c r="I94" s="78" t="n">
        <v>10.67</v>
      </c>
      <c r="J94" s="64" t="n">
        <f aca="false">H94/3600</f>
        <v>2.22050277777778</v>
      </c>
      <c r="L94" s="77" t="n">
        <v>128.3776</v>
      </c>
      <c r="M94" s="78" t="n">
        <v>33.0279</v>
      </c>
      <c r="N94" s="78" t="n">
        <v>37.8528</v>
      </c>
      <c r="O94" s="78" t="n">
        <v>37.7339</v>
      </c>
      <c r="P94" s="78" t="n">
        <v>7988.25</v>
      </c>
      <c r="Q94" s="78" t="n">
        <v>11.81</v>
      </c>
      <c r="R94" s="64" t="n">
        <f aca="false">P94/3600</f>
        <v>2.218958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683.4688</v>
      </c>
      <c r="E95" s="74" t="n">
        <v>49.0349</v>
      </c>
      <c r="F95" s="74" t="n">
        <v>51.8709</v>
      </c>
      <c r="G95" s="74" t="n">
        <v>53.1372</v>
      </c>
      <c r="H95" s="74" t="n">
        <v>16741.16</v>
      </c>
      <c r="I95" s="74" t="n">
        <v>23.12</v>
      </c>
      <c r="J95" s="53" t="n">
        <f aca="false">H95/3600</f>
        <v>4.65032222222222</v>
      </c>
      <c r="L95" s="73" t="n">
        <v>678.1149</v>
      </c>
      <c r="M95" s="74" t="n">
        <v>49.0313</v>
      </c>
      <c r="N95" s="74" t="n">
        <v>51.8647</v>
      </c>
      <c r="O95" s="74" t="n">
        <v>53.1214</v>
      </c>
      <c r="P95" s="74" t="n">
        <v>16726.18</v>
      </c>
      <c r="Q95" s="74" t="n">
        <v>24.45</v>
      </c>
      <c r="R95" s="53" t="n">
        <f aca="false">P95/3600</f>
        <v>4.64616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2.591</v>
      </c>
      <c r="E96" s="76" t="n">
        <v>45.1391</v>
      </c>
      <c r="F96" s="76" t="n">
        <v>48.5392</v>
      </c>
      <c r="G96" s="76" t="n">
        <v>49.8956</v>
      </c>
      <c r="H96" s="76" t="n">
        <v>16131.9</v>
      </c>
      <c r="I96" s="76" t="n">
        <v>22.56</v>
      </c>
      <c r="J96" s="58" t="n">
        <f aca="false">H96/3600</f>
        <v>4.48108333333333</v>
      </c>
      <c r="L96" s="75" t="n">
        <v>398.3158</v>
      </c>
      <c r="M96" s="76" t="n">
        <v>45.1308</v>
      </c>
      <c r="N96" s="76" t="n">
        <v>48.6411</v>
      </c>
      <c r="O96" s="76" t="n">
        <v>49.7954</v>
      </c>
      <c r="P96" s="76" t="n">
        <v>16134.43</v>
      </c>
      <c r="Q96" s="76" t="n">
        <v>22.57</v>
      </c>
      <c r="R96" s="58" t="n">
        <f aca="false">P96/3600</f>
        <v>4.481786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38.1126</v>
      </c>
      <c r="E97" s="76" t="n">
        <v>41.2398</v>
      </c>
      <c r="F97" s="76" t="n">
        <v>46.2029</v>
      </c>
      <c r="G97" s="76" t="n">
        <v>47.3334</v>
      </c>
      <c r="H97" s="76" t="n">
        <v>15600.65</v>
      </c>
      <c r="I97" s="76" t="n">
        <v>21.75</v>
      </c>
      <c r="J97" s="58" t="n">
        <f aca="false">H97/3600</f>
        <v>4.33351388888889</v>
      </c>
      <c r="L97" s="75" t="n">
        <v>236.6522</v>
      </c>
      <c r="M97" s="76" t="n">
        <v>41.2724</v>
      </c>
      <c r="N97" s="76" t="n">
        <v>45.8368</v>
      </c>
      <c r="O97" s="76" t="n">
        <v>47.0498</v>
      </c>
      <c r="P97" s="76" t="n">
        <v>15597.98</v>
      </c>
      <c r="Q97" s="76" t="n">
        <v>21.78</v>
      </c>
      <c r="R97" s="58" t="n">
        <f aca="false">P97/3600</f>
        <v>4.332772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3142</v>
      </c>
      <c r="E98" s="78" t="n">
        <v>37.3548</v>
      </c>
      <c r="F98" s="78" t="n">
        <v>44.313</v>
      </c>
      <c r="G98" s="78" t="n">
        <v>45.8411</v>
      </c>
      <c r="H98" s="78" t="n">
        <v>15164.56</v>
      </c>
      <c r="I98" s="78" t="n">
        <v>21.37</v>
      </c>
      <c r="J98" s="64" t="n">
        <f aca="false">H98/3600</f>
        <v>4.21237777777778</v>
      </c>
      <c r="L98" s="77" t="n">
        <v>148.1706</v>
      </c>
      <c r="M98" s="78" t="n">
        <v>37.3626</v>
      </c>
      <c r="N98" s="78" t="n">
        <v>44.2205</v>
      </c>
      <c r="O98" s="78" t="n">
        <v>45.6505</v>
      </c>
      <c r="P98" s="78" t="n">
        <v>15179.41</v>
      </c>
      <c r="Q98" s="78" t="n">
        <v>21.2</v>
      </c>
      <c r="R98" s="64" t="n">
        <f aca="false">P98/3600</f>
        <v>4.216502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0.6439103316747</v>
      </c>
      <c r="J106" s="79" t="n">
        <f aca="false">GEOMEAN(J3:J98)</f>
        <v>3.35925879342286</v>
      </c>
      <c r="Q106" s="79" t="n">
        <f aca="false">GEOMEAN(Q3:Q98)</f>
        <v>20.6874160006406</v>
      </c>
      <c r="R106" s="79" t="n">
        <f aca="false">GEOMEAN(R3:R98)</f>
        <v>3.35344842781343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0210743353691</v>
      </c>
      <c r="R107" s="80" t="n">
        <f aca="false">R106/J106</f>
        <v>0.998270342963511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702744444444445</v>
      </c>
      <c r="J108" s="79" t="n">
        <f aca="false">SUM(J3:J98)</f>
        <v>409.134686111111</v>
      </c>
      <c r="Q108" s="79" t="n">
        <f aca="false">SUM(Q3:Q98)/3600</f>
        <v>0.699441666666667</v>
      </c>
      <c r="R108" s="79" t="n">
        <f aca="false">SUM(R3:R98)</f>
        <v>408.272194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1.0765694945117</v>
      </c>
      <c r="J113" s="79" t="n">
        <f aca="false">GEOMEAN(J19:J82)</f>
        <v>3.31110302573447</v>
      </c>
      <c r="Q113" s="79" t="n">
        <f aca="false">GEOMEAN(Q19:Q82)</f>
        <v>21.1045216641984</v>
      </c>
      <c r="R113" s="79" t="n">
        <f aca="false">GEOMEAN(R19:R82)</f>
        <v>3.30471436460109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0132622008026</v>
      </c>
      <c r="R114" s="80" t="n">
        <f aca="false">R113/J113</f>
        <v>0.9980705338723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 t="n">
        <v>5283.3936</v>
      </c>
      <c r="E19" s="74" t="n">
        <v>41.8837</v>
      </c>
      <c r="F19" s="74" t="n">
        <v>43.5162</v>
      </c>
      <c r="G19" s="74" t="n">
        <v>45.0382</v>
      </c>
      <c r="H19" s="74" t="n">
        <v>18988.61</v>
      </c>
      <c r="I19" s="74" t="n">
        <v>36.46</v>
      </c>
      <c r="J19" s="53" t="n">
        <f aca="false">H19/3600</f>
        <v>5.27461388888889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 t="n">
        <v>2454.3072</v>
      </c>
      <c r="E20" s="76" t="n">
        <v>39.8556</v>
      </c>
      <c r="F20" s="76" t="n">
        <v>41.8956</v>
      </c>
      <c r="G20" s="76" t="n">
        <v>42.9843</v>
      </c>
      <c r="H20" s="76" t="n">
        <v>15569.21</v>
      </c>
      <c r="I20" s="76" t="n">
        <v>29.61</v>
      </c>
      <c r="J20" s="58" t="n">
        <f aca="false">H20/3600</f>
        <v>4.32478055555556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 t="n">
        <v>1193.732</v>
      </c>
      <c r="E21" s="76" t="n">
        <v>37.2921</v>
      </c>
      <c r="F21" s="76" t="n">
        <v>40.6703</v>
      </c>
      <c r="G21" s="76" t="n">
        <v>41.7162</v>
      </c>
      <c r="H21" s="76" t="n">
        <v>13119.13</v>
      </c>
      <c r="I21" s="76" t="n">
        <v>27.57</v>
      </c>
      <c r="J21" s="58" t="n">
        <f aca="false">H21/3600</f>
        <v>3.64420277777778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 t="n">
        <v>588.704</v>
      </c>
      <c r="E22" s="78" t="n">
        <v>34.6718</v>
      </c>
      <c r="F22" s="78" t="n">
        <v>39.7822</v>
      </c>
      <c r="G22" s="78" t="n">
        <v>40.899</v>
      </c>
      <c r="H22" s="78" t="n">
        <v>11301.48</v>
      </c>
      <c r="I22" s="78" t="n">
        <v>21.63</v>
      </c>
      <c r="J22" s="64" t="n">
        <f aca="false">H22/3600</f>
        <v>3.1393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 t="n">
        <v>8283.8304</v>
      </c>
      <c r="E23" s="74" t="n">
        <v>39.9602</v>
      </c>
      <c r="F23" s="74" t="n">
        <v>42.0685</v>
      </c>
      <c r="G23" s="74" t="n">
        <v>43.2613</v>
      </c>
      <c r="H23" s="74" t="n">
        <v>16871.71</v>
      </c>
      <c r="I23" s="74" t="n">
        <v>43.4</v>
      </c>
      <c r="J23" s="53" t="n">
        <f aca="false">H23/3600</f>
        <v>4.68658611111111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 t="n">
        <v>3249.9816</v>
      </c>
      <c r="E24" s="76" t="n">
        <v>37.0622</v>
      </c>
      <c r="F24" s="76" t="n">
        <v>39.9193</v>
      </c>
      <c r="G24" s="76" t="n">
        <v>40.9176</v>
      </c>
      <c r="H24" s="76" t="n">
        <v>12792.7</v>
      </c>
      <c r="I24" s="76" t="n">
        <v>33.36</v>
      </c>
      <c r="J24" s="58" t="n">
        <f aca="false">H24/3600</f>
        <v>3.55352777777778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 t="n">
        <v>1369.0896</v>
      </c>
      <c r="E25" s="76" t="n">
        <v>34.2723</v>
      </c>
      <c r="F25" s="76" t="n">
        <v>38.3135</v>
      </c>
      <c r="G25" s="76" t="n">
        <v>39.533</v>
      </c>
      <c r="H25" s="76" t="n">
        <v>10570.01</v>
      </c>
      <c r="I25" s="76" t="n">
        <v>27.75</v>
      </c>
      <c r="J25" s="58" t="n">
        <f aca="false">H25/3600</f>
        <v>2.93611388888889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 t="n">
        <v>595.816</v>
      </c>
      <c r="E26" s="78" t="n">
        <v>31.666</v>
      </c>
      <c r="F26" s="78" t="n">
        <v>37.2566</v>
      </c>
      <c r="G26" s="78" t="n">
        <v>38.7909</v>
      </c>
      <c r="H26" s="78" t="n">
        <v>9240.6</v>
      </c>
      <c r="I26" s="78" t="n">
        <v>23.99</v>
      </c>
      <c r="J26" s="64" t="n">
        <f aca="false">H26/3600</f>
        <v>2.56683333333333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 t="n">
        <v>22163.276</v>
      </c>
      <c r="E27" s="74" t="n">
        <v>38.7145</v>
      </c>
      <c r="F27" s="74" t="n">
        <v>40.1943</v>
      </c>
      <c r="G27" s="74" t="n">
        <v>43.4542</v>
      </c>
      <c r="H27" s="74" t="n">
        <v>38112.32</v>
      </c>
      <c r="I27" s="74" t="n">
        <v>93.33</v>
      </c>
      <c r="J27" s="53" t="n">
        <f aca="false">H27/3600</f>
        <v>10.5867555555556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 t="n">
        <v>6006.5608</v>
      </c>
      <c r="E28" s="76" t="n">
        <v>36.7466</v>
      </c>
      <c r="F28" s="76" t="n">
        <v>38.9864</v>
      </c>
      <c r="G28" s="76" t="n">
        <v>41.5245</v>
      </c>
      <c r="H28" s="76" t="n">
        <v>27881.27</v>
      </c>
      <c r="I28" s="76" t="n">
        <v>59.99</v>
      </c>
      <c r="J28" s="58" t="n">
        <f aca="false">H28/3600</f>
        <v>7.74479722222222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 t="n">
        <v>2678.872</v>
      </c>
      <c r="E29" s="76" t="n">
        <v>34.6281</v>
      </c>
      <c r="F29" s="76" t="n">
        <v>38.0824</v>
      </c>
      <c r="G29" s="76" t="n">
        <v>39.8973</v>
      </c>
      <c r="H29" s="76" t="n">
        <v>22849.7</v>
      </c>
      <c r="I29" s="76" t="n">
        <v>54.45</v>
      </c>
      <c r="J29" s="58" t="n">
        <f aca="false">H29/3600</f>
        <v>6.34713888888889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 t="n">
        <v>1322.424</v>
      </c>
      <c r="E30" s="78" t="n">
        <v>32.3248</v>
      </c>
      <c r="F30" s="78" t="n">
        <v>37.305</v>
      </c>
      <c r="G30" s="78" t="n">
        <v>38.7031</v>
      </c>
      <c r="H30" s="78" t="n">
        <v>19985.2</v>
      </c>
      <c r="I30" s="78" t="n">
        <v>48.51</v>
      </c>
      <c r="J30" s="64" t="n">
        <f aca="false">H30/3600</f>
        <v>5.55144444444445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 t="n">
        <v>20768.2064</v>
      </c>
      <c r="E31" s="74" t="n">
        <v>39.5029</v>
      </c>
      <c r="F31" s="74" t="n">
        <v>43.8661</v>
      </c>
      <c r="G31" s="74" t="n">
        <v>45.1759</v>
      </c>
      <c r="H31" s="74" t="n">
        <v>46956.35</v>
      </c>
      <c r="I31" s="74" t="n">
        <v>96.84</v>
      </c>
      <c r="J31" s="53" t="n">
        <f aca="false">H31/3600</f>
        <v>13.0434305555556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 t="n">
        <v>7058.9936</v>
      </c>
      <c r="E32" s="76" t="n">
        <v>37.5858</v>
      </c>
      <c r="F32" s="76" t="n">
        <v>42.4385</v>
      </c>
      <c r="G32" s="76" t="n">
        <v>42.9591</v>
      </c>
      <c r="H32" s="76" t="n">
        <v>36506.73</v>
      </c>
      <c r="I32" s="76" t="n">
        <v>76.46</v>
      </c>
      <c r="J32" s="58" t="n">
        <f aca="false">H32/3600</f>
        <v>10.1407583333333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 t="n">
        <v>3266.5112</v>
      </c>
      <c r="E33" s="76" t="n">
        <v>35.6298</v>
      </c>
      <c r="F33" s="76" t="n">
        <v>41.1443</v>
      </c>
      <c r="G33" s="76" t="n">
        <v>41.0902</v>
      </c>
      <c r="H33" s="76" t="n">
        <v>29889.2</v>
      </c>
      <c r="I33" s="76" t="n">
        <v>60.94</v>
      </c>
      <c r="J33" s="58" t="n">
        <f aca="false">H33/3600</f>
        <v>8.30255555555556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 t="n">
        <v>1666.8576</v>
      </c>
      <c r="E34" s="78" t="n">
        <v>33.5277</v>
      </c>
      <c r="F34" s="78" t="n">
        <v>40.1192</v>
      </c>
      <c r="G34" s="78" t="n">
        <v>39.6867</v>
      </c>
      <c r="H34" s="78" t="n">
        <v>24905.51</v>
      </c>
      <c r="I34" s="78" t="n">
        <v>56.2</v>
      </c>
      <c r="J34" s="64" t="n">
        <f aca="false">H34/3600</f>
        <v>6.91819722222222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 t="n">
        <v>64373.8104</v>
      </c>
      <c r="E35" s="74" t="n">
        <v>38.4498</v>
      </c>
      <c r="F35" s="74" t="n">
        <v>41.9602</v>
      </c>
      <c r="G35" s="74" t="n">
        <v>44.1655</v>
      </c>
      <c r="H35" s="74" t="n">
        <v>53925.63</v>
      </c>
      <c r="I35" s="74" t="n">
        <v>163.33</v>
      </c>
      <c r="J35" s="53" t="n">
        <f aca="false">H35/3600</f>
        <v>14.9793416666667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 t="n">
        <v>9360.108</v>
      </c>
      <c r="E36" s="76" t="n">
        <v>35.2402</v>
      </c>
      <c r="F36" s="76" t="n">
        <v>40.6041</v>
      </c>
      <c r="G36" s="76" t="n">
        <v>42.9933</v>
      </c>
      <c r="H36" s="76" t="n">
        <v>30052.64</v>
      </c>
      <c r="I36" s="76" t="n">
        <v>85.9</v>
      </c>
      <c r="J36" s="58" t="n">
        <f aca="false">H36/3600</f>
        <v>8.34795555555556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 t="n">
        <v>2290.4584</v>
      </c>
      <c r="E37" s="76" t="n">
        <v>33.5472</v>
      </c>
      <c r="F37" s="76" t="n">
        <v>39.4079</v>
      </c>
      <c r="G37" s="76" t="n">
        <v>42.0118</v>
      </c>
      <c r="H37" s="76" t="n">
        <v>22847.87</v>
      </c>
      <c r="I37" s="76" t="n">
        <v>55.4</v>
      </c>
      <c r="J37" s="58" t="n">
        <f aca="false">H37/3600</f>
        <v>6.34663055555556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 t="n">
        <v>835.8312</v>
      </c>
      <c r="E38" s="78" t="n">
        <v>31.4385</v>
      </c>
      <c r="F38" s="78" t="n">
        <v>38.4936</v>
      </c>
      <c r="G38" s="78" t="n">
        <v>41.2022</v>
      </c>
      <c r="H38" s="78" t="n">
        <v>20018.54</v>
      </c>
      <c r="I38" s="78" t="n">
        <v>55.34</v>
      </c>
      <c r="J38" s="64" t="n">
        <f aca="false">H38/3600</f>
        <v>5.56070555555556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 t="n">
        <v>3879.1384</v>
      </c>
      <c r="E39" s="74" t="n">
        <v>40.2977</v>
      </c>
      <c r="F39" s="74" t="n">
        <v>42.9397</v>
      </c>
      <c r="G39" s="74" t="n">
        <v>43.5298</v>
      </c>
      <c r="H39" s="74" t="n">
        <v>8216.96</v>
      </c>
      <c r="I39" s="74" t="n">
        <v>16.49</v>
      </c>
      <c r="J39" s="53" t="n">
        <f aca="false">H39/3600</f>
        <v>2.28248888888889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 t="n">
        <v>1803.2496</v>
      </c>
      <c r="E40" s="76" t="n">
        <v>37.0769</v>
      </c>
      <c r="F40" s="76" t="n">
        <v>40.3009</v>
      </c>
      <c r="G40" s="76" t="n">
        <v>40.5891</v>
      </c>
      <c r="H40" s="76" t="n">
        <v>6610.52</v>
      </c>
      <c r="I40" s="76" t="n">
        <v>13.74</v>
      </c>
      <c r="J40" s="58" t="n">
        <f aca="false">H40/3600</f>
        <v>1.83625555555556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 t="n">
        <v>861.5576</v>
      </c>
      <c r="E41" s="76" t="n">
        <v>34.2237</v>
      </c>
      <c r="F41" s="76" t="n">
        <v>38.188</v>
      </c>
      <c r="G41" s="76" t="n">
        <v>38.3828</v>
      </c>
      <c r="H41" s="76" t="n">
        <v>5402.11</v>
      </c>
      <c r="I41" s="76" t="n">
        <v>10.77</v>
      </c>
      <c r="J41" s="58" t="n">
        <f aca="false">H41/3600</f>
        <v>1.50058611111111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 t="n">
        <v>441.1008</v>
      </c>
      <c r="E42" s="78" t="n">
        <v>31.7309</v>
      </c>
      <c r="F42" s="78" t="n">
        <v>36.8014</v>
      </c>
      <c r="G42" s="78" t="n">
        <v>36.7591</v>
      </c>
      <c r="H42" s="78" t="n">
        <v>4513.68</v>
      </c>
      <c r="I42" s="78" t="n">
        <v>10.46</v>
      </c>
      <c r="J42" s="64" t="n">
        <f aca="false">H42/3600</f>
        <v>1.2538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 t="n">
        <v>4507.0416</v>
      </c>
      <c r="E43" s="74" t="n">
        <v>40.1944</v>
      </c>
      <c r="F43" s="74" t="n">
        <v>43.2742</v>
      </c>
      <c r="G43" s="74" t="n">
        <v>44.7247</v>
      </c>
      <c r="H43" s="74" t="n">
        <v>8932.19</v>
      </c>
      <c r="I43" s="74" t="n">
        <v>20.45</v>
      </c>
      <c r="J43" s="53" t="n">
        <f aca="false">H43/3600</f>
        <v>2.48116388888889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 t="n">
        <v>1963.7224</v>
      </c>
      <c r="E44" s="76" t="n">
        <v>37.3208</v>
      </c>
      <c r="F44" s="76" t="n">
        <v>41.1212</v>
      </c>
      <c r="G44" s="76" t="n">
        <v>42.2453</v>
      </c>
      <c r="H44" s="76" t="n">
        <v>6826.63</v>
      </c>
      <c r="I44" s="76" t="n">
        <v>16.7</v>
      </c>
      <c r="J44" s="58" t="n">
        <f aca="false">H44/3600</f>
        <v>1.89628611111111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 t="n">
        <v>938.396</v>
      </c>
      <c r="E45" s="76" t="n">
        <v>34.3805</v>
      </c>
      <c r="F45" s="76" t="n">
        <v>39.4011</v>
      </c>
      <c r="G45" s="76" t="n">
        <v>40.3445</v>
      </c>
      <c r="H45" s="76" t="n">
        <v>5758.65</v>
      </c>
      <c r="I45" s="76" t="n">
        <v>12.37</v>
      </c>
      <c r="J45" s="58" t="n">
        <f aca="false">H45/3600</f>
        <v>1.599625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 t="n">
        <v>473.4944</v>
      </c>
      <c r="E46" s="78" t="n">
        <v>31.4783</v>
      </c>
      <c r="F46" s="78" t="n">
        <v>38.076</v>
      </c>
      <c r="G46" s="78" t="n">
        <v>38.9599</v>
      </c>
      <c r="H46" s="78" t="n">
        <v>5023.97</v>
      </c>
      <c r="I46" s="78" t="n">
        <v>10.69</v>
      </c>
      <c r="J46" s="64" t="n">
        <f aca="false">H46/3600</f>
        <v>1.39554722222222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 t="n">
        <v>9284.4136</v>
      </c>
      <c r="E47" s="74" t="n">
        <v>38.2848</v>
      </c>
      <c r="F47" s="74" t="n">
        <v>41.1072</v>
      </c>
      <c r="G47" s="74" t="n">
        <v>42.0658</v>
      </c>
      <c r="H47" s="74" t="n">
        <v>9520.21</v>
      </c>
      <c r="I47" s="74" t="n">
        <v>23.74</v>
      </c>
      <c r="J47" s="53" t="n">
        <f aca="false">H47/3600</f>
        <v>2.64450277777778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 t="n">
        <v>3700.8272</v>
      </c>
      <c r="E48" s="76" t="n">
        <v>34.3916</v>
      </c>
      <c r="F48" s="76" t="n">
        <v>38.3723</v>
      </c>
      <c r="G48" s="76" t="n">
        <v>39.2146</v>
      </c>
      <c r="H48" s="76" t="n">
        <v>6819.32</v>
      </c>
      <c r="I48" s="76" t="n">
        <v>17.66</v>
      </c>
      <c r="J48" s="58" t="n">
        <f aca="false">H48/3600</f>
        <v>1.89425555555556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 t="n">
        <v>1569.6552</v>
      </c>
      <c r="E49" s="76" t="n">
        <v>31.0225</v>
      </c>
      <c r="F49" s="76" t="n">
        <v>36.4208</v>
      </c>
      <c r="G49" s="76" t="n">
        <v>37.1776</v>
      </c>
      <c r="H49" s="76" t="n">
        <v>5347.36</v>
      </c>
      <c r="I49" s="76" t="n">
        <v>12.42</v>
      </c>
      <c r="J49" s="58" t="n">
        <f aca="false">H49/3600</f>
        <v>1.48537777777778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 t="n">
        <v>663.6832</v>
      </c>
      <c r="E50" s="78" t="n">
        <v>27.8515</v>
      </c>
      <c r="F50" s="78" t="n">
        <v>35.0733</v>
      </c>
      <c r="G50" s="78" t="n">
        <v>35.8402</v>
      </c>
      <c r="H50" s="78" t="n">
        <v>4342.41</v>
      </c>
      <c r="I50" s="78" t="n">
        <v>11.27</v>
      </c>
      <c r="J50" s="64" t="n">
        <f aca="false">H50/3600</f>
        <v>1.206225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 t="n">
        <v>6126.6</v>
      </c>
      <c r="E51" s="74" t="n">
        <v>40.0807</v>
      </c>
      <c r="F51" s="74" t="n">
        <v>41.5629</v>
      </c>
      <c r="G51" s="74" t="n">
        <v>42.9539</v>
      </c>
      <c r="H51" s="74" t="n">
        <v>7292.64</v>
      </c>
      <c r="I51" s="74" t="n">
        <v>15.34</v>
      </c>
      <c r="J51" s="53" t="n">
        <f aca="false">H51/3600</f>
        <v>2.02573333333333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 t="n">
        <v>2389.3688</v>
      </c>
      <c r="E52" s="76" t="n">
        <v>36.2433</v>
      </c>
      <c r="F52" s="76" t="n">
        <v>38.9159</v>
      </c>
      <c r="G52" s="76" t="n">
        <v>40.5459</v>
      </c>
      <c r="H52" s="76" t="n">
        <v>5898.75</v>
      </c>
      <c r="I52" s="76" t="n">
        <v>11.3</v>
      </c>
      <c r="J52" s="58" t="n">
        <f aca="false">H52/3600</f>
        <v>1.63854166666667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 t="n">
        <v>1035.3104</v>
      </c>
      <c r="E53" s="76" t="n">
        <v>33.0709</v>
      </c>
      <c r="F53" s="76" t="n">
        <v>36.988</v>
      </c>
      <c r="G53" s="76" t="n">
        <v>38.6994</v>
      </c>
      <c r="H53" s="76" t="n">
        <v>4615.09</v>
      </c>
      <c r="I53" s="76" t="n">
        <v>9.54</v>
      </c>
      <c r="J53" s="58" t="n">
        <f aca="false">H53/3600</f>
        <v>1.28196944444444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 t="n">
        <v>470.0256</v>
      </c>
      <c r="E54" s="78" t="n">
        <v>30.2162</v>
      </c>
      <c r="F54" s="78" t="n">
        <v>35.7049</v>
      </c>
      <c r="G54" s="78" t="n">
        <v>37.3852</v>
      </c>
      <c r="H54" s="78" t="n">
        <v>3875.53</v>
      </c>
      <c r="I54" s="78" t="n">
        <v>7.13</v>
      </c>
      <c r="J54" s="64" t="n">
        <f aca="false">H54/3600</f>
        <v>1.07653611111111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 t="n">
        <v>1773.9192</v>
      </c>
      <c r="E55" s="74" t="n">
        <v>41.0431</v>
      </c>
      <c r="F55" s="74" t="n">
        <v>43.7529</v>
      </c>
      <c r="G55" s="74" t="n">
        <v>43.1615</v>
      </c>
      <c r="H55" s="74" t="n">
        <v>2289.15</v>
      </c>
      <c r="I55" s="74" t="n">
        <v>5</v>
      </c>
      <c r="J55" s="53" t="n">
        <f aca="false">H55/3600</f>
        <v>0.635875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 t="n">
        <v>882.5632</v>
      </c>
      <c r="E56" s="76" t="n">
        <v>37.1131</v>
      </c>
      <c r="F56" s="76" t="n">
        <v>40.9098</v>
      </c>
      <c r="G56" s="76" t="n">
        <v>39.8472</v>
      </c>
      <c r="H56" s="76" t="n">
        <v>1863.77</v>
      </c>
      <c r="I56" s="76" t="n">
        <v>4.37</v>
      </c>
      <c r="J56" s="58" t="n">
        <f aca="false">H56/3600</f>
        <v>0.517713888888889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 t="n">
        <v>431.2224</v>
      </c>
      <c r="E57" s="76" t="n">
        <v>33.5954</v>
      </c>
      <c r="F57" s="76" t="n">
        <v>38.8631</v>
      </c>
      <c r="G57" s="76" t="n">
        <v>37.5042</v>
      </c>
      <c r="H57" s="76" t="n">
        <v>1545.2</v>
      </c>
      <c r="I57" s="76" t="n">
        <v>3.64</v>
      </c>
      <c r="J57" s="58" t="n">
        <f aca="false">H57/3600</f>
        <v>0.429222222222222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 t="n">
        <v>217.6712</v>
      </c>
      <c r="E58" s="78" t="n">
        <v>30.6535</v>
      </c>
      <c r="F58" s="78" t="n">
        <v>37.4255</v>
      </c>
      <c r="G58" s="78" t="n">
        <v>35.8436</v>
      </c>
      <c r="H58" s="78" t="n">
        <v>1295.52</v>
      </c>
      <c r="I58" s="78" t="n">
        <v>3.11</v>
      </c>
      <c r="J58" s="64" t="n">
        <f aca="false">H58/3600</f>
        <v>0.359866666666667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 t="n">
        <v>2763.7344</v>
      </c>
      <c r="E59" s="74" t="n">
        <v>38.302</v>
      </c>
      <c r="F59" s="74" t="n">
        <v>42.7083</v>
      </c>
      <c r="G59" s="74" t="n">
        <v>43.8372</v>
      </c>
      <c r="H59" s="74" t="n">
        <v>2419.34</v>
      </c>
      <c r="I59" s="74" t="n">
        <v>6.64</v>
      </c>
      <c r="J59" s="53" t="n">
        <f aca="false">H59/3600</f>
        <v>0.672038888888889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 t="n">
        <v>914.0528</v>
      </c>
      <c r="E60" s="76" t="n">
        <v>34.227</v>
      </c>
      <c r="F60" s="76" t="n">
        <v>40.6835</v>
      </c>
      <c r="G60" s="76" t="n">
        <v>41.6433</v>
      </c>
      <c r="H60" s="76" t="n">
        <v>1686.19</v>
      </c>
      <c r="I60" s="76" t="n">
        <v>5.07</v>
      </c>
      <c r="J60" s="58" t="n">
        <f aca="false">H60/3600</f>
        <v>0.468386111111111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 t="n">
        <v>334.628</v>
      </c>
      <c r="E61" s="76" t="n">
        <v>31.1496</v>
      </c>
      <c r="F61" s="76" t="n">
        <v>39.3403</v>
      </c>
      <c r="G61" s="76" t="n">
        <v>40.0462</v>
      </c>
      <c r="H61" s="76" t="n">
        <v>1250.74</v>
      </c>
      <c r="I61" s="76" t="n">
        <v>3.73</v>
      </c>
      <c r="J61" s="58" t="n">
        <f aca="false">H61/3600</f>
        <v>0.347427777777778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 t="n">
        <v>132.4976</v>
      </c>
      <c r="E62" s="78" t="n">
        <v>28.2855</v>
      </c>
      <c r="F62" s="78" t="n">
        <v>38.4362</v>
      </c>
      <c r="G62" s="78" t="n">
        <v>39.135</v>
      </c>
      <c r="H62" s="78" t="n">
        <v>1043.74</v>
      </c>
      <c r="I62" s="78" t="n">
        <v>2.69</v>
      </c>
      <c r="J62" s="64" t="n">
        <f aca="false">H62/3600</f>
        <v>0.289927777777778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 t="n">
        <v>2140.5248</v>
      </c>
      <c r="E63" s="74" t="n">
        <v>38.0113</v>
      </c>
      <c r="F63" s="74" t="n">
        <v>40.7844</v>
      </c>
      <c r="G63" s="74" t="n">
        <v>41.5312</v>
      </c>
      <c r="H63" s="74" t="n">
        <v>2100.44</v>
      </c>
      <c r="I63" s="74" t="n">
        <v>5.12</v>
      </c>
      <c r="J63" s="53" t="n">
        <f aca="false">H63/3600</f>
        <v>0.583455555555556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 t="n">
        <v>863.2848</v>
      </c>
      <c r="E64" s="76" t="n">
        <v>34.2379</v>
      </c>
      <c r="F64" s="76" t="n">
        <v>38.0365</v>
      </c>
      <c r="G64" s="76" t="n">
        <v>38.6332</v>
      </c>
      <c r="H64" s="76" t="n">
        <v>1498.45</v>
      </c>
      <c r="I64" s="76" t="n">
        <v>3.98</v>
      </c>
      <c r="J64" s="58" t="n">
        <f aca="false">H64/3600</f>
        <v>0.416236111111111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 t="n">
        <v>363.76</v>
      </c>
      <c r="E65" s="76" t="n">
        <v>30.8425</v>
      </c>
      <c r="F65" s="76" t="n">
        <v>36.0269</v>
      </c>
      <c r="G65" s="76" t="n">
        <v>36.578</v>
      </c>
      <c r="H65" s="76" t="n">
        <v>1186.88</v>
      </c>
      <c r="I65" s="76" t="n">
        <v>3.15</v>
      </c>
      <c r="J65" s="58" t="n">
        <f aca="false">H65/3600</f>
        <v>0.329688888888889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 t="n">
        <v>154.0808</v>
      </c>
      <c r="E66" s="78" t="n">
        <v>27.8448</v>
      </c>
      <c r="F66" s="78" t="n">
        <v>34.6047</v>
      </c>
      <c r="G66" s="78" t="n">
        <v>35.1669</v>
      </c>
      <c r="H66" s="78" t="n">
        <v>959.86</v>
      </c>
      <c r="I66" s="78" t="n">
        <v>2.28</v>
      </c>
      <c r="J66" s="64" t="n">
        <f aca="false">H66/3600</f>
        <v>0.266627777777778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 t="n">
        <v>1385.4712</v>
      </c>
      <c r="E67" s="74" t="n">
        <v>39.9537</v>
      </c>
      <c r="F67" s="74" t="n">
        <v>41.3951</v>
      </c>
      <c r="G67" s="74" t="n">
        <v>42.4376</v>
      </c>
      <c r="H67" s="74" t="n">
        <v>1715.49</v>
      </c>
      <c r="I67" s="74" t="n">
        <v>3.83</v>
      </c>
      <c r="J67" s="53" t="n">
        <f aca="false">H67/3600</f>
        <v>0.476525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 t="n">
        <v>651.4528</v>
      </c>
      <c r="E68" s="76" t="n">
        <v>35.8837</v>
      </c>
      <c r="F68" s="76" t="n">
        <v>38.4336</v>
      </c>
      <c r="G68" s="76" t="n">
        <v>39.628</v>
      </c>
      <c r="H68" s="76" t="n">
        <v>1372.6</v>
      </c>
      <c r="I68" s="76" t="n">
        <v>3.13</v>
      </c>
      <c r="J68" s="58" t="n">
        <f aca="false">H68/3600</f>
        <v>0.381277777777778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 t="n">
        <v>307.4784</v>
      </c>
      <c r="E69" s="76" t="n">
        <v>32.2778</v>
      </c>
      <c r="F69" s="76" t="n">
        <v>36.4355</v>
      </c>
      <c r="G69" s="76" t="n">
        <v>37.5645</v>
      </c>
      <c r="H69" s="76" t="n">
        <v>1104.38</v>
      </c>
      <c r="I69" s="76" t="n">
        <v>2.54</v>
      </c>
      <c r="J69" s="58" t="n">
        <f aca="false">H69/3600</f>
        <v>0.306772222222222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 t="n">
        <v>148.3576</v>
      </c>
      <c r="E70" s="78" t="n">
        <v>29.3915</v>
      </c>
      <c r="F70" s="78" t="n">
        <v>35.0078</v>
      </c>
      <c r="G70" s="78" t="n">
        <v>36.0196</v>
      </c>
      <c r="H70" s="78" t="n">
        <v>917.39</v>
      </c>
      <c r="I70" s="78" t="n">
        <v>1.84</v>
      </c>
      <c r="J70" s="64" t="n">
        <f aca="false">H70/3600</f>
        <v>0.254830555555556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 t="n">
        <v>2423.4456</v>
      </c>
      <c r="E71" s="74" t="n">
        <v>42.7225</v>
      </c>
      <c r="F71" s="74" t="n">
        <v>46.793</v>
      </c>
      <c r="G71" s="74" t="n">
        <v>48.0569</v>
      </c>
      <c r="H71" s="74" t="n">
        <v>11083.97</v>
      </c>
      <c r="I71" s="74" t="n">
        <v>25.02</v>
      </c>
      <c r="J71" s="53" t="n">
        <f aca="false">H71/3600</f>
        <v>3.07888055555556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 t="n">
        <v>899.1816</v>
      </c>
      <c r="E72" s="76" t="n">
        <v>40.4131</v>
      </c>
      <c r="F72" s="76" t="n">
        <v>44.7664</v>
      </c>
      <c r="G72" s="76" t="n">
        <v>45.9856</v>
      </c>
      <c r="H72" s="76" t="n">
        <v>9283.97</v>
      </c>
      <c r="I72" s="76" t="n">
        <v>20.3</v>
      </c>
      <c r="J72" s="58" t="n">
        <f aca="false">H72/3600</f>
        <v>2.57888055555556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 t="n">
        <v>441.784</v>
      </c>
      <c r="E73" s="76" t="n">
        <v>37.7375</v>
      </c>
      <c r="F73" s="76" t="n">
        <v>42.9462</v>
      </c>
      <c r="G73" s="76" t="n">
        <v>44.1699</v>
      </c>
      <c r="H73" s="76" t="n">
        <v>8457.32</v>
      </c>
      <c r="I73" s="76" t="n">
        <v>17.94</v>
      </c>
      <c r="J73" s="58" t="n">
        <f aca="false">H73/3600</f>
        <v>2.34925555555556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 t="n">
        <v>232.4536</v>
      </c>
      <c r="E74" s="78" t="n">
        <v>34.7863</v>
      </c>
      <c r="F74" s="78" t="n">
        <v>41.6112</v>
      </c>
      <c r="G74" s="78" t="n">
        <v>42.6635</v>
      </c>
      <c r="H74" s="78" t="n">
        <v>8009.68</v>
      </c>
      <c r="I74" s="78" t="n">
        <v>16.29</v>
      </c>
      <c r="J74" s="64" t="n">
        <f aca="false">H74/3600</f>
        <v>2.22491111111111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 t="n">
        <v>1856.0592</v>
      </c>
      <c r="E75" s="74" t="n">
        <v>43.0385</v>
      </c>
      <c r="F75" s="74" t="n">
        <v>48.3056</v>
      </c>
      <c r="G75" s="74" t="n">
        <v>49.0164</v>
      </c>
      <c r="H75" s="74" t="n">
        <v>10265.33</v>
      </c>
      <c r="I75" s="74" t="n">
        <v>27.68</v>
      </c>
      <c r="J75" s="53" t="n">
        <f aca="false">H75/3600</f>
        <v>2.85148055555556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 t="n">
        <v>452.0504</v>
      </c>
      <c r="E76" s="76" t="n">
        <v>41.2419</v>
      </c>
      <c r="F76" s="76" t="n">
        <v>46.6012</v>
      </c>
      <c r="G76" s="76" t="n">
        <v>47.2688</v>
      </c>
      <c r="H76" s="76" t="n">
        <v>8442.43</v>
      </c>
      <c r="I76" s="76" t="n">
        <v>22.59</v>
      </c>
      <c r="J76" s="58" t="n">
        <f aca="false">H76/3600</f>
        <v>2.34511944444444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 t="n">
        <v>192.2248</v>
      </c>
      <c r="E77" s="76" t="n">
        <v>39.0708</v>
      </c>
      <c r="F77" s="76" t="n">
        <v>44.9526</v>
      </c>
      <c r="G77" s="76" t="n">
        <v>45.4417</v>
      </c>
      <c r="H77" s="76" t="n">
        <v>7836.44</v>
      </c>
      <c r="I77" s="76" t="n">
        <v>20.87</v>
      </c>
      <c r="J77" s="58" t="n">
        <f aca="false">H77/3600</f>
        <v>2.17678888888889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 t="n">
        <v>101.2984</v>
      </c>
      <c r="E78" s="78" t="n">
        <v>36.5757</v>
      </c>
      <c r="F78" s="78" t="n">
        <v>43.5336</v>
      </c>
      <c r="G78" s="78" t="n">
        <v>44.1264</v>
      </c>
      <c r="H78" s="78" t="n">
        <v>7507.96</v>
      </c>
      <c r="I78" s="78" t="n">
        <v>15.68</v>
      </c>
      <c r="J78" s="64" t="n">
        <f aca="false">H78/3600</f>
        <v>2.08554444444444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 t="n">
        <v>2177.6768</v>
      </c>
      <c r="E79" s="74" t="n">
        <v>43.3953</v>
      </c>
      <c r="F79" s="74" t="n">
        <v>47.4492</v>
      </c>
      <c r="G79" s="74" t="n">
        <v>48.389</v>
      </c>
      <c r="H79" s="74" t="n">
        <v>11628.62</v>
      </c>
      <c r="I79" s="74" t="n">
        <v>24.96</v>
      </c>
      <c r="J79" s="53" t="n">
        <f aca="false">H79/3600</f>
        <v>3.23017222222222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 t="n">
        <v>728.2032</v>
      </c>
      <c r="E80" s="76" t="n">
        <v>41.2513</v>
      </c>
      <c r="F80" s="76" t="n">
        <v>45.5586</v>
      </c>
      <c r="G80" s="76" t="n">
        <v>46.4347</v>
      </c>
      <c r="H80" s="76" t="n">
        <v>9680.16</v>
      </c>
      <c r="I80" s="76" t="n">
        <v>24.58</v>
      </c>
      <c r="J80" s="58" t="n">
        <f aca="false">H80/3600</f>
        <v>2.68893333333333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 t="n">
        <v>327.7976</v>
      </c>
      <c r="E81" s="76" t="n">
        <v>38.8157</v>
      </c>
      <c r="F81" s="76" t="n">
        <v>43.741</v>
      </c>
      <c r="G81" s="76" t="n">
        <v>44.8777</v>
      </c>
      <c r="H81" s="76" t="n">
        <v>8742.6</v>
      </c>
      <c r="I81" s="76" t="n">
        <v>22.12</v>
      </c>
      <c r="J81" s="58" t="n">
        <f aca="false">H81/3600</f>
        <v>2.4285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 t="n">
        <v>169.3392</v>
      </c>
      <c r="E82" s="78" t="n">
        <v>36.0734</v>
      </c>
      <c r="F82" s="78" t="n">
        <v>42.3587</v>
      </c>
      <c r="G82" s="78" t="n">
        <v>43.4171</v>
      </c>
      <c r="H82" s="78" t="n">
        <v>8210.96</v>
      </c>
      <c r="I82" s="78" t="n">
        <v>21.01</v>
      </c>
      <c r="J82" s="64" t="n">
        <f aca="false">H82/3600</f>
        <v>2.28082222222222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 t="n">
        <v>4233.3832</v>
      </c>
      <c r="E83" s="74" t="n">
        <v>40.3952</v>
      </c>
      <c r="F83" s="74" t="n">
        <v>42.7454</v>
      </c>
      <c r="G83" s="74" t="n">
        <v>43.299</v>
      </c>
      <c r="H83" s="74" t="n">
        <v>8166.69</v>
      </c>
      <c r="I83" s="74" t="n">
        <v>16.49</v>
      </c>
      <c r="J83" s="53" t="n">
        <f aca="false">H83/3600</f>
        <v>2.268525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 t="n">
        <v>1965.7952</v>
      </c>
      <c r="E84" s="76" t="n">
        <v>37.0228</v>
      </c>
      <c r="F84" s="76" t="n">
        <v>39.8364</v>
      </c>
      <c r="G84" s="76" t="n">
        <v>40.135</v>
      </c>
      <c r="H84" s="76" t="n">
        <v>6448.76</v>
      </c>
      <c r="I84" s="76" t="n">
        <v>14.28</v>
      </c>
      <c r="J84" s="58" t="n">
        <f aca="false">H84/3600</f>
        <v>1.79132222222222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 t="n">
        <v>936.272</v>
      </c>
      <c r="E85" s="76" t="n">
        <v>34.0423</v>
      </c>
      <c r="F85" s="76" t="n">
        <v>37.462</v>
      </c>
      <c r="G85" s="76" t="n">
        <v>37.6775</v>
      </c>
      <c r="H85" s="76" t="n">
        <v>5259.4</v>
      </c>
      <c r="I85" s="76" t="n">
        <v>11.82</v>
      </c>
      <c r="J85" s="58" t="n">
        <f aca="false">H85/3600</f>
        <v>1.46094444444444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 t="n">
        <v>479.3664</v>
      </c>
      <c r="E86" s="78" t="n">
        <v>31.3602</v>
      </c>
      <c r="F86" s="78" t="n">
        <v>35.8066</v>
      </c>
      <c r="G86" s="78" t="n">
        <v>35.8948</v>
      </c>
      <c r="H86" s="78" t="n">
        <v>4529.69</v>
      </c>
      <c r="I86" s="78" t="n">
        <v>8.87</v>
      </c>
      <c r="J86" s="64" t="n">
        <f aca="false">H86/3600</f>
        <v>1.25824722222222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 t="n">
        <v>5774.6837</v>
      </c>
      <c r="E87" s="74" t="n">
        <v>43.0426</v>
      </c>
      <c r="F87" s="74" t="n">
        <v>45.6389</v>
      </c>
      <c r="G87" s="74" t="n">
        <v>45.8753</v>
      </c>
      <c r="H87" s="74" t="n">
        <v>18216.69</v>
      </c>
      <c r="I87" s="74" t="n">
        <v>32.47</v>
      </c>
      <c r="J87" s="53" t="n">
        <f aca="false">H87/3600</f>
        <v>5.06019166666667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 t="n">
        <v>2853.78</v>
      </c>
      <c r="E88" s="76" t="n">
        <v>38.9274</v>
      </c>
      <c r="F88" s="76" t="n">
        <v>42.651</v>
      </c>
      <c r="G88" s="76" t="n">
        <v>42.7155</v>
      </c>
      <c r="H88" s="76" t="n">
        <v>14656.03</v>
      </c>
      <c r="I88" s="76" t="n">
        <v>28.04</v>
      </c>
      <c r="J88" s="58" t="n">
        <f aca="false">H88/3600</f>
        <v>4.07111944444444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 t="n">
        <v>1352.1379</v>
      </c>
      <c r="E89" s="76" t="n">
        <v>35.1377</v>
      </c>
      <c r="F89" s="76" t="n">
        <v>40.435</v>
      </c>
      <c r="G89" s="76" t="n">
        <v>40.2103</v>
      </c>
      <c r="H89" s="76" t="n">
        <v>11661.36</v>
      </c>
      <c r="I89" s="76" t="n">
        <v>23.7</v>
      </c>
      <c r="J89" s="58" t="n">
        <f aca="false">H89/3600</f>
        <v>3.23926666666667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 t="n">
        <v>626.4149</v>
      </c>
      <c r="E90" s="78" t="n">
        <v>31.8443</v>
      </c>
      <c r="F90" s="78" t="n">
        <v>38.9258</v>
      </c>
      <c r="G90" s="78" t="n">
        <v>38.3961</v>
      </c>
      <c r="H90" s="78" t="n">
        <v>9699.65</v>
      </c>
      <c r="I90" s="78" t="n">
        <v>20.36</v>
      </c>
      <c r="J90" s="64" t="n">
        <f aca="false">H90/3600</f>
        <v>2.69434722222222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 t="n">
        <v>328.9896</v>
      </c>
      <c r="E91" s="74" t="n">
        <v>46.8298</v>
      </c>
      <c r="F91" s="74" t="n">
        <v>45.391</v>
      </c>
      <c r="G91" s="74" t="n">
        <v>45.4166</v>
      </c>
      <c r="H91" s="74" t="n">
        <v>4007.34</v>
      </c>
      <c r="I91" s="74" t="n">
        <v>9.15</v>
      </c>
      <c r="J91" s="53" t="n">
        <f aca="false">H91/3600</f>
        <v>1.11315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 t="n">
        <v>238.9984</v>
      </c>
      <c r="E92" s="76" t="n">
        <v>42.4269</v>
      </c>
      <c r="F92" s="76" t="n">
        <v>41.2185</v>
      </c>
      <c r="G92" s="76" t="n">
        <v>41.3878</v>
      </c>
      <c r="H92" s="76" t="n">
        <v>3890.69</v>
      </c>
      <c r="I92" s="76" t="n">
        <v>9.65</v>
      </c>
      <c r="J92" s="58" t="n">
        <f aca="false">H92/3600</f>
        <v>1.08074722222222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 t="n">
        <v>178.2672</v>
      </c>
      <c r="E93" s="76" t="n">
        <v>37.7987</v>
      </c>
      <c r="F93" s="76" t="n">
        <v>38.9565</v>
      </c>
      <c r="G93" s="76" t="n">
        <v>39.1217</v>
      </c>
      <c r="H93" s="76" t="n">
        <v>3801.78</v>
      </c>
      <c r="I93" s="76" t="n">
        <v>9.64</v>
      </c>
      <c r="J93" s="58" t="n">
        <f aca="false">H93/3600</f>
        <v>1.05605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 t="n">
        <v>130.184</v>
      </c>
      <c r="E94" s="78" t="n">
        <v>32.9476</v>
      </c>
      <c r="F94" s="78" t="n">
        <v>37.8071</v>
      </c>
      <c r="G94" s="78" t="n">
        <v>37.7431</v>
      </c>
      <c r="H94" s="78" t="n">
        <v>3728.82</v>
      </c>
      <c r="I94" s="78" t="n">
        <v>9.55</v>
      </c>
      <c r="J94" s="64" t="n">
        <f aca="false">H94/3600</f>
        <v>1.03578333333333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 t="n">
        <v>706.7542</v>
      </c>
      <c r="E95" s="74" t="n">
        <v>49.0356</v>
      </c>
      <c r="F95" s="74" t="n">
        <v>51.7449</v>
      </c>
      <c r="G95" s="74" t="n">
        <v>52.9441</v>
      </c>
      <c r="H95" s="74" t="n">
        <v>9264.05</v>
      </c>
      <c r="I95" s="74" t="n">
        <v>16.53</v>
      </c>
      <c r="J95" s="53" t="n">
        <f aca="false">H95/3600</f>
        <v>2.57334722222222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 t="n">
        <v>415.9728</v>
      </c>
      <c r="E96" s="76" t="n">
        <v>45.0643</v>
      </c>
      <c r="F96" s="76" t="n">
        <v>48.5048</v>
      </c>
      <c r="G96" s="76" t="n">
        <v>49.6304</v>
      </c>
      <c r="H96" s="76" t="n">
        <v>8534.68</v>
      </c>
      <c r="I96" s="76" t="n">
        <v>19.89</v>
      </c>
      <c r="J96" s="58" t="n">
        <f aca="false">H96/3600</f>
        <v>2.37074444444444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 t="n">
        <v>243.9514</v>
      </c>
      <c r="E97" s="76" t="n">
        <v>41.1922</v>
      </c>
      <c r="F97" s="76" t="n">
        <v>46.1127</v>
      </c>
      <c r="G97" s="76" t="n">
        <v>47.0158</v>
      </c>
      <c r="H97" s="76" t="n">
        <v>8045.69</v>
      </c>
      <c r="I97" s="76" t="n">
        <v>18.8</v>
      </c>
      <c r="J97" s="58" t="n">
        <f aca="false">H97/3600</f>
        <v>2.23491388888889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 t="n">
        <v>150.6854</v>
      </c>
      <c r="E98" s="78" t="n">
        <v>37.2775</v>
      </c>
      <c r="F98" s="78" t="n">
        <v>44.2525</v>
      </c>
      <c r="G98" s="78" t="n">
        <v>45.4488</v>
      </c>
      <c r="H98" s="78" t="n">
        <v>7691.48</v>
      </c>
      <c r="I98" s="78" t="n">
        <v>14.87</v>
      </c>
      <c r="J98" s="64" t="n">
        <f aca="false">H98/3600</f>
        <v>2.13652222222222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5.6603574045215</v>
      </c>
      <c r="J106" s="79" t="n">
        <f aca="false">GEOMEAN(J3:J98)</f>
        <v>1.89545279846388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542722222222222</v>
      </c>
      <c r="J108" s="79" t="n">
        <f aca="false">SUM(J3:J98)</f>
        <v>233.994947222222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5.7780720917635</v>
      </c>
      <c r="J113" s="79" t="n">
        <f aca="false">GEOMEAN(J19:J82)</f>
        <v>1.8772460880289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34" t="n">
        <f aca="false">'AI-Main'!R107</f>
        <v>0</v>
      </c>
      <c r="D12" s="34"/>
      <c r="E12" s="34"/>
      <c r="F12" s="34" t="n">
        <f aca="false">'AI-HE10'!R107</f>
        <v>1.00206871349454</v>
      </c>
      <c r="G12" s="34"/>
      <c r="H12" s="34"/>
    </row>
    <row r="13" customFormat="false" ht="12.75" hidden="false" customHeight="false" outlineLevel="0" collapsed="false">
      <c r="B13" s="16" t="s">
        <v>19</v>
      </c>
      <c r="C13" s="35" t="e">
        <f aca="false">'AI-Main'!Q107</f>
        <v>#NUM!</v>
      </c>
      <c r="D13" s="35"/>
      <c r="E13" s="35"/>
      <c r="F13" s="35" t="n">
        <f aca="false">'AI-HE10'!Q107</f>
        <v>0.986987368723483</v>
      </c>
      <c r="G13" s="35"/>
      <c r="H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34" t="n">
        <f aca="false">'RA-Main'!R107</f>
        <v>0</v>
      </c>
      <c r="D25" s="34"/>
      <c r="E25" s="34"/>
      <c r="F25" s="34" t="n">
        <f aca="false">'RA-HE10'!R107</f>
        <v>0.997841591817139</v>
      </c>
      <c r="G25" s="34"/>
      <c r="H25" s="34"/>
    </row>
    <row r="26" customFormat="false" ht="12.75" hidden="false" customHeight="false" outlineLevel="0" collapsed="false">
      <c r="B26" s="16" t="s">
        <v>19</v>
      </c>
      <c r="C26" s="35" t="e">
        <f aca="false">'RA-Main'!Q107</f>
        <v>#NUM!</v>
      </c>
      <c r="D26" s="35"/>
      <c r="E26" s="35"/>
      <c r="F26" s="35" t="n">
        <f aca="false">'RA-HE10'!Q107</f>
        <v>0.992689365596031</v>
      </c>
      <c r="G26" s="35"/>
      <c r="H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34" t="n">
        <f aca="false">'LB-Main'!R107</f>
        <v>0</v>
      </c>
      <c r="D38" s="34"/>
      <c r="E38" s="34"/>
      <c r="F38" s="34" t="n">
        <f aca="false">'LB-HE10'!R107</f>
        <v>0.998270342963511</v>
      </c>
      <c r="G38" s="34"/>
      <c r="H38" s="34"/>
    </row>
    <row r="39" customFormat="false" ht="12.75" hidden="false" customHeight="false" outlineLevel="0" collapsed="false">
      <c r="B39" s="16" t="s">
        <v>19</v>
      </c>
      <c r="C39" s="35" t="e">
        <f aca="false">'LB-Main'!Q107</f>
        <v>#NUM!</v>
      </c>
      <c r="D39" s="35"/>
      <c r="E39" s="35"/>
      <c r="F39" s="35" t="n">
        <f aca="false">'LB-HE10'!Q107</f>
        <v>1.00210743353691</v>
      </c>
      <c r="G39" s="35"/>
      <c r="H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34" t="n">
        <f aca="false">'LP-Main'!R107</f>
        <v>0</v>
      </c>
      <c r="D51" s="34"/>
      <c r="E51" s="34"/>
      <c r="F51" s="34" t="n">
        <f aca="false">'LP-HE10'!R107</f>
        <v>0</v>
      </c>
      <c r="G51" s="34"/>
      <c r="H51" s="34"/>
    </row>
    <row r="52" customFormat="false" ht="12.75" hidden="false" customHeight="false" outlineLevel="0" collapsed="false">
      <c r="B52" s="16" t="s">
        <v>19</v>
      </c>
      <c r="C52" s="35" t="e">
        <f aca="false">'LP-Main'!Q107</f>
        <v>#NUM!</v>
      </c>
      <c r="D52" s="35"/>
      <c r="E52" s="35"/>
      <c r="F52" s="35" t="e">
        <f aca="false">'LP-HE10'!Q107</f>
        <v>#NUM!</v>
      </c>
      <c r="G52" s="35"/>
      <c r="H52" s="3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5.7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5.7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61</v>
      </c>
      <c r="AB17" s="0" t="n">
        <v>7</v>
      </c>
    </row>
    <row r="18" customFormat="false" ht="15.75" hidden="false" customHeight="false" outlineLevel="0" collapsed="false">
      <c r="AA18" s="41" t="s">
        <v>62</v>
      </c>
      <c r="AB18" s="0" t="n">
        <v>51</v>
      </c>
    </row>
    <row r="19" customFormat="false" ht="15.75" hidden="false" customHeight="false" outlineLevel="0" collapsed="false">
      <c r="AA19" s="41" t="s">
        <v>63</v>
      </c>
      <c r="AB19" s="0" t="n">
        <v>67</v>
      </c>
    </row>
    <row r="20" customFormat="false" ht="15.75" hidden="false" customHeight="false" outlineLevel="0" collapsed="false">
      <c r="AA20" s="41" t="s">
        <v>64</v>
      </c>
      <c r="AB20" s="0" t="n">
        <v>91</v>
      </c>
    </row>
    <row r="21" customFormat="false" ht="15.75" hidden="false" customHeight="false" outlineLevel="0" collapsed="false">
      <c r="AA21" s="41" t="s">
        <v>65</v>
      </c>
      <c r="AB21" s="0" t="n">
        <v>95</v>
      </c>
    </row>
    <row r="22" customFormat="false" ht="15.75" hidden="false" customHeight="false" outlineLevel="0" collapsed="false">
      <c r="AA22" s="41" t="s">
        <v>66</v>
      </c>
      <c r="AB22" s="0" t="n">
        <v>15</v>
      </c>
    </row>
    <row r="23" customFormat="false" ht="15.75" hidden="false" customHeight="false" outlineLevel="0" collapsed="false">
      <c r="AA23" s="41" t="s">
        <v>31</v>
      </c>
      <c r="AB23" s="0" t="n">
        <v>3</v>
      </c>
    </row>
    <row r="24" customFormat="false" ht="15.75" hidden="false" customHeight="false" outlineLevel="0" collapsed="false">
      <c r="AA24" s="41" t="s">
        <v>67</v>
      </c>
      <c r="AB24" s="0" t="n">
        <v>71</v>
      </c>
    </row>
    <row r="25" customFormat="false" ht="15.75" hidden="false" customHeight="false" outlineLevel="0" collapsed="false">
      <c r="AA25" s="41" t="s">
        <v>68</v>
      </c>
      <c r="AB25" s="0" t="n">
        <v>75</v>
      </c>
    </row>
    <row r="26" customFormat="false" ht="15.75" hidden="false" customHeight="false" outlineLevel="0" collapsed="false">
      <c r="AA26" s="41" t="s">
        <v>69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1850.8976</v>
      </c>
      <c r="E3" s="52" t="n">
        <v>43.3581</v>
      </c>
      <c r="F3" s="52" t="n">
        <v>42.9115</v>
      </c>
      <c r="G3" s="52" t="n">
        <v>44.7538</v>
      </c>
      <c r="H3" s="52" t="n">
        <v>6056.46</v>
      </c>
      <c r="I3" s="52" t="n">
        <v>83.4</v>
      </c>
      <c r="J3" s="53" t="n">
        <f aca="false">H3/3600</f>
        <v>1.68235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7400.7968</v>
      </c>
      <c r="E4" s="57" t="n">
        <v>40.18</v>
      </c>
      <c r="F4" s="57" t="n">
        <v>40.2495</v>
      </c>
      <c r="G4" s="57" t="n">
        <v>42.2592</v>
      </c>
      <c r="H4" s="57" t="n">
        <v>5087.22</v>
      </c>
      <c r="I4" s="57" t="n">
        <v>69.88</v>
      </c>
      <c r="J4" s="58" t="n">
        <f aca="false">H4/3600</f>
        <v>1.41311666666667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736.5632</v>
      </c>
      <c r="E5" s="57" t="n">
        <v>37.1329</v>
      </c>
      <c r="F5" s="57" t="n">
        <v>38.3519</v>
      </c>
      <c r="G5" s="57" t="n">
        <v>40.4632</v>
      </c>
      <c r="H5" s="57" t="n">
        <v>4700.63</v>
      </c>
      <c r="I5" s="57" t="n">
        <v>63.73</v>
      </c>
      <c r="J5" s="58" t="n">
        <f aca="false">H5/3600</f>
        <v>1.30573055555556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484.5072</v>
      </c>
      <c r="E6" s="63" t="n">
        <v>34.1011</v>
      </c>
      <c r="F6" s="63" t="n">
        <v>37.0572</v>
      </c>
      <c r="G6" s="63" t="n">
        <v>39.2834</v>
      </c>
      <c r="H6" s="63" t="n">
        <v>4234.3</v>
      </c>
      <c r="I6" s="63" t="n">
        <v>53.14</v>
      </c>
      <c r="J6" s="64" t="n">
        <f aca="false">H6/3600</f>
        <v>1.17619444444444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4575.5104</v>
      </c>
      <c r="E7" s="52" t="n">
        <v>43.234</v>
      </c>
      <c r="F7" s="52" t="n">
        <v>45.5631</v>
      </c>
      <c r="G7" s="52" t="n">
        <v>45.3047</v>
      </c>
      <c r="H7" s="52" t="n">
        <v>5876.12</v>
      </c>
      <c r="I7" s="52" t="n">
        <v>80.96</v>
      </c>
      <c r="J7" s="53" t="n">
        <f aca="false">H7/3600</f>
        <v>1.63225555555556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0874.8336</v>
      </c>
      <c r="E8" s="57" t="n">
        <v>39.8166</v>
      </c>
      <c r="F8" s="57" t="n">
        <v>43.1609</v>
      </c>
      <c r="G8" s="57" t="n">
        <v>43.4637</v>
      </c>
      <c r="H8" s="57" t="n">
        <v>5356.33</v>
      </c>
      <c r="I8" s="57" t="n">
        <v>74.29</v>
      </c>
      <c r="J8" s="58" t="n">
        <f aca="false">H8/3600</f>
        <v>1.48786944444444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4844.5488</v>
      </c>
      <c r="E9" s="57" t="n">
        <v>36.7025</v>
      </c>
      <c r="F9" s="57" t="n">
        <v>41.1569</v>
      </c>
      <c r="G9" s="57" t="n">
        <v>41.7813</v>
      </c>
      <c r="H9" s="57" t="n">
        <v>4772.9</v>
      </c>
      <c r="I9" s="57" t="n">
        <v>68.46</v>
      </c>
      <c r="J9" s="58" t="n">
        <f aca="false">H9/3600</f>
        <v>1.32580555555556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425.0832</v>
      </c>
      <c r="E10" s="63" t="n">
        <v>33.8399</v>
      </c>
      <c r="F10" s="63" t="n">
        <v>39.652</v>
      </c>
      <c r="G10" s="63" t="n">
        <v>40.5079</v>
      </c>
      <c r="H10" s="63" t="n">
        <v>4268.08</v>
      </c>
      <c r="I10" s="63" t="n">
        <v>58.51</v>
      </c>
      <c r="J10" s="64" t="n">
        <f aca="false">H10/3600</f>
        <v>1.18557777777778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401988.952</v>
      </c>
      <c r="E11" s="52" t="n">
        <v>42.181</v>
      </c>
      <c r="F11" s="52" t="n">
        <v>40.9065</v>
      </c>
      <c r="G11" s="52" t="n">
        <v>40.3642</v>
      </c>
      <c r="H11" s="52" t="n">
        <v>14744.44</v>
      </c>
      <c r="I11" s="52" t="n">
        <v>152.56</v>
      </c>
      <c r="J11" s="53" t="n">
        <f aca="false">H11/3600</f>
        <v>4.09567777777778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7672.8736</v>
      </c>
      <c r="E12" s="57" t="n">
        <v>38.6205</v>
      </c>
      <c r="F12" s="57" t="n">
        <v>38.46</v>
      </c>
      <c r="G12" s="57" t="n">
        <v>37.1094</v>
      </c>
      <c r="H12" s="57" t="n">
        <v>12931.49</v>
      </c>
      <c r="I12" s="57" t="n">
        <v>130.17</v>
      </c>
      <c r="J12" s="58" t="n">
        <f aca="false">H12/3600</f>
        <v>3.59208055555556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3673.6992</v>
      </c>
      <c r="E13" s="57" t="n">
        <v>34.7373</v>
      </c>
      <c r="F13" s="57" t="n">
        <v>36.8654</v>
      </c>
      <c r="G13" s="57" t="n">
        <v>35.6431</v>
      </c>
      <c r="H13" s="57" t="n">
        <v>10929.15</v>
      </c>
      <c r="I13" s="57" t="n">
        <v>114.41</v>
      </c>
      <c r="J13" s="58" t="n">
        <f aca="false">H13/3600</f>
        <v>3.035875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1421.8624</v>
      </c>
      <c r="E14" s="63" t="n">
        <v>30.6306</v>
      </c>
      <c r="F14" s="63" t="n">
        <v>35.6702</v>
      </c>
      <c r="G14" s="63" t="n">
        <v>34.5029</v>
      </c>
      <c r="H14" s="63" t="n">
        <v>9687.33</v>
      </c>
      <c r="I14" s="63" t="n">
        <v>107.07</v>
      </c>
      <c r="J14" s="64" t="n">
        <f aca="false">H14/3600</f>
        <v>2.690925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100108.0656</v>
      </c>
      <c r="E15" s="52" t="n">
        <v>43.6578</v>
      </c>
      <c r="F15" s="52" t="n">
        <v>46.4233</v>
      </c>
      <c r="G15" s="52" t="n">
        <v>46.0682</v>
      </c>
      <c r="H15" s="52" t="n">
        <v>10214.17</v>
      </c>
      <c r="I15" s="52" t="n">
        <v>112.03</v>
      </c>
      <c r="J15" s="53" t="n">
        <f aca="false">H15/3600</f>
        <v>2.83726944444444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090.9232</v>
      </c>
      <c r="E16" s="57" t="n">
        <v>41.3044</v>
      </c>
      <c r="F16" s="57" t="n">
        <v>45.5936</v>
      </c>
      <c r="G16" s="57" t="n">
        <v>45.3553</v>
      </c>
      <c r="H16" s="57" t="n">
        <v>8385.7</v>
      </c>
      <c r="I16" s="57" t="n">
        <v>92.1</v>
      </c>
      <c r="J16" s="58" t="n">
        <f aca="false">H16/3600</f>
        <v>2.32936111111111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5849.128</v>
      </c>
      <c r="E17" s="57" t="n">
        <v>39.7583</v>
      </c>
      <c r="F17" s="57" t="n">
        <v>45.0216</v>
      </c>
      <c r="G17" s="57" t="n">
        <v>44.9347</v>
      </c>
      <c r="H17" s="57" t="n">
        <v>7938.42</v>
      </c>
      <c r="I17" s="57" t="n">
        <v>92.12</v>
      </c>
      <c r="J17" s="58" t="n">
        <f aca="false">H17/3600</f>
        <v>2.20511666666667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397.3552</v>
      </c>
      <c r="E18" s="63" t="n">
        <v>38.057</v>
      </c>
      <c r="F18" s="63" t="n">
        <v>44.5447</v>
      </c>
      <c r="G18" s="63" t="n">
        <v>44.5015</v>
      </c>
      <c r="H18" s="63" t="n">
        <v>7377.73</v>
      </c>
      <c r="I18" s="63" t="n">
        <v>80.47</v>
      </c>
      <c r="J18" s="64" t="n">
        <f aca="false">H18/3600</f>
        <v>2.04936944444444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2220.8848</v>
      </c>
      <c r="E19" s="74" t="n">
        <v>42.6853</v>
      </c>
      <c r="F19" s="74" t="n">
        <v>44.4488</v>
      </c>
      <c r="G19" s="74" t="n">
        <v>45.9314</v>
      </c>
      <c r="H19" s="74" t="n">
        <v>4436.87</v>
      </c>
      <c r="I19" s="74" t="n">
        <v>49.3</v>
      </c>
      <c r="J19" s="53" t="n">
        <f aca="false">H19/3600</f>
        <v>1.23246388888889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2120.272</v>
      </c>
      <c r="E20" s="76" t="n">
        <v>40.9959</v>
      </c>
      <c r="F20" s="76" t="n">
        <v>42.5852</v>
      </c>
      <c r="G20" s="76" t="n">
        <v>43.6043</v>
      </c>
      <c r="H20" s="76" t="n">
        <v>3612.67</v>
      </c>
      <c r="I20" s="76" t="n">
        <v>43.9</v>
      </c>
      <c r="J20" s="58" t="n">
        <f aca="false">H20/3600</f>
        <v>1.00351944444444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18.3992</v>
      </c>
      <c r="E21" s="76" t="n">
        <v>38.9386</v>
      </c>
      <c r="F21" s="76" t="n">
        <v>41.116</v>
      </c>
      <c r="G21" s="76" t="n">
        <v>42.052</v>
      </c>
      <c r="H21" s="76" t="n">
        <v>3311.7</v>
      </c>
      <c r="I21" s="76" t="n">
        <v>39.97</v>
      </c>
      <c r="J21" s="58" t="n">
        <f aca="false">H21/3600</f>
        <v>0.919916666666667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3803.04</v>
      </c>
      <c r="E22" s="78" t="n">
        <v>36.4959</v>
      </c>
      <c r="F22" s="78" t="n">
        <v>40.0717</v>
      </c>
      <c r="G22" s="78" t="n">
        <v>41.1593</v>
      </c>
      <c r="H22" s="78" t="n">
        <v>3128.42</v>
      </c>
      <c r="I22" s="78" t="n">
        <v>33.67</v>
      </c>
      <c r="J22" s="64" t="n">
        <f aca="false">H22/3600</f>
        <v>0.869005555555556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2677.0088</v>
      </c>
      <c r="E23" s="74" t="n">
        <v>41.6815</v>
      </c>
      <c r="F23" s="74" t="n">
        <v>43.2291</v>
      </c>
      <c r="G23" s="74" t="n">
        <v>44.077</v>
      </c>
      <c r="H23" s="74" t="n">
        <v>5224.49</v>
      </c>
      <c r="I23" s="74" t="n">
        <v>72.15</v>
      </c>
      <c r="J23" s="53" t="n">
        <f aca="false">H23/3600</f>
        <v>1.45124722222222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580.96</v>
      </c>
      <c r="E24" s="76" t="n">
        <v>38.6052</v>
      </c>
      <c r="F24" s="76" t="n">
        <v>40.6007</v>
      </c>
      <c r="G24" s="76" t="n">
        <v>41.3205</v>
      </c>
      <c r="H24" s="76" t="n">
        <v>4308.21</v>
      </c>
      <c r="I24" s="76" t="n">
        <v>59.53</v>
      </c>
      <c r="J24" s="58" t="n">
        <f aca="false">H24/3600</f>
        <v>1.196725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833.336</v>
      </c>
      <c r="E25" s="76" t="n">
        <v>35.6199</v>
      </c>
      <c r="F25" s="76" t="n">
        <v>38.6361</v>
      </c>
      <c r="G25" s="76" t="n">
        <v>39.6788</v>
      </c>
      <c r="H25" s="76" t="n">
        <v>3828.8</v>
      </c>
      <c r="I25" s="76" t="n">
        <v>52.08</v>
      </c>
      <c r="J25" s="58" t="n">
        <f aca="false">H25/3600</f>
        <v>1.06355555555556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87.608</v>
      </c>
      <c r="E26" s="78" t="n">
        <v>32.7861</v>
      </c>
      <c r="F26" s="78" t="n">
        <v>37.3594</v>
      </c>
      <c r="G26" s="78" t="n">
        <v>38.8268</v>
      </c>
      <c r="H26" s="78" t="n">
        <v>3315.22</v>
      </c>
      <c r="I26" s="78" t="n">
        <v>44.38</v>
      </c>
      <c r="J26" s="64" t="n">
        <f aca="false">H26/3600</f>
        <v>0.920894444444444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5423.2</v>
      </c>
      <c r="E27" s="74" t="n">
        <v>40.579</v>
      </c>
      <c r="F27" s="74" t="n">
        <v>41.6706</v>
      </c>
      <c r="G27" s="74" t="n">
        <v>44.1427</v>
      </c>
      <c r="H27" s="74" t="n">
        <v>11273.37</v>
      </c>
      <c r="I27" s="74" t="n">
        <v>149.06</v>
      </c>
      <c r="J27" s="53" t="n">
        <f aca="false">H27/3600</f>
        <v>3.13149166666667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601.9312</v>
      </c>
      <c r="E28" s="76" t="n">
        <v>37.932</v>
      </c>
      <c r="F28" s="76" t="n">
        <v>39.4275</v>
      </c>
      <c r="G28" s="76" t="n">
        <v>42.0212</v>
      </c>
      <c r="H28" s="76" t="n">
        <v>9111.86</v>
      </c>
      <c r="I28" s="76" t="n">
        <v>121.05</v>
      </c>
      <c r="J28" s="58" t="n">
        <f aca="false">H28/3600</f>
        <v>2.53107222222222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332.4832</v>
      </c>
      <c r="E29" s="76" t="n">
        <v>35.6999</v>
      </c>
      <c r="F29" s="76" t="n">
        <v>38.3202</v>
      </c>
      <c r="G29" s="76" t="n">
        <v>40.2857</v>
      </c>
      <c r="H29" s="76" t="n">
        <v>7873</v>
      </c>
      <c r="I29" s="76" t="n">
        <v>105.58</v>
      </c>
      <c r="J29" s="58" t="n">
        <f aca="false">H29/3600</f>
        <v>2.18694444444444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246.4488</v>
      </c>
      <c r="E30" s="78" t="n">
        <v>33.2667</v>
      </c>
      <c r="F30" s="78" t="n">
        <v>37.4624</v>
      </c>
      <c r="G30" s="78" t="n">
        <v>38.9547</v>
      </c>
      <c r="H30" s="78" t="n">
        <v>7141.42</v>
      </c>
      <c r="I30" s="78" t="n">
        <v>93.01</v>
      </c>
      <c r="J30" s="64" t="n">
        <f aca="false">H30/3600</f>
        <v>1.98372777777778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1056.8784</v>
      </c>
      <c r="E31" s="74" t="n">
        <v>41.2733</v>
      </c>
      <c r="F31" s="74" t="n">
        <v>44.3845</v>
      </c>
      <c r="G31" s="74" t="n">
        <v>45.9539</v>
      </c>
      <c r="H31" s="74" t="n">
        <v>9978.59</v>
      </c>
      <c r="I31" s="74" t="n">
        <v>127.55</v>
      </c>
      <c r="J31" s="53" t="n">
        <f aca="false">H31/3600</f>
        <v>2.77183055555556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125.9712</v>
      </c>
      <c r="E32" s="76" t="n">
        <v>38.7116</v>
      </c>
      <c r="F32" s="76" t="n">
        <v>42.8663</v>
      </c>
      <c r="G32" s="76" t="n">
        <v>43.7724</v>
      </c>
      <c r="H32" s="76" t="n">
        <v>8400.99</v>
      </c>
      <c r="I32" s="76" t="n">
        <v>106.53</v>
      </c>
      <c r="J32" s="58" t="n">
        <f aca="false">H32/3600</f>
        <v>2.33360833333333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213.6176</v>
      </c>
      <c r="E33" s="76" t="n">
        <v>36.9442</v>
      </c>
      <c r="F33" s="76" t="n">
        <v>41.4612</v>
      </c>
      <c r="G33" s="76" t="n">
        <v>41.8473</v>
      </c>
      <c r="H33" s="76" t="n">
        <v>7328.66</v>
      </c>
      <c r="I33" s="76" t="n">
        <v>94.19</v>
      </c>
      <c r="J33" s="58" t="n">
        <f aca="false">H33/3600</f>
        <v>2.03573888888889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8477.0632</v>
      </c>
      <c r="E34" s="78" t="n">
        <v>34.9594</v>
      </c>
      <c r="F34" s="78" t="n">
        <v>40.3408</v>
      </c>
      <c r="G34" s="78" t="n">
        <v>40.3837</v>
      </c>
      <c r="H34" s="78" t="n">
        <v>6827.52</v>
      </c>
      <c r="I34" s="78" t="n">
        <v>85.3</v>
      </c>
      <c r="J34" s="64" t="n">
        <f aca="false">H34/3600</f>
        <v>1.89653333333333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79521.336</v>
      </c>
      <c r="E35" s="74" t="n">
        <v>42.3311</v>
      </c>
      <c r="F35" s="74" t="n">
        <v>42.6928</v>
      </c>
      <c r="G35" s="74" t="n">
        <v>44.4428</v>
      </c>
      <c r="H35" s="74" t="n">
        <v>13826.39</v>
      </c>
      <c r="I35" s="74" t="n">
        <v>196.4</v>
      </c>
      <c r="J35" s="53" t="n">
        <f aca="false">H35/3600</f>
        <v>3.84066388888889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9027.14</v>
      </c>
      <c r="E36" s="76" t="n">
        <v>37.0802</v>
      </c>
      <c r="F36" s="76" t="n">
        <v>40.7558</v>
      </c>
      <c r="G36" s="76" t="n">
        <v>42.9333</v>
      </c>
      <c r="H36" s="76" t="n">
        <v>11204.84</v>
      </c>
      <c r="I36" s="76" t="n">
        <v>152.73</v>
      </c>
      <c r="J36" s="58" t="n">
        <f aca="false">H36/3600</f>
        <v>3.11245555555556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259.252</v>
      </c>
      <c r="E37" s="76" t="n">
        <v>34.4792</v>
      </c>
      <c r="F37" s="76" t="n">
        <v>39.2748</v>
      </c>
      <c r="G37" s="76" t="n">
        <v>41.6929</v>
      </c>
      <c r="H37" s="76" t="n">
        <v>9560.17</v>
      </c>
      <c r="I37" s="76" t="n">
        <v>135.25</v>
      </c>
      <c r="J37" s="58" t="n">
        <f aca="false">H37/3600</f>
        <v>2.65560277777778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1735.648</v>
      </c>
      <c r="E38" s="78" t="n">
        <v>32.0211</v>
      </c>
      <c r="F38" s="78" t="n">
        <v>38.2446</v>
      </c>
      <c r="G38" s="78" t="n">
        <v>40.7524</v>
      </c>
      <c r="H38" s="78" t="n">
        <v>8573.95</v>
      </c>
      <c r="I38" s="78" t="n">
        <v>120.2</v>
      </c>
      <c r="J38" s="64" t="n">
        <f aca="false">H38/3600</f>
        <v>2.38165277777778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20775.392</v>
      </c>
      <c r="E39" s="74" t="n">
        <v>41.7534</v>
      </c>
      <c r="F39" s="74" t="n">
        <v>43.8247</v>
      </c>
      <c r="G39" s="74" t="n">
        <v>44.4476</v>
      </c>
      <c r="H39" s="74" t="n">
        <v>2100.58</v>
      </c>
      <c r="I39" s="74" t="n">
        <v>32.65</v>
      </c>
      <c r="J39" s="53" t="n">
        <f aca="false">H39/3600</f>
        <v>0.583494444444444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1275.9072</v>
      </c>
      <c r="E40" s="76" t="n">
        <v>38.3652</v>
      </c>
      <c r="F40" s="76" t="n">
        <v>41.0365</v>
      </c>
      <c r="G40" s="76" t="n">
        <v>41.2868</v>
      </c>
      <c r="H40" s="76" t="n">
        <v>1835.13</v>
      </c>
      <c r="I40" s="76" t="n">
        <v>26.97</v>
      </c>
      <c r="J40" s="58" t="n">
        <f aca="false">H40/3600</f>
        <v>0.509758333333333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40.7472</v>
      </c>
      <c r="E41" s="76" t="n">
        <v>35.4008</v>
      </c>
      <c r="F41" s="76" t="n">
        <v>38.7905</v>
      </c>
      <c r="G41" s="76" t="n">
        <v>38.8445</v>
      </c>
      <c r="H41" s="76" t="n">
        <v>1545.12</v>
      </c>
      <c r="I41" s="76" t="n">
        <v>21.94</v>
      </c>
      <c r="J41" s="58" t="n">
        <f aca="false">H41/3600</f>
        <v>0.4292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339.484</v>
      </c>
      <c r="E42" s="78" t="n">
        <v>32.7708</v>
      </c>
      <c r="F42" s="78" t="n">
        <v>37.1441</v>
      </c>
      <c r="G42" s="78" t="n">
        <v>37.0577</v>
      </c>
      <c r="H42" s="78" t="n">
        <v>1430.55</v>
      </c>
      <c r="I42" s="78" t="n">
        <v>18.76</v>
      </c>
      <c r="J42" s="64" t="n">
        <f aca="false">H42/3600</f>
        <v>0.397375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318.0216</v>
      </c>
      <c r="E43" s="74" t="n">
        <v>41.9263</v>
      </c>
      <c r="F43" s="74" t="n">
        <v>44.0156</v>
      </c>
      <c r="G43" s="74" t="n">
        <v>45.4209</v>
      </c>
      <c r="H43" s="74" t="n">
        <v>2517.92</v>
      </c>
      <c r="I43" s="74" t="n">
        <v>35.26</v>
      </c>
      <c r="J43" s="53" t="n">
        <f aca="false">H43/3600</f>
        <v>0.699422222222222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3934.0216</v>
      </c>
      <c r="E44" s="76" t="n">
        <v>39.03</v>
      </c>
      <c r="F44" s="76" t="n">
        <v>41.6079</v>
      </c>
      <c r="G44" s="76" t="n">
        <v>42.7651</v>
      </c>
      <c r="H44" s="76" t="n">
        <v>2078.24</v>
      </c>
      <c r="I44" s="76" t="n">
        <v>30.56</v>
      </c>
      <c r="J44" s="58" t="n">
        <f aca="false">H44/3600</f>
        <v>0.577288888888889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200.3352</v>
      </c>
      <c r="E45" s="76" t="n">
        <v>35.9781</v>
      </c>
      <c r="F45" s="76" t="n">
        <v>39.6531</v>
      </c>
      <c r="G45" s="76" t="n">
        <v>40.6308</v>
      </c>
      <c r="H45" s="76" t="n">
        <v>1862.16</v>
      </c>
      <c r="I45" s="76" t="n">
        <v>26.76</v>
      </c>
      <c r="J45" s="58" t="n">
        <f aca="false">H45/3600</f>
        <v>0.517266666666667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82.7584</v>
      </c>
      <c r="E46" s="78" t="n">
        <v>32.8917</v>
      </c>
      <c r="F46" s="78" t="n">
        <v>38.2135</v>
      </c>
      <c r="G46" s="78" t="n">
        <v>39.1044</v>
      </c>
      <c r="H46" s="78" t="n">
        <v>1688.98</v>
      </c>
      <c r="I46" s="78" t="n">
        <v>23.22</v>
      </c>
      <c r="J46" s="64" t="n">
        <f aca="false">H46/3600</f>
        <v>0.469161111111111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3657.14</v>
      </c>
      <c r="E47" s="74" t="n">
        <v>41.0612</v>
      </c>
      <c r="F47" s="74" t="n">
        <v>42.4625</v>
      </c>
      <c r="G47" s="74" t="n">
        <v>43.3131</v>
      </c>
      <c r="H47" s="74" t="n">
        <v>2590.96</v>
      </c>
      <c r="I47" s="74" t="n">
        <v>40.11</v>
      </c>
      <c r="J47" s="53" t="n">
        <f aca="false">H47/3600</f>
        <v>0.719711111111111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077.4744</v>
      </c>
      <c r="E48" s="76" t="n">
        <v>36.8557</v>
      </c>
      <c r="F48" s="76" t="n">
        <v>39.2477</v>
      </c>
      <c r="G48" s="76" t="n">
        <v>40.0219</v>
      </c>
      <c r="H48" s="76" t="n">
        <v>2275.97</v>
      </c>
      <c r="I48" s="76" t="n">
        <v>34.44</v>
      </c>
      <c r="J48" s="58" t="n">
        <f aca="false">H48/3600</f>
        <v>0.632213888888889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134.028</v>
      </c>
      <c r="E49" s="76" t="n">
        <v>33.0508</v>
      </c>
      <c r="F49" s="76" t="n">
        <v>37.058</v>
      </c>
      <c r="G49" s="76" t="n">
        <v>37.7307</v>
      </c>
      <c r="H49" s="76" t="n">
        <v>1972.2</v>
      </c>
      <c r="I49" s="76" t="n">
        <v>29.81</v>
      </c>
      <c r="J49" s="58" t="n">
        <f aca="false">H49/3600</f>
        <v>0.547833333333333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8761.3064</v>
      </c>
      <c r="E50" s="78" t="n">
        <v>29.37</v>
      </c>
      <c r="F50" s="78" t="n">
        <v>35.528</v>
      </c>
      <c r="G50" s="78" t="n">
        <v>36.1585</v>
      </c>
      <c r="H50" s="78" t="n">
        <v>1668</v>
      </c>
      <c r="I50" s="78" t="n">
        <v>25.11</v>
      </c>
      <c r="J50" s="64" t="n">
        <f aca="false">H50/3600</f>
        <v>0.463333333333333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4970.7048</v>
      </c>
      <c r="E51" s="74" t="n">
        <v>42.2805</v>
      </c>
      <c r="F51" s="74" t="n">
        <v>43.4894</v>
      </c>
      <c r="G51" s="74" t="n">
        <v>44.3282</v>
      </c>
      <c r="H51" s="74" t="n">
        <v>1291.92</v>
      </c>
      <c r="I51" s="74" t="n">
        <v>17.12</v>
      </c>
      <c r="J51" s="53" t="n">
        <f aca="false">H51/3600</f>
        <v>0.358866666666667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8985.2176</v>
      </c>
      <c r="E52" s="76" t="n">
        <v>38.9071</v>
      </c>
      <c r="F52" s="76" t="n">
        <v>40.1848</v>
      </c>
      <c r="G52" s="76" t="n">
        <v>41.5924</v>
      </c>
      <c r="H52" s="76" t="n">
        <v>1124.5</v>
      </c>
      <c r="I52" s="76" t="n">
        <v>14.78</v>
      </c>
      <c r="J52" s="58" t="n">
        <f aca="false">H52/3600</f>
        <v>0.312361111111111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00.4208</v>
      </c>
      <c r="E53" s="76" t="n">
        <v>35.4965</v>
      </c>
      <c r="F53" s="76" t="n">
        <v>37.8197</v>
      </c>
      <c r="G53" s="76" t="n">
        <v>39.6317</v>
      </c>
      <c r="H53" s="76" t="n">
        <v>998.83</v>
      </c>
      <c r="I53" s="76" t="n">
        <v>13.17</v>
      </c>
      <c r="J53" s="58" t="n">
        <f aca="false">H53/3600</f>
        <v>0.277452777777778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573.7888</v>
      </c>
      <c r="E54" s="78" t="n">
        <v>32.1211</v>
      </c>
      <c r="F54" s="78" t="n">
        <v>36.3524</v>
      </c>
      <c r="G54" s="78" t="n">
        <v>38.145</v>
      </c>
      <c r="H54" s="78" t="n">
        <v>887.91</v>
      </c>
      <c r="I54" s="78" t="n">
        <v>11.6</v>
      </c>
      <c r="J54" s="64" t="n">
        <f aca="false">H54/3600</f>
        <v>0.246641666666667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312.2808</v>
      </c>
      <c r="E55" s="74" t="n">
        <v>42.957</v>
      </c>
      <c r="F55" s="74" t="n">
        <v>45.0506</v>
      </c>
      <c r="G55" s="74" t="n">
        <v>44.8635</v>
      </c>
      <c r="H55" s="74" t="n">
        <v>491.94</v>
      </c>
      <c r="I55" s="74" t="n">
        <v>7.31</v>
      </c>
      <c r="J55" s="53" t="n">
        <f aca="false">H55/3600</f>
        <v>0.13665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3162.556</v>
      </c>
      <c r="E56" s="76" t="n">
        <v>39.381</v>
      </c>
      <c r="F56" s="76" t="n">
        <v>41.9548</v>
      </c>
      <c r="G56" s="76" t="n">
        <v>41.5174</v>
      </c>
      <c r="H56" s="76" t="n">
        <v>433.23</v>
      </c>
      <c r="I56" s="76" t="n">
        <v>6.3</v>
      </c>
      <c r="J56" s="58" t="n">
        <f aca="false">H56/3600</f>
        <v>0.120341666666667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11.66</v>
      </c>
      <c r="E57" s="76" t="n">
        <v>35.9788</v>
      </c>
      <c r="F57" s="76" t="n">
        <v>39.5636</v>
      </c>
      <c r="G57" s="76" t="n">
        <v>38.9452</v>
      </c>
      <c r="H57" s="76" t="n">
        <v>382.35</v>
      </c>
      <c r="I57" s="76" t="n">
        <v>5.41</v>
      </c>
      <c r="J57" s="58" t="n">
        <f aca="false">H57/3600</f>
        <v>0.106208333333333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007.9864</v>
      </c>
      <c r="E58" s="78" t="n">
        <v>32.8097</v>
      </c>
      <c r="F58" s="78" t="n">
        <v>37.8957</v>
      </c>
      <c r="G58" s="78" t="n">
        <v>37.0873</v>
      </c>
      <c r="H58" s="78" t="n">
        <v>351.7</v>
      </c>
      <c r="I58" s="78" t="n">
        <v>4.46</v>
      </c>
      <c r="J58" s="64" t="n">
        <f aca="false">H58/3600</f>
        <v>0.0976944444444444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2947.4032</v>
      </c>
      <c r="E59" s="74" t="n">
        <v>41.1821</v>
      </c>
      <c r="F59" s="74" t="n">
        <v>43.2048</v>
      </c>
      <c r="G59" s="74" t="n">
        <v>44.1708</v>
      </c>
      <c r="H59" s="74" t="n">
        <v>714.39</v>
      </c>
      <c r="I59" s="74" t="n">
        <v>11.62</v>
      </c>
      <c r="J59" s="53" t="n">
        <f aca="false">H59/3600</f>
        <v>0.198441666666667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220.108</v>
      </c>
      <c r="E60" s="76" t="n">
        <v>36.7971</v>
      </c>
      <c r="F60" s="76" t="n">
        <v>40.5835</v>
      </c>
      <c r="G60" s="76" t="n">
        <v>41.6096</v>
      </c>
      <c r="H60" s="76" t="n">
        <v>648.33</v>
      </c>
      <c r="I60" s="76" t="n">
        <v>9.35</v>
      </c>
      <c r="J60" s="58" t="n">
        <f aca="false">H60/3600</f>
        <v>0.180091666666667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046.2784</v>
      </c>
      <c r="E61" s="76" t="n">
        <v>32.9794</v>
      </c>
      <c r="F61" s="76" t="n">
        <v>38.9508</v>
      </c>
      <c r="G61" s="76" t="n">
        <v>39.8206</v>
      </c>
      <c r="H61" s="76" t="n">
        <v>551.37</v>
      </c>
      <c r="I61" s="76" t="n">
        <v>8.44</v>
      </c>
      <c r="J61" s="58" t="n">
        <f aca="false">H61/3600</f>
        <v>0.153158333333333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2992.8688</v>
      </c>
      <c r="E62" s="78" t="n">
        <v>29.4336</v>
      </c>
      <c r="F62" s="78" t="n">
        <v>37.8912</v>
      </c>
      <c r="G62" s="78" t="n">
        <v>38.5474</v>
      </c>
      <c r="H62" s="78" t="n">
        <v>480.12</v>
      </c>
      <c r="I62" s="78" t="n">
        <v>7.36</v>
      </c>
      <c r="J62" s="64" t="n">
        <f aca="false">H62/3600</f>
        <v>0.133366666666667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10.7368</v>
      </c>
      <c r="E63" s="74" t="n">
        <v>41.0224</v>
      </c>
      <c r="F63" s="74" t="n">
        <v>42.1118</v>
      </c>
      <c r="G63" s="74" t="n">
        <v>42.8083</v>
      </c>
      <c r="H63" s="74" t="n">
        <v>624.97</v>
      </c>
      <c r="I63" s="74" t="n">
        <v>10.42</v>
      </c>
      <c r="J63" s="53" t="n">
        <f aca="false">H63/3600</f>
        <v>0.173602777777778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038.2176</v>
      </c>
      <c r="E64" s="76" t="n">
        <v>36.7107</v>
      </c>
      <c r="F64" s="76" t="n">
        <v>38.9658</v>
      </c>
      <c r="G64" s="76" t="n">
        <v>39.4673</v>
      </c>
      <c r="H64" s="76" t="n">
        <v>548.01</v>
      </c>
      <c r="I64" s="76" t="n">
        <v>8.88</v>
      </c>
      <c r="J64" s="58" t="n">
        <f aca="false">H64/3600</f>
        <v>0.152225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05.9384</v>
      </c>
      <c r="E65" s="76" t="n">
        <v>32.7496</v>
      </c>
      <c r="F65" s="76" t="n">
        <v>36.661</v>
      </c>
      <c r="G65" s="76" t="n">
        <v>37.0796</v>
      </c>
      <c r="H65" s="76" t="n">
        <v>469.72</v>
      </c>
      <c r="I65" s="76" t="n">
        <v>7.49</v>
      </c>
      <c r="J65" s="58" t="n">
        <f aca="false">H65/3600</f>
        <v>0.130477777777778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065.4656</v>
      </c>
      <c r="E66" s="78" t="n">
        <v>29.2188</v>
      </c>
      <c r="F66" s="78" t="n">
        <v>35.0691</v>
      </c>
      <c r="G66" s="78" t="n">
        <v>35.4755</v>
      </c>
      <c r="H66" s="78" t="n">
        <v>415.01</v>
      </c>
      <c r="I66" s="78" t="n">
        <v>5.85</v>
      </c>
      <c r="J66" s="64" t="n">
        <f aca="false">H66/3600</f>
        <v>0.115280555555556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452.6648</v>
      </c>
      <c r="E67" s="74" t="n">
        <v>42.4157</v>
      </c>
      <c r="F67" s="74" t="n">
        <v>43.0529</v>
      </c>
      <c r="G67" s="74" t="n">
        <v>43.8988</v>
      </c>
      <c r="H67" s="74" t="n">
        <v>334.39</v>
      </c>
      <c r="I67" s="74" t="n">
        <v>4.59</v>
      </c>
      <c r="J67" s="53" t="n">
        <f aca="false">H67/3600</f>
        <v>0.0928861111111111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680.2848</v>
      </c>
      <c r="E68" s="76" t="n">
        <v>38.4121</v>
      </c>
      <c r="F68" s="76" t="n">
        <v>39.642</v>
      </c>
      <c r="G68" s="76" t="n">
        <v>40.9022</v>
      </c>
      <c r="H68" s="76" t="n">
        <v>284.7</v>
      </c>
      <c r="I68" s="76" t="n">
        <v>4.21</v>
      </c>
      <c r="J68" s="58" t="n">
        <f aca="false">H68/3600</f>
        <v>0.0790833333333333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73.5696</v>
      </c>
      <c r="E69" s="76" t="n">
        <v>34.591</v>
      </c>
      <c r="F69" s="76" t="n">
        <v>37.3576</v>
      </c>
      <c r="G69" s="76" t="n">
        <v>38.5852</v>
      </c>
      <c r="H69" s="76" t="n">
        <v>257.31</v>
      </c>
      <c r="I69" s="76" t="n">
        <v>3.46</v>
      </c>
      <c r="J69" s="58" t="n">
        <f aca="false">H69/3600</f>
        <v>0.071475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743.7496</v>
      </c>
      <c r="E70" s="78" t="n">
        <v>31.2931</v>
      </c>
      <c r="F70" s="78" t="n">
        <v>35.7607</v>
      </c>
      <c r="G70" s="78" t="n">
        <v>36.8895</v>
      </c>
      <c r="H70" s="78" t="n">
        <v>215.29</v>
      </c>
      <c r="I70" s="78" t="n">
        <v>3.04</v>
      </c>
      <c r="J70" s="64" t="n">
        <f aca="false">H70/3600</f>
        <v>0.0598027777777778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30172.7392</v>
      </c>
      <c r="E71" s="74" t="n">
        <v>43.807</v>
      </c>
      <c r="F71" s="74" t="n">
        <v>46.8358</v>
      </c>
      <c r="G71" s="74" t="n">
        <v>47.9521</v>
      </c>
      <c r="H71" s="74" t="n">
        <v>4870.66</v>
      </c>
      <c r="I71" s="74" t="n">
        <v>67.7</v>
      </c>
      <c r="J71" s="53" t="n">
        <f aca="false">H71/3600</f>
        <v>1.35296111111111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18491.7016</v>
      </c>
      <c r="E72" s="76" t="n">
        <v>41.2491</v>
      </c>
      <c r="F72" s="76" t="n">
        <v>44.513</v>
      </c>
      <c r="G72" s="76" t="n">
        <v>45.7278</v>
      </c>
      <c r="H72" s="76" t="n">
        <v>4239.81</v>
      </c>
      <c r="I72" s="76" t="n">
        <v>59.33</v>
      </c>
      <c r="J72" s="58" t="n">
        <f aca="false">H72/3600</f>
        <v>1.177725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371.0336</v>
      </c>
      <c r="E73" s="76" t="n">
        <v>38.382</v>
      </c>
      <c r="F73" s="76" t="n">
        <v>42.4959</v>
      </c>
      <c r="G73" s="76" t="n">
        <v>43.6745</v>
      </c>
      <c r="H73" s="76" t="n">
        <v>4400.27</v>
      </c>
      <c r="I73" s="76" t="n">
        <v>55.96</v>
      </c>
      <c r="J73" s="58" t="n">
        <f aca="false">H73/3600</f>
        <v>1.22229722222222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6901.9944</v>
      </c>
      <c r="E74" s="78" t="n">
        <v>35.2648</v>
      </c>
      <c r="F74" s="78" t="n">
        <v>41.1011</v>
      </c>
      <c r="G74" s="78" t="n">
        <v>42.1714</v>
      </c>
      <c r="H74" s="78" t="n">
        <v>3729.94</v>
      </c>
      <c r="I74" s="78" t="n">
        <v>50.29</v>
      </c>
      <c r="J74" s="64" t="n">
        <f aca="false">H74/3600</f>
        <v>1.03609444444444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0090.8208</v>
      </c>
      <c r="E75" s="74" t="n">
        <v>44.0467</v>
      </c>
      <c r="F75" s="74" t="n">
        <v>48.0944</v>
      </c>
      <c r="G75" s="74" t="n">
        <v>48.6328</v>
      </c>
      <c r="H75" s="74" t="n">
        <v>4354.28</v>
      </c>
      <c r="I75" s="74" t="n">
        <v>53.43</v>
      </c>
      <c r="J75" s="53" t="n">
        <f aca="false">H75/3600</f>
        <v>1.20952222222222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1184.9384</v>
      </c>
      <c r="E76" s="76" t="n">
        <v>41.846</v>
      </c>
      <c r="F76" s="76" t="n">
        <v>46.1923</v>
      </c>
      <c r="G76" s="76" t="n">
        <v>46.7459</v>
      </c>
      <c r="H76" s="76" t="n">
        <v>3987.37</v>
      </c>
      <c r="I76" s="76" t="n">
        <v>50.66</v>
      </c>
      <c r="J76" s="58" t="n">
        <f aca="false">H76/3600</f>
        <v>1.10760277777778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6385.9776</v>
      </c>
      <c r="E77" s="76" t="n">
        <v>39.4909</v>
      </c>
      <c r="F77" s="76" t="n">
        <v>44.3126</v>
      </c>
      <c r="G77" s="76" t="n">
        <v>44.8652</v>
      </c>
      <c r="H77" s="76" t="n">
        <v>3692.1</v>
      </c>
      <c r="I77" s="76" t="n">
        <v>46.95</v>
      </c>
      <c r="J77" s="58" t="n">
        <f aca="false">H77/3600</f>
        <v>1.02558333333333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3685.9976</v>
      </c>
      <c r="E78" s="78" t="n">
        <v>36.8916</v>
      </c>
      <c r="F78" s="78" t="n">
        <v>42.7747</v>
      </c>
      <c r="G78" s="78" t="n">
        <v>43.2619</v>
      </c>
      <c r="H78" s="78" t="n">
        <v>3403.85</v>
      </c>
      <c r="I78" s="78" t="n">
        <v>40.79</v>
      </c>
      <c r="J78" s="64" t="n">
        <f aca="false">H78/3600</f>
        <v>0.945513888888889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2138.3016</v>
      </c>
      <c r="E79" s="74" t="n">
        <v>44.4164</v>
      </c>
      <c r="F79" s="74" t="n">
        <v>47.5204</v>
      </c>
      <c r="G79" s="74" t="n">
        <v>48.3317</v>
      </c>
      <c r="H79" s="74" t="n">
        <v>4406.9</v>
      </c>
      <c r="I79" s="74" t="n">
        <v>56.39</v>
      </c>
      <c r="J79" s="53" t="n">
        <f aca="false">H79/3600</f>
        <v>1.22413888888889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211.2896</v>
      </c>
      <c r="E80" s="76" t="n">
        <v>42.1021</v>
      </c>
      <c r="F80" s="76" t="n">
        <v>45.4221</v>
      </c>
      <c r="G80" s="76" t="n">
        <v>46.3236</v>
      </c>
      <c r="H80" s="76" t="n">
        <v>3913.52</v>
      </c>
      <c r="I80" s="76" t="n">
        <v>50.52</v>
      </c>
      <c r="J80" s="58" t="n">
        <f aca="false">H80/3600</f>
        <v>1.08708888888889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008.8296</v>
      </c>
      <c r="E81" s="76" t="n">
        <v>39.4662</v>
      </c>
      <c r="F81" s="76" t="n">
        <v>43.4567</v>
      </c>
      <c r="G81" s="76" t="n">
        <v>44.4118</v>
      </c>
      <c r="H81" s="76" t="n">
        <v>3676.27</v>
      </c>
      <c r="I81" s="76" t="n">
        <v>46.57</v>
      </c>
      <c r="J81" s="58" t="n">
        <f aca="false">H81/3600</f>
        <v>1.02118611111111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839.4544</v>
      </c>
      <c r="E82" s="78" t="n">
        <v>36.5649</v>
      </c>
      <c r="F82" s="78" t="n">
        <v>42.0105</v>
      </c>
      <c r="G82" s="78" t="n">
        <v>42.8776</v>
      </c>
      <c r="H82" s="78" t="n">
        <v>3639.25</v>
      </c>
      <c r="I82" s="78" t="n">
        <v>45.22</v>
      </c>
      <c r="J82" s="64" t="n">
        <f aca="false">H82/3600</f>
        <v>1.01090277777778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22820.008</v>
      </c>
      <c r="E83" s="74" t="n">
        <v>41.9557</v>
      </c>
      <c r="F83" s="74" t="n">
        <v>43.7541</v>
      </c>
      <c r="G83" s="74" t="n">
        <v>44.3358</v>
      </c>
      <c r="H83" s="74" t="n">
        <v>2123.09</v>
      </c>
      <c r="I83" s="74" t="n">
        <v>33.04</v>
      </c>
      <c r="J83" s="53" t="n">
        <f aca="false">H83/3600</f>
        <v>0.589747222222222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3158.0584</v>
      </c>
      <c r="E84" s="76" t="n">
        <v>38.4973</v>
      </c>
      <c r="F84" s="76" t="n">
        <v>40.6853</v>
      </c>
      <c r="G84" s="76" t="n">
        <v>40.9509</v>
      </c>
      <c r="H84" s="76" t="n">
        <v>1830.7</v>
      </c>
      <c r="I84" s="76" t="n">
        <v>27.6</v>
      </c>
      <c r="J84" s="58" t="n">
        <f aca="false">H84/3600</f>
        <v>0.508527777777778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547.3304</v>
      </c>
      <c r="E85" s="76" t="n">
        <v>35.3897</v>
      </c>
      <c r="F85" s="76" t="n">
        <v>38.181</v>
      </c>
      <c r="G85" s="76" t="n">
        <v>38.2962</v>
      </c>
      <c r="H85" s="76" t="n">
        <v>1599.9</v>
      </c>
      <c r="I85" s="76" t="n">
        <v>23.35</v>
      </c>
      <c r="J85" s="58" t="n">
        <f aca="false">H85/3600</f>
        <v>0.444416666666667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436.6192</v>
      </c>
      <c r="E86" s="78" t="n">
        <v>32.5122</v>
      </c>
      <c r="F86" s="78" t="n">
        <v>36.3347</v>
      </c>
      <c r="G86" s="78" t="n">
        <v>36.3672</v>
      </c>
      <c r="H86" s="78" t="n">
        <v>1442.63</v>
      </c>
      <c r="I86" s="78" t="n">
        <v>19.72</v>
      </c>
      <c r="J86" s="64" t="n">
        <f aca="false">H86/3600</f>
        <v>0.400730555555556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4534.1834</v>
      </c>
      <c r="E87" s="74" t="n">
        <v>44.8274</v>
      </c>
      <c r="F87" s="74" t="n">
        <v>46.4454</v>
      </c>
      <c r="G87" s="74" t="n">
        <v>46.7351</v>
      </c>
      <c r="H87" s="74" t="n">
        <v>3873.17</v>
      </c>
      <c r="I87" s="74" t="n">
        <v>55.5</v>
      </c>
      <c r="J87" s="53" t="n">
        <f aca="false">H87/3600</f>
        <v>1.07588055555556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444.331</v>
      </c>
      <c r="E88" s="76" t="n">
        <v>40.805</v>
      </c>
      <c r="F88" s="76" t="n">
        <v>43.053</v>
      </c>
      <c r="G88" s="76" t="n">
        <v>43.2929</v>
      </c>
      <c r="H88" s="76" t="n">
        <v>3506.81</v>
      </c>
      <c r="I88" s="76" t="n">
        <v>49.27</v>
      </c>
      <c r="J88" s="58" t="n">
        <f aca="false">H88/3600</f>
        <v>0.974113888888889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768.489</v>
      </c>
      <c r="E89" s="76" t="n">
        <v>36.9367</v>
      </c>
      <c r="F89" s="76" t="n">
        <v>40.6371</v>
      </c>
      <c r="G89" s="76" t="n">
        <v>40.5076</v>
      </c>
      <c r="H89" s="76" t="n">
        <v>3231.15</v>
      </c>
      <c r="I89" s="76" t="n">
        <v>44.07</v>
      </c>
      <c r="J89" s="58" t="n">
        <f aca="false">H89/3600</f>
        <v>0.897541666666667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43.416</v>
      </c>
      <c r="E90" s="78" t="n">
        <v>33.2491</v>
      </c>
      <c r="F90" s="78" t="n">
        <v>38.9408</v>
      </c>
      <c r="G90" s="78" t="n">
        <v>38.3378</v>
      </c>
      <c r="H90" s="78" t="n">
        <v>2874.67</v>
      </c>
      <c r="I90" s="78" t="n">
        <v>38.63</v>
      </c>
      <c r="J90" s="64" t="n">
        <f aca="false">H90/3600</f>
        <v>0.798519444444444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7727.3896</v>
      </c>
      <c r="E91" s="74" t="n">
        <v>46.3773</v>
      </c>
      <c r="F91" s="74" t="n">
        <v>44.7399</v>
      </c>
      <c r="G91" s="74" t="n">
        <v>44.9135</v>
      </c>
      <c r="H91" s="74" t="n">
        <v>2904.01</v>
      </c>
      <c r="I91" s="74" t="n">
        <v>42.73</v>
      </c>
      <c r="J91" s="53" t="n">
        <f aca="false">H91/3600</f>
        <v>0.806669444444445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405.6808</v>
      </c>
      <c r="E92" s="76" t="n">
        <v>41.8363</v>
      </c>
      <c r="F92" s="76" t="n">
        <v>40.8644</v>
      </c>
      <c r="G92" s="76" t="n">
        <v>41.0786</v>
      </c>
      <c r="H92" s="76" t="n">
        <v>2719.43</v>
      </c>
      <c r="I92" s="76" t="n">
        <v>39.08</v>
      </c>
      <c r="J92" s="58" t="n">
        <f aca="false">H92/3600</f>
        <v>0.755397222222222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252.9648</v>
      </c>
      <c r="E93" s="76" t="n">
        <v>37.0375</v>
      </c>
      <c r="F93" s="76" t="n">
        <v>38.8423</v>
      </c>
      <c r="G93" s="76" t="n">
        <v>38.9192</v>
      </c>
      <c r="H93" s="76" t="n">
        <v>2514.07</v>
      </c>
      <c r="I93" s="76" t="n">
        <v>35.6</v>
      </c>
      <c r="J93" s="58" t="n">
        <f aca="false">H93/3600</f>
        <v>0.698352777777778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175.5312</v>
      </c>
      <c r="E94" s="78" t="n">
        <v>32.0542</v>
      </c>
      <c r="F94" s="78" t="n">
        <v>37.7505</v>
      </c>
      <c r="G94" s="78" t="n">
        <v>37.338</v>
      </c>
      <c r="H94" s="78" t="n">
        <v>2403.7</v>
      </c>
      <c r="I94" s="78" t="n">
        <v>34.37</v>
      </c>
      <c r="J94" s="64" t="n">
        <f aca="false">H94/3600</f>
        <v>0.667694444444444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5353.4442</v>
      </c>
      <c r="E95" s="74" t="n">
        <v>50.6471</v>
      </c>
      <c r="F95" s="74" t="n">
        <v>53.1965</v>
      </c>
      <c r="G95" s="74" t="n">
        <v>54.1471</v>
      </c>
      <c r="H95" s="74" t="n">
        <v>3144.93</v>
      </c>
      <c r="I95" s="74" t="n">
        <v>39.69</v>
      </c>
      <c r="J95" s="53" t="n">
        <f aca="false">H95/3600</f>
        <v>0.873591666666667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622.3936</v>
      </c>
      <c r="E96" s="76" t="n">
        <v>46.948</v>
      </c>
      <c r="F96" s="76" t="n">
        <v>49.7128</v>
      </c>
      <c r="G96" s="76" t="n">
        <v>50.7928</v>
      </c>
      <c r="H96" s="76" t="n">
        <v>3010.18</v>
      </c>
      <c r="I96" s="76" t="n">
        <v>39.6</v>
      </c>
      <c r="J96" s="58" t="n">
        <f aca="false">H96/3600</f>
        <v>0.836161111111111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9.1187</v>
      </c>
      <c r="E97" s="76" t="n">
        <v>43.2346</v>
      </c>
      <c r="F97" s="76" t="n">
        <v>46.9856</v>
      </c>
      <c r="G97" s="76" t="n">
        <v>48.2245</v>
      </c>
      <c r="H97" s="76" t="n">
        <v>2894.41</v>
      </c>
      <c r="I97" s="76" t="n">
        <v>35.62</v>
      </c>
      <c r="J97" s="58" t="n">
        <f aca="false">H97/3600</f>
        <v>0.804002777777778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22.6278</v>
      </c>
      <c r="E98" s="78" t="n">
        <v>39.319</v>
      </c>
      <c r="F98" s="78" t="n">
        <v>44.8756</v>
      </c>
      <c r="G98" s="78" t="n">
        <v>45.9805</v>
      </c>
      <c r="H98" s="78" t="n">
        <v>2797.4</v>
      </c>
      <c r="I98" s="78" t="n">
        <v>33.6</v>
      </c>
      <c r="J98" s="64" t="n">
        <f aca="false">H98/3600</f>
        <v>0.777055555555556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36.153227903147</v>
      </c>
      <c r="J106" s="79" t="n">
        <f aca="false">GEOMEAN(J3:J98)</f>
        <v>0.747120338071493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40023888888889</v>
      </c>
      <c r="J108" s="79" t="n">
        <f aca="false">SUM(J3:J98)</f>
        <v>108.634411111111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36.2100259640202</v>
      </c>
      <c r="J113" s="79" t="n">
        <f aca="false">GEOMEAN(J3:J82)</f>
        <v>0.752690714637755</v>
      </c>
      <c r="Q113" s="79" t="e">
        <f aca="false">GEOMEAN(Q3:Q82)</f>
        <v>#NUM!</v>
      </c>
      <c r="R113" s="79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2987.8864</v>
      </c>
      <c r="E3" s="52" t="n">
        <v>41.6321</v>
      </c>
      <c r="F3" s="52" t="n">
        <v>41.5147</v>
      </c>
      <c r="G3" s="52" t="n">
        <v>44.175</v>
      </c>
      <c r="H3" s="52" t="n">
        <v>15494.88</v>
      </c>
      <c r="I3" s="52" t="n">
        <v>33.86</v>
      </c>
      <c r="J3" s="53" t="n">
        <f aca="false">H3/3600</f>
        <v>4.30413333333333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81.9728</v>
      </c>
      <c r="E4" s="57" t="n">
        <v>39.1469</v>
      </c>
      <c r="F4" s="57" t="n">
        <v>39.814</v>
      </c>
      <c r="G4" s="57" t="n">
        <v>42.2882</v>
      </c>
      <c r="H4" s="57" t="n">
        <v>12839.5</v>
      </c>
      <c r="I4" s="57" t="n">
        <v>26.84</v>
      </c>
      <c r="J4" s="58" t="n">
        <f aca="false">H4/3600</f>
        <v>3.56652777777778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45.3584</v>
      </c>
      <c r="E5" s="57" t="n">
        <v>36.6054</v>
      </c>
      <c r="F5" s="57" t="n">
        <v>38.4559</v>
      </c>
      <c r="G5" s="57" t="n">
        <v>40.8036</v>
      </c>
      <c r="H5" s="57" t="n">
        <v>11408.13</v>
      </c>
      <c r="I5" s="57" t="n">
        <v>23.4</v>
      </c>
      <c r="J5" s="58" t="n">
        <f aca="false">H5/3600</f>
        <v>3.168925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20.8288</v>
      </c>
      <c r="E6" s="63" t="n">
        <v>33.9368</v>
      </c>
      <c r="F6" s="63" t="n">
        <v>37.4041</v>
      </c>
      <c r="G6" s="63" t="n">
        <v>39.7246</v>
      </c>
      <c r="H6" s="63" t="n">
        <v>10604.24</v>
      </c>
      <c r="I6" s="63" t="n">
        <v>25.27</v>
      </c>
      <c r="J6" s="64" t="n">
        <f aca="false">H6/3600</f>
        <v>2.94562222222222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646.488</v>
      </c>
      <c r="E7" s="52" t="n">
        <v>40.1461</v>
      </c>
      <c r="F7" s="52" t="n">
        <v>44.8914</v>
      </c>
      <c r="G7" s="52" t="n">
        <v>44.6755</v>
      </c>
      <c r="H7" s="52" t="n">
        <v>25052.48</v>
      </c>
      <c r="I7" s="52" t="n">
        <v>51.88</v>
      </c>
      <c r="J7" s="53" t="n">
        <f aca="false">H7/3600</f>
        <v>6.95902222222222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676.2576</v>
      </c>
      <c r="E8" s="57" t="n">
        <v>37.1533</v>
      </c>
      <c r="F8" s="57" t="n">
        <v>42.9676</v>
      </c>
      <c r="G8" s="57" t="n">
        <v>43.2912</v>
      </c>
      <c r="H8" s="57" t="n">
        <v>20820.38</v>
      </c>
      <c r="I8" s="57" t="n">
        <v>40.97</v>
      </c>
      <c r="J8" s="58" t="n">
        <f aca="false">H8/3600</f>
        <v>5.78343888888889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55.4848</v>
      </c>
      <c r="E9" s="57" t="n">
        <v>34.2054</v>
      </c>
      <c r="F9" s="57" t="n">
        <v>41.3531</v>
      </c>
      <c r="G9" s="57" t="n">
        <v>41.9758</v>
      </c>
      <c r="H9" s="57" t="n">
        <v>17686.85</v>
      </c>
      <c r="I9" s="57" t="n">
        <v>37.78</v>
      </c>
      <c r="J9" s="58" t="n">
        <f aca="false">H9/3600</f>
        <v>4.91301388888889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622.8032</v>
      </c>
      <c r="E10" s="63" t="n">
        <v>31.4434</v>
      </c>
      <c r="F10" s="63" t="n">
        <v>40.1168</v>
      </c>
      <c r="G10" s="63" t="n">
        <v>40.9216</v>
      </c>
      <c r="H10" s="63" t="n">
        <v>16140.98</v>
      </c>
      <c r="I10" s="63" t="n">
        <v>29.43</v>
      </c>
      <c r="J10" s="64" t="n">
        <f aca="false">H10/3600</f>
        <v>4.48360555555556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81"/>
      <c r="B11" s="71" t="s">
        <v>58</v>
      </c>
      <c r="C11" s="71" t="n">
        <v>22</v>
      </c>
      <c r="D11" s="51" t="n">
        <v>215707.4128</v>
      </c>
      <c r="E11" s="52" t="n">
        <v>39.0186</v>
      </c>
      <c r="F11" s="52" t="n">
        <v>39.1299</v>
      </c>
      <c r="G11" s="52" t="n">
        <v>37.7027</v>
      </c>
      <c r="H11" s="52" t="n">
        <v>71842.82</v>
      </c>
      <c r="I11" s="52" t="n">
        <v>126.55</v>
      </c>
      <c r="J11" s="53" t="n">
        <f aca="false">H11/3600</f>
        <v>19.9563388888889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70"/>
      <c r="C12" s="70" t="n">
        <v>27</v>
      </c>
      <c r="D12" s="56" t="n">
        <v>101867.84</v>
      </c>
      <c r="E12" s="57" t="n">
        <v>33.7551</v>
      </c>
      <c r="F12" s="57" t="n">
        <v>37.8464</v>
      </c>
      <c r="G12" s="57" t="n">
        <v>36.4235</v>
      </c>
      <c r="H12" s="57" t="n">
        <v>58158.82</v>
      </c>
      <c r="I12" s="57" t="n">
        <v>112.71</v>
      </c>
      <c r="J12" s="58" t="n">
        <f aca="false">H12/3600</f>
        <v>16.1552277777778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81"/>
      <c r="B13" s="70"/>
      <c r="C13" s="70" t="n">
        <v>32</v>
      </c>
      <c r="D13" s="56" t="n">
        <v>29195.184</v>
      </c>
      <c r="E13" s="57" t="n">
        <v>29.5288</v>
      </c>
      <c r="F13" s="57" t="n">
        <v>36.71</v>
      </c>
      <c r="G13" s="57" t="n">
        <v>35.3783</v>
      </c>
      <c r="H13" s="57" t="n">
        <v>38129.83</v>
      </c>
      <c r="I13" s="57" t="n">
        <v>74.42</v>
      </c>
      <c r="J13" s="58" t="n">
        <f aca="false">H13/3600</f>
        <v>10.5916194444444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81"/>
      <c r="B14" s="72"/>
      <c r="C14" s="72" t="n">
        <v>37</v>
      </c>
      <c r="D14" s="62" t="n">
        <v>7130.9376</v>
      </c>
      <c r="E14" s="63" t="n">
        <v>27.9001</v>
      </c>
      <c r="F14" s="63" t="n">
        <v>35.7951</v>
      </c>
      <c r="G14" s="63" t="n">
        <v>34.5296</v>
      </c>
      <c r="H14" s="63" t="n">
        <v>27538.88</v>
      </c>
      <c r="I14" s="63" t="n">
        <v>47.97</v>
      </c>
      <c r="J14" s="64" t="n">
        <f aca="false">H14/3600</f>
        <v>7.64968888888889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81"/>
      <c r="B15" s="71" t="s">
        <v>66</v>
      </c>
      <c r="C15" s="71" t="n">
        <v>22</v>
      </c>
      <c r="D15" s="51" t="n">
        <v>23598.024</v>
      </c>
      <c r="E15" s="52" t="n">
        <v>41.3563</v>
      </c>
      <c r="F15" s="52" t="n">
        <v>46.218</v>
      </c>
      <c r="G15" s="52" t="n">
        <v>45.8932</v>
      </c>
      <c r="H15" s="52" t="n">
        <v>43661.93</v>
      </c>
      <c r="I15" s="52" t="n">
        <v>76.5</v>
      </c>
      <c r="J15" s="53" t="n">
        <f aca="false">H15/3600</f>
        <v>12.1283138888889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70"/>
      <c r="C16" s="70" t="n">
        <v>27</v>
      </c>
      <c r="D16" s="56" t="n">
        <v>5937.5888</v>
      </c>
      <c r="E16" s="57" t="n">
        <v>39.9834</v>
      </c>
      <c r="F16" s="57" t="n">
        <v>45.4966</v>
      </c>
      <c r="G16" s="57" t="n">
        <v>45.3029</v>
      </c>
      <c r="H16" s="57" t="n">
        <v>32754.97</v>
      </c>
      <c r="I16" s="57" t="n">
        <v>52.75</v>
      </c>
      <c r="J16" s="58" t="n">
        <f aca="false">H16/3600</f>
        <v>9.09860277777778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81"/>
      <c r="B17" s="70"/>
      <c r="C17" s="70" t="n">
        <v>32</v>
      </c>
      <c r="D17" s="56" t="n">
        <v>2438.9344</v>
      </c>
      <c r="E17" s="57" t="n">
        <v>38.7035</v>
      </c>
      <c r="F17" s="57" t="n">
        <v>44.9155</v>
      </c>
      <c r="G17" s="57" t="n">
        <v>44.8709</v>
      </c>
      <c r="H17" s="57" t="n">
        <v>27685.48</v>
      </c>
      <c r="I17" s="57" t="n">
        <v>55.19</v>
      </c>
      <c r="J17" s="58" t="n">
        <f aca="false">H17/3600</f>
        <v>7.69041111111111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82"/>
      <c r="B18" s="72"/>
      <c r="C18" s="72" t="n">
        <v>37</v>
      </c>
      <c r="D18" s="62" t="n">
        <v>1178.8304</v>
      </c>
      <c r="E18" s="63" t="n">
        <v>36.9774</v>
      </c>
      <c r="F18" s="63" t="n">
        <v>44.4227</v>
      </c>
      <c r="G18" s="63" t="n">
        <v>44.5145</v>
      </c>
      <c r="H18" s="63" t="n">
        <v>25618.36</v>
      </c>
      <c r="I18" s="63" t="n">
        <v>42.52</v>
      </c>
      <c r="J18" s="64" t="n">
        <f aca="false">H18/3600</f>
        <v>7.11621111111111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78.5664</v>
      </c>
      <c r="E19" s="74" t="n">
        <v>41.5989</v>
      </c>
      <c r="F19" s="74" t="n">
        <v>43.4882</v>
      </c>
      <c r="G19" s="74" t="n">
        <v>45.2639</v>
      </c>
      <c r="H19" s="74" t="n">
        <v>15109.88</v>
      </c>
      <c r="I19" s="74" t="n">
        <v>28.81</v>
      </c>
      <c r="J19" s="53" t="n">
        <f aca="false">H19/3600</f>
        <v>4.19718888888889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82.276</v>
      </c>
      <c r="E20" s="76" t="n">
        <v>39.7432</v>
      </c>
      <c r="F20" s="76" t="n">
        <v>42.1262</v>
      </c>
      <c r="G20" s="76" t="n">
        <v>43.415</v>
      </c>
      <c r="H20" s="76" t="n">
        <v>12736.89</v>
      </c>
      <c r="I20" s="76" t="n">
        <v>23.75</v>
      </c>
      <c r="J20" s="58" t="n">
        <f aca="false">H20/3600</f>
        <v>3.538025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69.6576</v>
      </c>
      <c r="E21" s="76" t="n">
        <v>37.449</v>
      </c>
      <c r="F21" s="76" t="n">
        <v>40.9231</v>
      </c>
      <c r="G21" s="76" t="n">
        <v>42.0793</v>
      </c>
      <c r="H21" s="76" t="n">
        <v>10955.36</v>
      </c>
      <c r="I21" s="76" t="n">
        <v>24.63</v>
      </c>
      <c r="J21" s="58" t="n">
        <f aca="false">H21/3600</f>
        <v>3.04315555555556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2.1952</v>
      </c>
      <c r="E22" s="78" t="n">
        <v>35.0593</v>
      </c>
      <c r="F22" s="78" t="n">
        <v>40.0725</v>
      </c>
      <c r="G22" s="78" t="n">
        <v>41.2608</v>
      </c>
      <c r="H22" s="78" t="n">
        <v>10074.56</v>
      </c>
      <c r="I22" s="78" t="n">
        <v>19.1</v>
      </c>
      <c r="J22" s="64" t="n">
        <f aca="false">H22/3600</f>
        <v>2.79848888888889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611.6728</v>
      </c>
      <c r="E23" s="74" t="n">
        <v>40.0469</v>
      </c>
      <c r="F23" s="74" t="n">
        <v>42.3655</v>
      </c>
      <c r="G23" s="74" t="n">
        <v>43.7528</v>
      </c>
      <c r="H23" s="74" t="n">
        <v>13649.94</v>
      </c>
      <c r="I23" s="74" t="n">
        <v>31.17</v>
      </c>
      <c r="J23" s="53" t="n">
        <f aca="false">H23/3600</f>
        <v>3.79165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21.3032</v>
      </c>
      <c r="E24" s="76" t="n">
        <v>37.5412</v>
      </c>
      <c r="F24" s="76" t="n">
        <v>40.5027</v>
      </c>
      <c r="G24" s="76" t="n">
        <v>41.5333</v>
      </c>
      <c r="H24" s="76" t="n">
        <v>11021.2</v>
      </c>
      <c r="I24" s="76" t="n">
        <v>28.31</v>
      </c>
      <c r="J24" s="58" t="n">
        <f aca="false">H24/3600</f>
        <v>3.06144444444444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9.1552</v>
      </c>
      <c r="E25" s="76" t="n">
        <v>34.9509</v>
      </c>
      <c r="F25" s="76" t="n">
        <v>38.9111</v>
      </c>
      <c r="G25" s="76" t="n">
        <v>39.9967</v>
      </c>
      <c r="H25" s="76" t="n">
        <v>9829.25</v>
      </c>
      <c r="I25" s="76" t="n">
        <v>21.14</v>
      </c>
      <c r="J25" s="58" t="n">
        <f aca="false">H25/3600</f>
        <v>2.73034722222222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18.2304</v>
      </c>
      <c r="E26" s="78" t="n">
        <v>32.4412</v>
      </c>
      <c r="F26" s="78" t="n">
        <v>37.7099</v>
      </c>
      <c r="G26" s="78" t="n">
        <v>39.0815</v>
      </c>
      <c r="H26" s="78" t="n">
        <v>8960.06</v>
      </c>
      <c r="I26" s="78" t="n">
        <v>22.53</v>
      </c>
      <c r="J26" s="64" t="n">
        <f aca="false">H26/3600</f>
        <v>2.48890555555556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068.4392</v>
      </c>
      <c r="E27" s="74" t="n">
        <v>38.4605</v>
      </c>
      <c r="F27" s="74" t="n">
        <v>40.0911</v>
      </c>
      <c r="G27" s="74" t="n">
        <v>43.5756</v>
      </c>
      <c r="H27" s="74" t="n">
        <v>32555.47</v>
      </c>
      <c r="I27" s="74" t="n">
        <v>71.49</v>
      </c>
      <c r="J27" s="53" t="n">
        <f aca="false">H27/3600</f>
        <v>9.04318611111111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07.7856</v>
      </c>
      <c r="E28" s="76" t="n">
        <v>36.847</v>
      </c>
      <c r="F28" s="76" t="n">
        <v>39.0776</v>
      </c>
      <c r="G28" s="76" t="n">
        <v>41.8853</v>
      </c>
      <c r="H28" s="76" t="n">
        <v>25146.22</v>
      </c>
      <c r="I28" s="76" t="n">
        <v>54.09</v>
      </c>
      <c r="J28" s="58" t="n">
        <f aca="false">H28/3600</f>
        <v>6.98506111111111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2.612</v>
      </c>
      <c r="E29" s="76" t="n">
        <v>34.9477</v>
      </c>
      <c r="F29" s="76" t="n">
        <v>38.246</v>
      </c>
      <c r="G29" s="76" t="n">
        <v>40.3446</v>
      </c>
      <c r="H29" s="76" t="n">
        <v>22206.96</v>
      </c>
      <c r="I29" s="76" t="n">
        <v>41.42</v>
      </c>
      <c r="J29" s="58" t="n">
        <f aca="false">H29/3600</f>
        <v>6.1686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71.016</v>
      </c>
      <c r="E30" s="78" t="n">
        <v>32.7741</v>
      </c>
      <c r="F30" s="78" t="n">
        <v>37.5326</v>
      </c>
      <c r="G30" s="78" t="n">
        <v>39.1414</v>
      </c>
      <c r="H30" s="78" t="n">
        <v>20358.36</v>
      </c>
      <c r="I30" s="78" t="n">
        <v>43.11</v>
      </c>
      <c r="J30" s="64" t="n">
        <f aca="false">H30/3600</f>
        <v>5.6551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277.9176</v>
      </c>
      <c r="E31" s="74" t="n">
        <v>39.1515</v>
      </c>
      <c r="F31" s="74" t="n">
        <v>43.7793</v>
      </c>
      <c r="G31" s="74" t="n">
        <v>44.9947</v>
      </c>
      <c r="H31" s="74" t="n">
        <v>38897.88</v>
      </c>
      <c r="I31" s="74" t="n">
        <v>72.31</v>
      </c>
      <c r="J31" s="53" t="n">
        <f aca="false">H31/3600</f>
        <v>10.8049666666667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09.9232</v>
      </c>
      <c r="E32" s="76" t="n">
        <v>37.4742</v>
      </c>
      <c r="F32" s="76" t="n">
        <v>42.5177</v>
      </c>
      <c r="G32" s="76" t="n">
        <v>43.0238</v>
      </c>
      <c r="H32" s="76" t="n">
        <v>31185.01</v>
      </c>
      <c r="I32" s="76" t="n">
        <v>53.03</v>
      </c>
      <c r="J32" s="58" t="n">
        <f aca="false">H32/3600</f>
        <v>8.66250277777778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18.4264</v>
      </c>
      <c r="E33" s="76" t="n">
        <v>35.626</v>
      </c>
      <c r="F33" s="76" t="n">
        <v>41.2941</v>
      </c>
      <c r="G33" s="76" t="n">
        <v>41.2345</v>
      </c>
      <c r="H33" s="76" t="n">
        <v>26893.98</v>
      </c>
      <c r="I33" s="76" t="n">
        <v>53.66</v>
      </c>
      <c r="J33" s="58" t="n">
        <f aca="false">H33/3600</f>
        <v>7.47055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474.4976</v>
      </c>
      <c r="E34" s="78" t="n">
        <v>33.6341</v>
      </c>
      <c r="F34" s="78" t="n">
        <v>40.3285</v>
      </c>
      <c r="G34" s="78" t="n">
        <v>39.906</v>
      </c>
      <c r="H34" s="78" t="n">
        <v>24370.7</v>
      </c>
      <c r="I34" s="78" t="n">
        <v>46.7</v>
      </c>
      <c r="J34" s="64" t="n">
        <f aca="false">H34/3600</f>
        <v>6.76963888888889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145.364</v>
      </c>
      <c r="E35" s="74" t="n">
        <v>37.3925</v>
      </c>
      <c r="F35" s="74" t="n">
        <v>42.098</v>
      </c>
      <c r="G35" s="74" t="n">
        <v>44.2764</v>
      </c>
      <c r="H35" s="74" t="n">
        <v>44584.63</v>
      </c>
      <c r="I35" s="74" t="n">
        <v>102.41</v>
      </c>
      <c r="J35" s="53" t="n">
        <f aca="false">H35/3600</f>
        <v>12.3846194444444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18.668</v>
      </c>
      <c r="E36" s="76" t="n">
        <v>35.2798</v>
      </c>
      <c r="F36" s="76" t="n">
        <v>40.8149</v>
      </c>
      <c r="G36" s="76" t="n">
        <v>43.1413</v>
      </c>
      <c r="H36" s="76" t="n">
        <v>28545.79</v>
      </c>
      <c r="I36" s="76" t="n">
        <v>67.31</v>
      </c>
      <c r="J36" s="58" t="n">
        <f aca="false">H36/3600</f>
        <v>7.92938611111111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8.5976</v>
      </c>
      <c r="E37" s="76" t="n">
        <v>33.8417</v>
      </c>
      <c r="F37" s="76" t="n">
        <v>39.6253</v>
      </c>
      <c r="G37" s="76" t="n">
        <v>42.0961</v>
      </c>
      <c r="H37" s="76" t="n">
        <v>24439.92</v>
      </c>
      <c r="I37" s="76" t="n">
        <v>55.19</v>
      </c>
      <c r="J37" s="58" t="n">
        <f aca="false">H37/3600</f>
        <v>6.78886666666667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71.452</v>
      </c>
      <c r="E38" s="78" t="n">
        <v>31.9834</v>
      </c>
      <c r="F38" s="78" t="n">
        <v>38.6972</v>
      </c>
      <c r="G38" s="78" t="n">
        <v>41.2793</v>
      </c>
      <c r="H38" s="78" t="n">
        <v>22707.39</v>
      </c>
      <c r="I38" s="78" t="n">
        <v>44.77</v>
      </c>
      <c r="J38" s="64" t="n">
        <f aca="false">H38/3600</f>
        <v>6.30760833333333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36.8504</v>
      </c>
      <c r="E39" s="74" t="n">
        <v>40.4172</v>
      </c>
      <c r="F39" s="74" t="n">
        <v>43.0308</v>
      </c>
      <c r="G39" s="74" t="n">
        <v>43.585</v>
      </c>
      <c r="H39" s="74" t="n">
        <v>6877.89</v>
      </c>
      <c r="I39" s="74" t="n">
        <v>14.49</v>
      </c>
      <c r="J39" s="53" t="n">
        <f aca="false">H39/3600</f>
        <v>1.910525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56.9272</v>
      </c>
      <c r="E40" s="76" t="n">
        <v>37.325</v>
      </c>
      <c r="F40" s="76" t="n">
        <v>40.6854</v>
      </c>
      <c r="G40" s="76" t="n">
        <v>40.8628</v>
      </c>
      <c r="H40" s="76" t="n">
        <v>5782.04</v>
      </c>
      <c r="I40" s="76" t="n">
        <v>12.29</v>
      </c>
      <c r="J40" s="58" t="n">
        <f aca="false">H40/3600</f>
        <v>1.60612222222222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8.8384</v>
      </c>
      <c r="E41" s="76" t="n">
        <v>34.4054</v>
      </c>
      <c r="F41" s="76" t="n">
        <v>38.6658</v>
      </c>
      <c r="G41" s="76" t="n">
        <v>38.631</v>
      </c>
      <c r="H41" s="76" t="n">
        <v>4986.6</v>
      </c>
      <c r="I41" s="76" t="n">
        <v>10.61</v>
      </c>
      <c r="J41" s="58" t="n">
        <f aca="false">H41/3600</f>
        <v>1.38516666666667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3.0392</v>
      </c>
      <c r="E42" s="78" t="n">
        <v>31.9117</v>
      </c>
      <c r="F42" s="78" t="n">
        <v>37.1566</v>
      </c>
      <c r="G42" s="78" t="n">
        <v>36.9821</v>
      </c>
      <c r="H42" s="78" t="n">
        <v>4499.85</v>
      </c>
      <c r="I42" s="78" t="n">
        <v>8.26</v>
      </c>
      <c r="J42" s="64" t="n">
        <f aca="false">H42/3600</f>
        <v>1.24995833333333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21.6496</v>
      </c>
      <c r="E43" s="74" t="n">
        <v>40.1714</v>
      </c>
      <c r="F43" s="74" t="n">
        <v>43.5129</v>
      </c>
      <c r="G43" s="74" t="n">
        <v>45.0111</v>
      </c>
      <c r="H43" s="74" t="n">
        <v>7350.92</v>
      </c>
      <c r="I43" s="74" t="n">
        <v>16.32</v>
      </c>
      <c r="J43" s="53" t="n">
        <f aca="false">H43/3600</f>
        <v>2.04192222222222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0.6128</v>
      </c>
      <c r="E44" s="76" t="n">
        <v>37.654</v>
      </c>
      <c r="F44" s="76" t="n">
        <v>41.606</v>
      </c>
      <c r="G44" s="76" t="n">
        <v>42.7502</v>
      </c>
      <c r="H44" s="76" t="n">
        <v>6220.82</v>
      </c>
      <c r="I44" s="76" t="n">
        <v>13.88</v>
      </c>
      <c r="J44" s="58" t="n">
        <f aca="false">H44/3600</f>
        <v>1.72800555555556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48</v>
      </c>
      <c r="E45" s="76" t="n">
        <v>34.9111</v>
      </c>
      <c r="F45" s="76" t="n">
        <v>39.9404</v>
      </c>
      <c r="G45" s="76" t="n">
        <v>40.8584</v>
      </c>
      <c r="H45" s="76" t="n">
        <v>5537.67</v>
      </c>
      <c r="I45" s="76" t="n">
        <v>10.69</v>
      </c>
      <c r="J45" s="58" t="n">
        <f aca="false">H45/3600</f>
        <v>1.53824166666667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2.0336</v>
      </c>
      <c r="E46" s="78" t="n">
        <v>32.1661</v>
      </c>
      <c r="F46" s="78" t="n">
        <v>38.6171</v>
      </c>
      <c r="G46" s="78" t="n">
        <v>39.4411</v>
      </c>
      <c r="H46" s="78" t="n">
        <v>4991.52</v>
      </c>
      <c r="I46" s="78" t="n">
        <v>11.19</v>
      </c>
      <c r="J46" s="64" t="n">
        <f aca="false">H46/3600</f>
        <v>1.38653333333333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61.32</v>
      </c>
      <c r="E47" s="74" t="n">
        <v>38.2</v>
      </c>
      <c r="F47" s="74" t="n">
        <v>41.2902</v>
      </c>
      <c r="G47" s="74" t="n">
        <v>42.3365</v>
      </c>
      <c r="H47" s="74" t="n">
        <v>7386.22</v>
      </c>
      <c r="I47" s="74" t="n">
        <v>17.51</v>
      </c>
      <c r="J47" s="53" t="n">
        <f aca="false">H47/3600</f>
        <v>2.05172777777778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82.6344</v>
      </c>
      <c r="E48" s="76" t="n">
        <v>34.6753</v>
      </c>
      <c r="F48" s="76" t="n">
        <v>38.8169</v>
      </c>
      <c r="G48" s="76" t="n">
        <v>39.7305</v>
      </c>
      <c r="H48" s="76" t="n">
        <v>5959.53</v>
      </c>
      <c r="I48" s="76" t="n">
        <v>12.76</v>
      </c>
      <c r="J48" s="58" t="n">
        <f aca="false">H48/3600</f>
        <v>1.655425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54.6472</v>
      </c>
      <c r="E49" s="76" t="n">
        <v>31.5298</v>
      </c>
      <c r="F49" s="76" t="n">
        <v>37.0094</v>
      </c>
      <c r="G49" s="76" t="n">
        <v>37.8317</v>
      </c>
      <c r="H49" s="76" t="n">
        <v>4912.23</v>
      </c>
      <c r="I49" s="76" t="n">
        <v>11.72</v>
      </c>
      <c r="J49" s="58" t="n">
        <f aca="false">H49/3600</f>
        <v>1.36450833333333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86.3184</v>
      </c>
      <c r="E50" s="78" t="n">
        <v>28.6083</v>
      </c>
      <c r="F50" s="78" t="n">
        <v>35.7119</v>
      </c>
      <c r="G50" s="78" t="n">
        <v>36.4415</v>
      </c>
      <c r="H50" s="78" t="n">
        <v>4281.58</v>
      </c>
      <c r="I50" s="78" t="n">
        <v>10.19</v>
      </c>
      <c r="J50" s="64" t="n">
        <f aca="false">H50/3600</f>
        <v>1.18932777777778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769.4056</v>
      </c>
      <c r="E51" s="74" t="n">
        <v>39.0233</v>
      </c>
      <c r="F51" s="74" t="n">
        <v>41.3666</v>
      </c>
      <c r="G51" s="74" t="n">
        <v>42.8412</v>
      </c>
      <c r="H51" s="74" t="n">
        <v>5842.17</v>
      </c>
      <c r="I51" s="74" t="n">
        <v>11.27</v>
      </c>
      <c r="J51" s="53" t="n">
        <f aca="false">H51/3600</f>
        <v>1.622825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19.4328</v>
      </c>
      <c r="E52" s="76" t="n">
        <v>35.8247</v>
      </c>
      <c r="F52" s="76" t="n">
        <v>39.0741</v>
      </c>
      <c r="G52" s="76" t="n">
        <v>40.6921</v>
      </c>
      <c r="H52" s="76" t="n">
        <v>4624.13</v>
      </c>
      <c r="I52" s="76" t="n">
        <v>9.2</v>
      </c>
      <c r="J52" s="58" t="n">
        <f aca="false">H52/3600</f>
        <v>1.28448055555556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46.3312</v>
      </c>
      <c r="E53" s="76" t="n">
        <v>32.9667</v>
      </c>
      <c r="F53" s="76" t="n">
        <v>37.236</v>
      </c>
      <c r="G53" s="76" t="n">
        <v>38.9916</v>
      </c>
      <c r="H53" s="76" t="n">
        <v>3940.51</v>
      </c>
      <c r="I53" s="76" t="n">
        <v>6.82</v>
      </c>
      <c r="J53" s="58" t="n">
        <f aca="false">H53/3600</f>
        <v>1.09458611111111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3.8904</v>
      </c>
      <c r="E54" s="78" t="n">
        <v>30.3303</v>
      </c>
      <c r="F54" s="78" t="n">
        <v>35.9479</v>
      </c>
      <c r="G54" s="78" t="n">
        <v>37.6862</v>
      </c>
      <c r="H54" s="78" t="n">
        <v>3296.88</v>
      </c>
      <c r="I54" s="78" t="n">
        <v>6.6</v>
      </c>
      <c r="J54" s="64" t="n">
        <f aca="false">H54/3600</f>
        <v>0.9158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3.5232</v>
      </c>
      <c r="E55" s="74" t="n">
        <v>40.6335</v>
      </c>
      <c r="F55" s="74" t="n">
        <v>43.8579</v>
      </c>
      <c r="G55" s="74" t="n">
        <v>43.014</v>
      </c>
      <c r="H55" s="74" t="n">
        <v>1881.02</v>
      </c>
      <c r="I55" s="74" t="n">
        <v>4.4</v>
      </c>
      <c r="J55" s="53" t="n">
        <f aca="false">H55/3600</f>
        <v>0.522505555555556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53.2704</v>
      </c>
      <c r="E56" s="76" t="n">
        <v>36.8876</v>
      </c>
      <c r="F56" s="76" t="n">
        <v>41.2617</v>
      </c>
      <c r="G56" s="76" t="n">
        <v>40.0375</v>
      </c>
      <c r="H56" s="76" t="n">
        <v>1633.92</v>
      </c>
      <c r="I56" s="76" t="n">
        <v>3.43</v>
      </c>
      <c r="J56" s="58" t="n">
        <f aca="false">H56/3600</f>
        <v>0.453866666666667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5.5904</v>
      </c>
      <c r="E57" s="76" t="n">
        <v>33.5427</v>
      </c>
      <c r="F57" s="76" t="n">
        <v>39.2625</v>
      </c>
      <c r="G57" s="76" t="n">
        <v>37.7601</v>
      </c>
      <c r="H57" s="76" t="n">
        <v>1367.56</v>
      </c>
      <c r="I57" s="76" t="n">
        <v>3.17</v>
      </c>
      <c r="J57" s="58" t="n">
        <f aca="false">H57/3600</f>
        <v>0.379877777777778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5.8504</v>
      </c>
      <c r="E58" s="78" t="n">
        <v>30.7577</v>
      </c>
      <c r="F58" s="78" t="n">
        <v>37.8161</v>
      </c>
      <c r="G58" s="78" t="n">
        <v>36.136</v>
      </c>
      <c r="H58" s="78" t="n">
        <v>1226.64</v>
      </c>
      <c r="I58" s="78" t="n">
        <v>2.49</v>
      </c>
      <c r="J58" s="64" t="n">
        <f aca="false">H58/3600</f>
        <v>0.340733333333333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09.3576</v>
      </c>
      <c r="E59" s="74" t="n">
        <v>37.9566</v>
      </c>
      <c r="F59" s="74" t="n">
        <v>43.0564</v>
      </c>
      <c r="G59" s="74" t="n">
        <v>44.061</v>
      </c>
      <c r="H59" s="74" t="n">
        <v>1924.83</v>
      </c>
      <c r="I59" s="74" t="n">
        <v>5.05</v>
      </c>
      <c r="J59" s="53" t="n">
        <f aca="false">H59/3600</f>
        <v>0.534675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0.0136</v>
      </c>
      <c r="E60" s="76" t="n">
        <v>34.6207</v>
      </c>
      <c r="F60" s="76" t="n">
        <v>41.0509</v>
      </c>
      <c r="G60" s="76" t="n">
        <v>42.0087</v>
      </c>
      <c r="H60" s="76" t="n">
        <v>1454.42</v>
      </c>
      <c r="I60" s="76" t="n">
        <v>3.5</v>
      </c>
      <c r="J60" s="58" t="n">
        <f aca="false">H60/3600</f>
        <v>0.404005555555556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3.2208</v>
      </c>
      <c r="E61" s="76" t="n">
        <v>31.7932</v>
      </c>
      <c r="F61" s="76" t="n">
        <v>39.5615</v>
      </c>
      <c r="G61" s="76" t="n">
        <v>40.4738</v>
      </c>
      <c r="H61" s="76" t="n">
        <v>1203.22</v>
      </c>
      <c r="I61" s="76" t="n">
        <v>3.3</v>
      </c>
      <c r="J61" s="58" t="n">
        <f aca="false">H61/3600</f>
        <v>0.334227777777778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0.244</v>
      </c>
      <c r="E62" s="78" t="n">
        <v>29.0703</v>
      </c>
      <c r="F62" s="78" t="n">
        <v>38.4668</v>
      </c>
      <c r="G62" s="78" t="n">
        <v>39.3619</v>
      </c>
      <c r="H62" s="78" t="n">
        <v>1098.71</v>
      </c>
      <c r="I62" s="78" t="n">
        <v>3.04</v>
      </c>
      <c r="J62" s="64" t="n">
        <f aca="false">H62/3600</f>
        <v>0.305197222222222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29.8232</v>
      </c>
      <c r="E63" s="74" t="n">
        <v>38.1747</v>
      </c>
      <c r="F63" s="74" t="n">
        <v>41.1983</v>
      </c>
      <c r="G63" s="74" t="n">
        <v>42.1196</v>
      </c>
      <c r="H63" s="74" t="n">
        <v>1642.96</v>
      </c>
      <c r="I63" s="74" t="n">
        <v>4.05</v>
      </c>
      <c r="J63" s="53" t="n">
        <f aca="false">H63/3600</f>
        <v>0.456377777777778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7.504</v>
      </c>
      <c r="E64" s="76" t="n">
        <v>34.7796</v>
      </c>
      <c r="F64" s="76" t="n">
        <v>38.6784</v>
      </c>
      <c r="G64" s="76" t="n">
        <v>39.4299</v>
      </c>
      <c r="H64" s="76" t="n">
        <v>1313.43</v>
      </c>
      <c r="I64" s="76" t="n">
        <v>3.23</v>
      </c>
      <c r="J64" s="58" t="n">
        <f aca="false">H64/3600</f>
        <v>0.364841666666667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38</v>
      </c>
      <c r="E65" s="76" t="n">
        <v>31.6027</v>
      </c>
      <c r="F65" s="76" t="n">
        <v>36.7248</v>
      </c>
      <c r="G65" s="76" t="n">
        <v>37.4014</v>
      </c>
      <c r="H65" s="76" t="n">
        <v>1084.86</v>
      </c>
      <c r="I65" s="76" t="n">
        <v>2.98</v>
      </c>
      <c r="J65" s="58" t="n">
        <f aca="false">H65/3600</f>
        <v>0.30135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4.8424</v>
      </c>
      <c r="E66" s="78" t="n">
        <v>28.7041</v>
      </c>
      <c r="F66" s="78" t="n">
        <v>35.3572</v>
      </c>
      <c r="G66" s="78" t="n">
        <v>35.917</v>
      </c>
      <c r="H66" s="78" t="n">
        <v>953.62</v>
      </c>
      <c r="I66" s="78" t="n">
        <v>2.6</v>
      </c>
      <c r="J66" s="64" t="n">
        <f aca="false">H66/3600</f>
        <v>0.264894444444444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192.4752</v>
      </c>
      <c r="E67" s="74" t="n">
        <v>39.4319</v>
      </c>
      <c r="F67" s="74" t="n">
        <v>41.4719</v>
      </c>
      <c r="G67" s="74" t="n">
        <v>42.5628</v>
      </c>
      <c r="H67" s="74" t="n">
        <v>1312.64</v>
      </c>
      <c r="I67" s="74" t="n">
        <v>3.12</v>
      </c>
      <c r="J67" s="53" t="n">
        <f aca="false">H67/3600</f>
        <v>0.364622222222222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86.3856</v>
      </c>
      <c r="E68" s="76" t="n">
        <v>35.7235</v>
      </c>
      <c r="F68" s="76" t="n">
        <v>38.7833</v>
      </c>
      <c r="G68" s="76" t="n">
        <v>40.0357</v>
      </c>
      <c r="H68" s="76" t="n">
        <v>1092.66</v>
      </c>
      <c r="I68" s="76" t="n">
        <v>2.54</v>
      </c>
      <c r="J68" s="58" t="n">
        <f aca="false">H68/3600</f>
        <v>0.303516666666667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7.7896</v>
      </c>
      <c r="E69" s="76" t="n">
        <v>32.342</v>
      </c>
      <c r="F69" s="76" t="n">
        <v>36.8537</v>
      </c>
      <c r="G69" s="76" t="n">
        <v>38.1029</v>
      </c>
      <c r="H69" s="76" t="n">
        <v>909.69</v>
      </c>
      <c r="I69" s="76" t="n">
        <v>2.11</v>
      </c>
      <c r="J69" s="58" t="n">
        <f aca="false">H69/3600</f>
        <v>0.252691666666667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3.3712</v>
      </c>
      <c r="E70" s="78" t="n">
        <v>29.5532</v>
      </c>
      <c r="F70" s="78" t="n">
        <v>35.4359</v>
      </c>
      <c r="G70" s="78" t="n">
        <v>36.5874</v>
      </c>
      <c r="H70" s="78" t="n">
        <v>775.15</v>
      </c>
      <c r="I70" s="78" t="n">
        <v>1.83</v>
      </c>
      <c r="J70" s="64" t="n">
        <f aca="false">H70/3600</f>
        <v>0.215319444444444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579.2632</v>
      </c>
      <c r="E83" s="74" t="n">
        <v>40.544</v>
      </c>
      <c r="F83" s="74" t="n">
        <v>42.9471</v>
      </c>
      <c r="G83" s="74" t="n">
        <v>43.4667</v>
      </c>
      <c r="H83" s="74" t="n">
        <v>6944.08</v>
      </c>
      <c r="I83" s="74" t="n">
        <v>13.48</v>
      </c>
      <c r="J83" s="53" t="n">
        <f aca="false">H83/3600</f>
        <v>1.92891111111111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70.3992</v>
      </c>
      <c r="E84" s="76" t="n">
        <v>37.3559</v>
      </c>
      <c r="F84" s="76" t="n">
        <v>40.3577</v>
      </c>
      <c r="G84" s="76" t="n">
        <v>40.5296</v>
      </c>
      <c r="H84" s="76" t="n">
        <v>5760.01</v>
      </c>
      <c r="I84" s="76" t="n">
        <v>12.28</v>
      </c>
      <c r="J84" s="58" t="n">
        <f aca="false">H84/3600</f>
        <v>1.60000277777778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6.6208</v>
      </c>
      <c r="E85" s="76" t="n">
        <v>34.3225</v>
      </c>
      <c r="F85" s="76" t="n">
        <v>38.1116</v>
      </c>
      <c r="G85" s="76" t="n">
        <v>38.1333</v>
      </c>
      <c r="H85" s="76" t="n">
        <v>5053.57</v>
      </c>
      <c r="I85" s="76" t="n">
        <v>9.57</v>
      </c>
      <c r="J85" s="58" t="n">
        <f aca="false">H85/3600</f>
        <v>1.40376944444444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5.4352</v>
      </c>
      <c r="E86" s="78" t="n">
        <v>31.6676</v>
      </c>
      <c r="F86" s="78" t="n">
        <v>36.4241</v>
      </c>
      <c r="G86" s="78" t="n">
        <v>36.3392</v>
      </c>
      <c r="H86" s="78" t="n">
        <v>4391.03</v>
      </c>
      <c r="I86" s="78" t="n">
        <v>9.52</v>
      </c>
      <c r="J86" s="64" t="n">
        <f aca="false">H86/3600</f>
        <v>1.21973055555556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40.1621</v>
      </c>
      <c r="E87" s="74" t="n">
        <v>42.3573</v>
      </c>
      <c r="F87" s="74" t="n">
        <v>45.6643</v>
      </c>
      <c r="G87" s="74" t="n">
        <v>45.7015</v>
      </c>
      <c r="H87" s="74" t="n">
        <v>15307.59</v>
      </c>
      <c r="I87" s="74" t="n">
        <v>30</v>
      </c>
      <c r="J87" s="53" t="n">
        <f aca="false">H87/3600</f>
        <v>4.25210833333333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87.1747</v>
      </c>
      <c r="E88" s="76" t="n">
        <v>38.39</v>
      </c>
      <c r="F88" s="76" t="n">
        <v>42.8287</v>
      </c>
      <c r="G88" s="76" t="n">
        <v>42.8089</v>
      </c>
      <c r="H88" s="76" t="n">
        <v>12577.1</v>
      </c>
      <c r="I88" s="76" t="n">
        <v>25.13</v>
      </c>
      <c r="J88" s="58" t="n">
        <f aca="false">H88/3600</f>
        <v>3.49363888888889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5.703</v>
      </c>
      <c r="E89" s="76" t="n">
        <v>34.6839</v>
      </c>
      <c r="F89" s="76" t="n">
        <v>40.69</v>
      </c>
      <c r="G89" s="76" t="n">
        <v>40.4554</v>
      </c>
      <c r="H89" s="76" t="n">
        <v>10320.8</v>
      </c>
      <c r="I89" s="76" t="n">
        <v>21.32</v>
      </c>
      <c r="J89" s="58" t="n">
        <f aca="false">H89/3600</f>
        <v>2.86688888888889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1.7501</v>
      </c>
      <c r="E90" s="78" t="n">
        <v>31.588</v>
      </c>
      <c r="F90" s="78" t="n">
        <v>39.2023</v>
      </c>
      <c r="G90" s="78" t="n">
        <v>38.5639</v>
      </c>
      <c r="H90" s="78" t="n">
        <v>8904.85</v>
      </c>
      <c r="I90" s="78" t="n">
        <v>16.25</v>
      </c>
      <c r="J90" s="64" t="n">
        <f aca="false">H90/3600</f>
        <v>2.47356944444444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489.3704</v>
      </c>
      <c r="E91" s="74" t="n">
        <v>47.4691</v>
      </c>
      <c r="F91" s="74" t="n">
        <v>45.4508</v>
      </c>
      <c r="G91" s="74" t="n">
        <v>45.5676</v>
      </c>
      <c r="H91" s="74" t="n">
        <v>4278.04</v>
      </c>
      <c r="I91" s="74" t="n">
        <v>10.37</v>
      </c>
      <c r="J91" s="53" t="n">
        <f aca="false">H91/3600</f>
        <v>1.18834444444444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4.2296</v>
      </c>
      <c r="E92" s="76" t="n">
        <v>43.2046</v>
      </c>
      <c r="F92" s="76" t="n">
        <v>41.5572</v>
      </c>
      <c r="G92" s="76" t="n">
        <v>41.6861</v>
      </c>
      <c r="H92" s="76" t="n">
        <v>4289.22</v>
      </c>
      <c r="I92" s="76" t="n">
        <v>8.88</v>
      </c>
      <c r="J92" s="58" t="n">
        <f aca="false">H92/3600</f>
        <v>1.19145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41.7072</v>
      </c>
      <c r="E93" s="76" t="n">
        <v>38.4059</v>
      </c>
      <c r="F93" s="76" t="n">
        <v>39.3461</v>
      </c>
      <c r="G93" s="76" t="n">
        <v>39.4825</v>
      </c>
      <c r="H93" s="76" t="n">
        <v>4212.55</v>
      </c>
      <c r="I93" s="76" t="n">
        <v>8.84</v>
      </c>
      <c r="J93" s="58" t="n">
        <f aca="false">H93/3600</f>
        <v>1.17015277777778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8.7048</v>
      </c>
      <c r="E94" s="78" t="n">
        <v>33.54</v>
      </c>
      <c r="F94" s="78" t="n">
        <v>38.199</v>
      </c>
      <c r="G94" s="78" t="n">
        <v>37.9615</v>
      </c>
      <c r="H94" s="78" t="n">
        <v>4141.99</v>
      </c>
      <c r="I94" s="78" t="n">
        <v>8.67</v>
      </c>
      <c r="J94" s="64" t="n">
        <f aca="false">H94/3600</f>
        <v>1.15055277777778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39.5414</v>
      </c>
      <c r="E95" s="74" t="n">
        <v>50.1736</v>
      </c>
      <c r="F95" s="74" t="n">
        <v>53.122</v>
      </c>
      <c r="G95" s="74" t="n">
        <v>54.1257</v>
      </c>
      <c r="H95" s="74" t="n">
        <v>8220.56</v>
      </c>
      <c r="I95" s="74" t="n">
        <v>20.1</v>
      </c>
      <c r="J95" s="53" t="n">
        <f aca="false">H95/3600</f>
        <v>2.28348888888889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1.0298</v>
      </c>
      <c r="E96" s="76" t="n">
        <v>46.3438</v>
      </c>
      <c r="F96" s="76" t="n">
        <v>49.8824</v>
      </c>
      <c r="G96" s="76" t="n">
        <v>51.047</v>
      </c>
      <c r="H96" s="76" t="n">
        <v>7835.82</v>
      </c>
      <c r="I96" s="76" t="n">
        <v>19.32</v>
      </c>
      <c r="J96" s="58" t="n">
        <f aca="false">H96/3600</f>
        <v>2.17661666666667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2.5446</v>
      </c>
      <c r="E97" s="76" t="n">
        <v>42.7038</v>
      </c>
      <c r="F97" s="76" t="n">
        <v>47.3908</v>
      </c>
      <c r="G97" s="76" t="n">
        <v>48.6582</v>
      </c>
      <c r="H97" s="76" t="n">
        <v>7506.69</v>
      </c>
      <c r="I97" s="76" t="n">
        <v>18.76</v>
      </c>
      <c r="J97" s="58" t="n">
        <f aca="false">H97/3600</f>
        <v>2.08519166666667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7.6234</v>
      </c>
      <c r="E98" s="78" t="n">
        <v>39.0436</v>
      </c>
      <c r="F98" s="78" t="n">
        <v>45.3989</v>
      </c>
      <c r="G98" s="78" t="n">
        <v>46.6672</v>
      </c>
      <c r="H98" s="78" t="n">
        <v>7274.05</v>
      </c>
      <c r="I98" s="78" t="n">
        <v>18.42</v>
      </c>
      <c r="J98" s="64" t="n">
        <f aca="false">H98/3600</f>
        <v>2.02056944444444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6.415343745019</v>
      </c>
      <c r="J106" s="79" t="n">
        <f aca="false">GEOMEAN(J3:J98)</f>
        <v>2.13599345496422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624588888888889</v>
      </c>
      <c r="J108" s="79" t="n">
        <f aca="false">SUM(J3:J98)</f>
        <v>309.458838888889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16.907396565594</v>
      </c>
      <c r="J113" s="79" t="n">
        <f aca="false">GEOMEAN(J3:J70)</f>
        <v>2.20409158247817</v>
      </c>
      <c r="Q113" s="79" t="e">
        <f aca="false">GEOMEAN(Q3:Q70)</f>
        <v>#NUM!</v>
      </c>
      <c r="R113" s="79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93.3544</v>
      </c>
      <c r="E19" s="74" t="n">
        <v>41.6779</v>
      </c>
      <c r="F19" s="74" t="n">
        <v>43.2809</v>
      </c>
      <c r="G19" s="74" t="n">
        <v>44.7518</v>
      </c>
      <c r="H19" s="74" t="n">
        <v>23286.47</v>
      </c>
      <c r="I19" s="74" t="n">
        <v>35.21</v>
      </c>
      <c r="J19" s="53" t="n">
        <f aca="false">H19/3600</f>
        <v>6.46846388888889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00.3536</v>
      </c>
      <c r="E20" s="76" t="n">
        <v>39.6556</v>
      </c>
      <c r="F20" s="76" t="n">
        <v>41.6299</v>
      </c>
      <c r="G20" s="76" t="n">
        <v>42.8027</v>
      </c>
      <c r="H20" s="76" t="n">
        <v>19721.91</v>
      </c>
      <c r="I20" s="76" t="n">
        <v>29.36</v>
      </c>
      <c r="J20" s="58" t="n">
        <f aca="false">H20/3600</f>
        <v>5.47830833333333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49.3224</v>
      </c>
      <c r="E21" s="76" t="n">
        <v>37.1216</v>
      </c>
      <c r="F21" s="76" t="n">
        <v>40.3265</v>
      </c>
      <c r="G21" s="76" t="n">
        <v>41.4874</v>
      </c>
      <c r="H21" s="76" t="n">
        <v>17239.23</v>
      </c>
      <c r="I21" s="76" t="n">
        <v>25.65</v>
      </c>
      <c r="J21" s="58" t="n">
        <f aca="false">H21/3600</f>
        <v>4.788675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2.2816</v>
      </c>
      <c r="E22" s="78" t="n">
        <v>34.5283</v>
      </c>
      <c r="F22" s="78" t="n">
        <v>39.4886</v>
      </c>
      <c r="G22" s="78" t="n">
        <v>40.7758</v>
      </c>
      <c r="H22" s="78" t="n">
        <v>15581.83</v>
      </c>
      <c r="I22" s="78" t="n">
        <v>18.57</v>
      </c>
      <c r="J22" s="64" t="n">
        <f aca="false">H22/3600</f>
        <v>4.32828611111111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77.1448</v>
      </c>
      <c r="E23" s="74" t="n">
        <v>39.8756</v>
      </c>
      <c r="F23" s="74" t="n">
        <v>41.9097</v>
      </c>
      <c r="G23" s="74" t="n">
        <v>43.0157</v>
      </c>
      <c r="H23" s="74" t="n">
        <v>21260.76</v>
      </c>
      <c r="I23" s="74" t="n">
        <v>35.25</v>
      </c>
      <c r="J23" s="53" t="n">
        <f aca="false">H23/3600</f>
        <v>5.90576666666667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51.1184</v>
      </c>
      <c r="E24" s="76" t="n">
        <v>36.9748</v>
      </c>
      <c r="F24" s="76" t="n">
        <v>39.778</v>
      </c>
      <c r="G24" s="76" t="n">
        <v>40.7797</v>
      </c>
      <c r="H24" s="76" t="n">
        <v>17345.23</v>
      </c>
      <c r="I24" s="76" t="n">
        <v>26.07</v>
      </c>
      <c r="J24" s="58" t="n">
        <f aca="false">H24/3600</f>
        <v>4.81811944444444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30.0688</v>
      </c>
      <c r="E25" s="76" t="n">
        <v>34.182</v>
      </c>
      <c r="F25" s="76" t="n">
        <v>38.1243</v>
      </c>
      <c r="G25" s="76" t="n">
        <v>39.3877</v>
      </c>
      <c r="H25" s="76" t="n">
        <v>14721.27</v>
      </c>
      <c r="I25" s="76" t="n">
        <v>24.62</v>
      </c>
      <c r="J25" s="58" t="n">
        <f aca="false">H25/3600</f>
        <v>4.08924166666667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75.6336</v>
      </c>
      <c r="E26" s="78" t="n">
        <v>31.5787</v>
      </c>
      <c r="F26" s="78" t="n">
        <v>37.0151</v>
      </c>
      <c r="G26" s="78" t="n">
        <v>38.619</v>
      </c>
      <c r="H26" s="78" t="n">
        <v>13469.86</v>
      </c>
      <c r="I26" s="78" t="n">
        <v>17.28</v>
      </c>
      <c r="J26" s="64" t="n">
        <f aca="false">H26/3600</f>
        <v>3.74162777777778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582.5984</v>
      </c>
      <c r="E27" s="74" t="n">
        <v>38.6615</v>
      </c>
      <c r="F27" s="74" t="n">
        <v>40.1143</v>
      </c>
      <c r="G27" s="74" t="n">
        <v>43.3055</v>
      </c>
      <c r="H27" s="74" t="n">
        <v>45276.68</v>
      </c>
      <c r="I27" s="74" t="n">
        <v>76.38</v>
      </c>
      <c r="J27" s="53" t="n">
        <f aca="false">H27/3600</f>
        <v>12.5768555555556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01.484</v>
      </c>
      <c r="E28" s="76" t="n">
        <v>36.6927</v>
      </c>
      <c r="F28" s="76" t="n">
        <v>38.8816</v>
      </c>
      <c r="G28" s="76" t="n">
        <v>41.3917</v>
      </c>
      <c r="H28" s="76" t="n">
        <v>35318.37</v>
      </c>
      <c r="I28" s="76" t="n">
        <v>54.87</v>
      </c>
      <c r="J28" s="58" t="n">
        <f aca="false">H28/3600</f>
        <v>9.81065833333333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66.6944</v>
      </c>
      <c r="E29" s="76" t="n">
        <v>34.5517</v>
      </c>
      <c r="F29" s="76" t="n">
        <v>37.9278</v>
      </c>
      <c r="G29" s="76" t="n">
        <v>39.7591</v>
      </c>
      <c r="H29" s="76" t="n">
        <v>31026.14</v>
      </c>
      <c r="I29" s="76" t="n">
        <v>38.85</v>
      </c>
      <c r="J29" s="58" t="n">
        <f aca="false">H29/3600</f>
        <v>8.61837222222222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67.5176</v>
      </c>
      <c r="E30" s="78" t="n">
        <v>32.261</v>
      </c>
      <c r="F30" s="78" t="n">
        <v>37.1581</v>
      </c>
      <c r="G30" s="78" t="n">
        <v>38.5317</v>
      </c>
      <c r="H30" s="78" t="n">
        <v>27793.55</v>
      </c>
      <c r="I30" s="78" t="n">
        <v>41.08</v>
      </c>
      <c r="J30" s="64" t="n">
        <f aca="false">H30/3600</f>
        <v>7.72043055555556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715.2448</v>
      </c>
      <c r="E31" s="74" t="n">
        <v>39.4022</v>
      </c>
      <c r="F31" s="74" t="n">
        <v>43.6331</v>
      </c>
      <c r="G31" s="74" t="n">
        <v>44.8391</v>
      </c>
      <c r="H31" s="74" t="n">
        <v>54667.69</v>
      </c>
      <c r="I31" s="74" t="n">
        <v>84.64</v>
      </c>
      <c r="J31" s="53" t="n">
        <f aca="false">H31/3600</f>
        <v>15.1854694444444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45.0072</v>
      </c>
      <c r="E32" s="76" t="n">
        <v>37.4879</v>
      </c>
      <c r="F32" s="76" t="n">
        <v>42.1921</v>
      </c>
      <c r="G32" s="76" t="n">
        <v>42.6592</v>
      </c>
      <c r="H32" s="76" t="n">
        <v>44010.12</v>
      </c>
      <c r="I32" s="76" t="n">
        <v>66.31</v>
      </c>
      <c r="J32" s="58" t="n">
        <f aca="false">H32/3600</f>
        <v>12.2250333333333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12.2264</v>
      </c>
      <c r="E33" s="76" t="n">
        <v>35.494</v>
      </c>
      <c r="F33" s="76" t="n">
        <v>40.8169</v>
      </c>
      <c r="G33" s="76" t="n">
        <v>40.7222</v>
      </c>
      <c r="H33" s="76" t="n">
        <v>38459.87</v>
      </c>
      <c r="I33" s="76" t="n">
        <v>51.94</v>
      </c>
      <c r="J33" s="58" t="n">
        <f aca="false">H33/3600</f>
        <v>10.6832972222222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81.4296</v>
      </c>
      <c r="E34" s="78" t="n">
        <v>33.3614</v>
      </c>
      <c r="F34" s="78" t="n">
        <v>39.8492</v>
      </c>
      <c r="G34" s="78" t="n">
        <v>39.4015</v>
      </c>
      <c r="H34" s="78" t="n">
        <v>33325.97</v>
      </c>
      <c r="I34" s="78" t="n">
        <v>49.03</v>
      </c>
      <c r="J34" s="64" t="n">
        <f aca="false">H34/3600</f>
        <v>9.25721388888889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1884.9224</v>
      </c>
      <c r="E35" s="74" t="n">
        <v>38.1872</v>
      </c>
      <c r="F35" s="74" t="n">
        <v>41.9337</v>
      </c>
      <c r="G35" s="74" t="n">
        <v>44.071</v>
      </c>
      <c r="H35" s="74" t="n">
        <v>62594.95</v>
      </c>
      <c r="I35" s="74" t="n">
        <v>125.56</v>
      </c>
      <c r="J35" s="53" t="n">
        <f aca="false">H35/3600</f>
        <v>17.3874861111111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79.8872</v>
      </c>
      <c r="E36" s="76" t="n">
        <v>35.375</v>
      </c>
      <c r="F36" s="76" t="n">
        <v>40.4391</v>
      </c>
      <c r="G36" s="76" t="n">
        <v>42.7986</v>
      </c>
      <c r="H36" s="76" t="n">
        <v>39727.47</v>
      </c>
      <c r="I36" s="76" t="n">
        <v>64.89</v>
      </c>
      <c r="J36" s="58" t="n">
        <f aca="false">H36/3600</f>
        <v>11.0354083333333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79.0128</v>
      </c>
      <c r="E37" s="76" t="n">
        <v>33.5689</v>
      </c>
      <c r="F37" s="76" t="n">
        <v>39.153</v>
      </c>
      <c r="G37" s="76" t="n">
        <v>41.7179</v>
      </c>
      <c r="H37" s="76" t="n">
        <v>32974.2</v>
      </c>
      <c r="I37" s="76" t="n">
        <v>47.93</v>
      </c>
      <c r="J37" s="58" t="n">
        <f aca="false">H37/3600</f>
        <v>9.1595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4.0496</v>
      </c>
      <c r="E38" s="78" t="n">
        <v>31.3697</v>
      </c>
      <c r="F38" s="78" t="n">
        <v>38.2458</v>
      </c>
      <c r="G38" s="78" t="n">
        <v>40.9633</v>
      </c>
      <c r="H38" s="78" t="n">
        <v>29975.53</v>
      </c>
      <c r="I38" s="78" t="n">
        <v>50.22</v>
      </c>
      <c r="J38" s="64" t="n">
        <f aca="false">H38/3600</f>
        <v>8.32653611111111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48.9584</v>
      </c>
      <c r="E39" s="74" t="n">
        <v>40.2034</v>
      </c>
      <c r="F39" s="74" t="n">
        <v>42.6727</v>
      </c>
      <c r="G39" s="74" t="n">
        <v>43.2033</v>
      </c>
      <c r="H39" s="74" t="n">
        <v>9333.65</v>
      </c>
      <c r="I39" s="74" t="n">
        <v>15.44</v>
      </c>
      <c r="J39" s="53" t="n">
        <f aca="false">H39/3600</f>
        <v>2.59268055555556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14.0752</v>
      </c>
      <c r="E40" s="76" t="n">
        <v>36.9803</v>
      </c>
      <c r="F40" s="76" t="n">
        <v>40.0901</v>
      </c>
      <c r="G40" s="76" t="n">
        <v>40.4135</v>
      </c>
      <c r="H40" s="76" t="n">
        <v>7900.49</v>
      </c>
      <c r="I40" s="76" t="n">
        <v>12.75</v>
      </c>
      <c r="J40" s="58" t="n">
        <f aca="false">H40/3600</f>
        <v>2.19458055555556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7.716</v>
      </c>
      <c r="E41" s="76" t="n">
        <v>34.0664</v>
      </c>
      <c r="F41" s="76" t="n">
        <v>38.0666</v>
      </c>
      <c r="G41" s="76" t="n">
        <v>38.3198</v>
      </c>
      <c r="H41" s="76" t="n">
        <v>6776.17</v>
      </c>
      <c r="I41" s="76" t="n">
        <v>10.55</v>
      </c>
      <c r="J41" s="58" t="n">
        <f aca="false">H41/3600</f>
        <v>1.88226944444444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18.6912</v>
      </c>
      <c r="E42" s="78" t="n">
        <v>31.6249</v>
      </c>
      <c r="F42" s="78" t="n">
        <v>36.6665</v>
      </c>
      <c r="G42" s="78" t="n">
        <v>36.7697</v>
      </c>
      <c r="H42" s="78" t="n">
        <v>5964.89</v>
      </c>
      <c r="I42" s="78" t="n">
        <v>9.07</v>
      </c>
      <c r="J42" s="64" t="n">
        <f aca="false">H42/3600</f>
        <v>1.65691388888889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59.8624</v>
      </c>
      <c r="E43" s="74" t="n">
        <v>40.0747</v>
      </c>
      <c r="F43" s="74" t="n">
        <v>43.0142</v>
      </c>
      <c r="G43" s="74" t="n">
        <v>44.3783</v>
      </c>
      <c r="H43" s="74" t="n">
        <v>10662.26</v>
      </c>
      <c r="I43" s="74" t="n">
        <v>16.78</v>
      </c>
      <c r="J43" s="53" t="n">
        <f aca="false">H43/3600</f>
        <v>2.96173888888889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65.1368</v>
      </c>
      <c r="E44" s="76" t="n">
        <v>37.2106</v>
      </c>
      <c r="F44" s="76" t="n">
        <v>40.9133</v>
      </c>
      <c r="G44" s="76" t="n">
        <v>41.987</v>
      </c>
      <c r="H44" s="76" t="n">
        <v>8777.14</v>
      </c>
      <c r="I44" s="76" t="n">
        <v>14.61</v>
      </c>
      <c r="J44" s="58" t="n">
        <f aca="false">H44/3600</f>
        <v>2.43809444444444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2.408</v>
      </c>
      <c r="E45" s="76" t="n">
        <v>34.2596</v>
      </c>
      <c r="F45" s="76" t="n">
        <v>39.147</v>
      </c>
      <c r="G45" s="76" t="n">
        <v>40.0407</v>
      </c>
      <c r="H45" s="76" t="n">
        <v>7624.65</v>
      </c>
      <c r="I45" s="76" t="n">
        <v>12.32</v>
      </c>
      <c r="J45" s="58" t="n">
        <f aca="false">H45/3600</f>
        <v>2.11795833333333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9.2344</v>
      </c>
      <c r="E46" s="78" t="n">
        <v>31.3754</v>
      </c>
      <c r="F46" s="78" t="n">
        <v>37.8501</v>
      </c>
      <c r="G46" s="78" t="n">
        <v>38.6036</v>
      </c>
      <c r="H46" s="78" t="n">
        <v>6866.46</v>
      </c>
      <c r="I46" s="78" t="n">
        <v>10.61</v>
      </c>
      <c r="J46" s="64" t="n">
        <f aca="false">H46/3600</f>
        <v>1.90735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947.0424</v>
      </c>
      <c r="E47" s="74" t="n">
        <v>38.2906</v>
      </c>
      <c r="F47" s="74" t="n">
        <v>40.8869</v>
      </c>
      <c r="G47" s="74" t="n">
        <v>41.7996</v>
      </c>
      <c r="H47" s="74" t="n">
        <v>10616.96</v>
      </c>
      <c r="I47" s="74" t="n">
        <v>20.58</v>
      </c>
      <c r="J47" s="53" t="n">
        <f aca="false">H47/3600</f>
        <v>2.94915555555556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11.6936</v>
      </c>
      <c r="E48" s="76" t="n">
        <v>34.4532</v>
      </c>
      <c r="F48" s="76" t="n">
        <v>38.2163</v>
      </c>
      <c r="G48" s="76" t="n">
        <v>39.0315</v>
      </c>
      <c r="H48" s="76" t="n">
        <v>8651.93</v>
      </c>
      <c r="I48" s="76" t="n">
        <v>14.45</v>
      </c>
      <c r="J48" s="58" t="n">
        <f aca="false">H48/3600</f>
        <v>2.40331388888889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2.0808</v>
      </c>
      <c r="E49" s="76" t="n">
        <v>30.9842</v>
      </c>
      <c r="F49" s="76" t="n">
        <v>36.2989</v>
      </c>
      <c r="G49" s="76" t="n">
        <v>37.0668</v>
      </c>
      <c r="H49" s="76" t="n">
        <v>7042.09</v>
      </c>
      <c r="I49" s="76" t="n">
        <v>12.34</v>
      </c>
      <c r="J49" s="58" t="n">
        <f aca="false">H49/3600</f>
        <v>1.95613611111111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37.5464</v>
      </c>
      <c r="E50" s="78" t="n">
        <v>27.7689</v>
      </c>
      <c r="F50" s="78" t="n">
        <v>34.8964</v>
      </c>
      <c r="G50" s="78" t="n">
        <v>35.6161</v>
      </c>
      <c r="H50" s="78" t="n">
        <v>6092.96</v>
      </c>
      <c r="I50" s="78" t="n">
        <v>8.68</v>
      </c>
      <c r="J50" s="64" t="n">
        <f aca="false">H50/3600</f>
        <v>1.69248888888889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667.7392</v>
      </c>
      <c r="E51" s="74" t="n">
        <v>39.8555</v>
      </c>
      <c r="F51" s="74" t="n">
        <v>41.3735</v>
      </c>
      <c r="G51" s="74" t="n">
        <v>42.7465</v>
      </c>
      <c r="H51" s="74" t="n">
        <v>8021.11</v>
      </c>
      <c r="I51" s="74" t="n">
        <v>13.08</v>
      </c>
      <c r="J51" s="53" t="n">
        <f aca="false">H51/3600</f>
        <v>2.22808611111111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51.2064</v>
      </c>
      <c r="E52" s="76" t="n">
        <v>36.1783</v>
      </c>
      <c r="F52" s="76" t="n">
        <v>38.7277</v>
      </c>
      <c r="G52" s="76" t="n">
        <v>40.3774</v>
      </c>
      <c r="H52" s="76" t="n">
        <v>6654.19</v>
      </c>
      <c r="I52" s="76" t="n">
        <v>10.04</v>
      </c>
      <c r="J52" s="58" t="n">
        <f aca="false">H52/3600</f>
        <v>1.84838611111111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92.308</v>
      </c>
      <c r="E53" s="76" t="n">
        <v>33.0072</v>
      </c>
      <c r="F53" s="76" t="n">
        <v>36.839</v>
      </c>
      <c r="G53" s="76" t="n">
        <v>38.5779</v>
      </c>
      <c r="H53" s="76" t="n">
        <v>5741.63</v>
      </c>
      <c r="I53" s="76" t="n">
        <v>7.33</v>
      </c>
      <c r="J53" s="58" t="n">
        <f aca="false">H53/3600</f>
        <v>1.59489722222222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55.8264</v>
      </c>
      <c r="E54" s="78" t="n">
        <v>30.1449</v>
      </c>
      <c r="F54" s="78" t="n">
        <v>35.555</v>
      </c>
      <c r="G54" s="78" t="n">
        <v>37.2396</v>
      </c>
      <c r="H54" s="78" t="n">
        <v>4921.09</v>
      </c>
      <c r="I54" s="78" t="n">
        <v>5.83</v>
      </c>
      <c r="J54" s="64" t="n">
        <f aca="false">H54/3600</f>
        <v>1.36696944444444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16</v>
      </c>
      <c r="E55" s="74" t="n">
        <v>40.8428</v>
      </c>
      <c r="F55" s="74" t="n">
        <v>43.4282</v>
      </c>
      <c r="G55" s="74" t="n">
        <v>42.8683</v>
      </c>
      <c r="H55" s="74" t="n">
        <v>2554.23</v>
      </c>
      <c r="I55" s="74" t="n">
        <v>4.62</v>
      </c>
      <c r="J55" s="53" t="n">
        <f aca="false">H55/3600</f>
        <v>0.709508333333333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53.8672</v>
      </c>
      <c r="E56" s="76" t="n">
        <v>36.963</v>
      </c>
      <c r="F56" s="76" t="n">
        <v>40.6733</v>
      </c>
      <c r="G56" s="76" t="n">
        <v>39.6561</v>
      </c>
      <c r="H56" s="76" t="n">
        <v>2228.25</v>
      </c>
      <c r="I56" s="76" t="n">
        <v>3.78</v>
      </c>
      <c r="J56" s="58" t="n">
        <f aca="false">H56/3600</f>
        <v>0.618958333333333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17.3696</v>
      </c>
      <c r="E57" s="76" t="n">
        <v>33.4767</v>
      </c>
      <c r="F57" s="76" t="n">
        <v>38.6273</v>
      </c>
      <c r="G57" s="76" t="n">
        <v>37.3259</v>
      </c>
      <c r="H57" s="76" t="n">
        <v>1925.29</v>
      </c>
      <c r="I57" s="76" t="n">
        <v>3.1</v>
      </c>
      <c r="J57" s="58" t="n">
        <f aca="false">H57/3600</f>
        <v>0.534802777777778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0.6</v>
      </c>
      <c r="E58" s="78" t="n">
        <v>30.5438</v>
      </c>
      <c r="F58" s="78" t="n">
        <v>37.194</v>
      </c>
      <c r="G58" s="78" t="n">
        <v>35.6599</v>
      </c>
      <c r="H58" s="78" t="n">
        <v>1675.68</v>
      </c>
      <c r="I58" s="78" t="n">
        <v>2.63</v>
      </c>
      <c r="J58" s="64" t="n">
        <f aca="false">H58/3600</f>
        <v>0.465466666666667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86.2968</v>
      </c>
      <c r="E59" s="74" t="n">
        <v>38.2503</v>
      </c>
      <c r="F59" s="74" t="n">
        <v>42.4989</v>
      </c>
      <c r="G59" s="74" t="n">
        <v>43.4678</v>
      </c>
      <c r="H59" s="74" t="n">
        <v>2846.68</v>
      </c>
      <c r="I59" s="74" t="n">
        <v>5.76</v>
      </c>
      <c r="J59" s="53" t="n">
        <f aca="false">H59/3600</f>
        <v>0.790744444444444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4.6624</v>
      </c>
      <c r="E60" s="76" t="n">
        <v>34.413</v>
      </c>
      <c r="F60" s="76" t="n">
        <v>40.5869</v>
      </c>
      <c r="G60" s="76" t="n">
        <v>41.4959</v>
      </c>
      <c r="H60" s="76" t="n">
        <v>2171.84</v>
      </c>
      <c r="I60" s="76" t="n">
        <v>4.43</v>
      </c>
      <c r="J60" s="58" t="n">
        <f aca="false">H60/3600</f>
        <v>0.603288888888889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6.6856</v>
      </c>
      <c r="E61" s="76" t="n">
        <v>31.2606</v>
      </c>
      <c r="F61" s="76" t="n">
        <v>39.3067</v>
      </c>
      <c r="G61" s="76" t="n">
        <v>40.1146</v>
      </c>
      <c r="H61" s="76" t="n">
        <v>1789.92</v>
      </c>
      <c r="I61" s="76" t="n">
        <v>3.03</v>
      </c>
      <c r="J61" s="58" t="n">
        <f aca="false">H61/3600</f>
        <v>0.4972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7.604</v>
      </c>
      <c r="E62" s="78" t="n">
        <v>28.2167</v>
      </c>
      <c r="F62" s="78" t="n">
        <v>38.2802</v>
      </c>
      <c r="G62" s="78" t="n">
        <v>39.0104</v>
      </c>
      <c r="H62" s="78" t="n">
        <v>1517.4</v>
      </c>
      <c r="I62" s="78" t="n">
        <v>2.83</v>
      </c>
      <c r="J62" s="64" t="n">
        <f aca="false">H62/3600</f>
        <v>0.4215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15.8</v>
      </c>
      <c r="E63" s="74" t="n">
        <v>38.0045</v>
      </c>
      <c r="F63" s="74" t="n">
        <v>40.6105</v>
      </c>
      <c r="G63" s="74" t="n">
        <v>41.2935</v>
      </c>
      <c r="H63" s="74" t="n">
        <v>2433.48</v>
      </c>
      <c r="I63" s="74" t="n">
        <v>4.8</v>
      </c>
      <c r="J63" s="53" t="n">
        <f aca="false">H63/3600</f>
        <v>0.675966666666667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6.92</v>
      </c>
      <c r="E64" s="76" t="n">
        <v>34.2482</v>
      </c>
      <c r="F64" s="76" t="n">
        <v>37.9366</v>
      </c>
      <c r="G64" s="76" t="n">
        <v>38.4997</v>
      </c>
      <c r="H64" s="76" t="n">
        <v>1925.12</v>
      </c>
      <c r="I64" s="76" t="n">
        <v>3.53</v>
      </c>
      <c r="J64" s="58" t="n">
        <f aca="false">H64/3600</f>
        <v>0.534755555555556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724</v>
      </c>
      <c r="E65" s="76" t="n">
        <v>30.8055</v>
      </c>
      <c r="F65" s="76" t="n">
        <v>35.9621</v>
      </c>
      <c r="G65" s="76" t="n">
        <v>36.4741</v>
      </c>
      <c r="H65" s="76" t="n">
        <v>1580.32</v>
      </c>
      <c r="I65" s="76" t="n">
        <v>2.68</v>
      </c>
      <c r="J65" s="58" t="n">
        <f aca="false">H65/3600</f>
        <v>0.438977777777778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49.6552</v>
      </c>
      <c r="E66" s="78" t="n">
        <v>27.7524</v>
      </c>
      <c r="F66" s="78" t="n">
        <v>34.5314</v>
      </c>
      <c r="G66" s="78" t="n">
        <v>34.9774</v>
      </c>
      <c r="H66" s="78" t="n">
        <v>1323.19</v>
      </c>
      <c r="I66" s="78" t="n">
        <v>2.32</v>
      </c>
      <c r="J66" s="64" t="n">
        <f aca="false">H66/3600</f>
        <v>0.367552777777778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30.4528</v>
      </c>
      <c r="E67" s="74" t="n">
        <v>39.8291</v>
      </c>
      <c r="F67" s="74" t="n">
        <v>41.1413</v>
      </c>
      <c r="G67" s="74" t="n">
        <v>42.2162</v>
      </c>
      <c r="H67" s="74" t="n">
        <v>1912.88</v>
      </c>
      <c r="I67" s="74" t="n">
        <v>3.3</v>
      </c>
      <c r="J67" s="53" t="n">
        <f aca="false">H67/3600</f>
        <v>0.531355555555556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2.7872</v>
      </c>
      <c r="E68" s="76" t="n">
        <v>35.7816</v>
      </c>
      <c r="F68" s="76" t="n">
        <v>38.2753</v>
      </c>
      <c r="G68" s="76" t="n">
        <v>39.5242</v>
      </c>
      <c r="H68" s="76" t="n">
        <v>1601.5</v>
      </c>
      <c r="I68" s="76" t="n">
        <v>2.65</v>
      </c>
      <c r="J68" s="58" t="n">
        <f aca="false">H68/3600</f>
        <v>0.444861111111111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9.2968</v>
      </c>
      <c r="E69" s="76" t="n">
        <v>32.1867</v>
      </c>
      <c r="F69" s="76" t="n">
        <v>36.3041</v>
      </c>
      <c r="G69" s="76" t="n">
        <v>37.4735</v>
      </c>
      <c r="H69" s="76" t="n">
        <v>1355.32</v>
      </c>
      <c r="I69" s="76" t="n">
        <v>2.1</v>
      </c>
      <c r="J69" s="58" t="n">
        <f aca="false">H69/3600</f>
        <v>0.376477777777778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4.4776</v>
      </c>
      <c r="E70" s="78" t="n">
        <v>29.3236</v>
      </c>
      <c r="F70" s="78" t="n">
        <v>34.8591</v>
      </c>
      <c r="G70" s="78" t="n">
        <v>35.927</v>
      </c>
      <c r="H70" s="78" t="n">
        <v>1171.71</v>
      </c>
      <c r="I70" s="78" t="n">
        <v>1.56</v>
      </c>
      <c r="J70" s="64" t="n">
        <f aca="false">H70/3600</f>
        <v>0.325475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219.0088</v>
      </c>
      <c r="E71" s="74" t="n">
        <v>42.5089</v>
      </c>
      <c r="F71" s="74" t="n">
        <v>46.3497</v>
      </c>
      <c r="G71" s="74" t="n">
        <v>47.5833</v>
      </c>
      <c r="H71" s="74" t="n">
        <v>15072.12</v>
      </c>
      <c r="I71" s="74" t="n">
        <v>24.76</v>
      </c>
      <c r="J71" s="53" t="n">
        <f aca="false">H71/3600</f>
        <v>4.1867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66.4832</v>
      </c>
      <c r="E72" s="76" t="n">
        <v>40.2194</v>
      </c>
      <c r="F72" s="76" t="n">
        <v>44.2557</v>
      </c>
      <c r="G72" s="76" t="n">
        <v>45.4613</v>
      </c>
      <c r="H72" s="76" t="n">
        <v>13295.83</v>
      </c>
      <c r="I72" s="76" t="n">
        <v>16.28</v>
      </c>
      <c r="J72" s="58" t="n">
        <f aca="false">H72/3600</f>
        <v>3.69328611111111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25.664</v>
      </c>
      <c r="E73" s="76" t="n">
        <v>37.5749</v>
      </c>
      <c r="F73" s="76" t="n">
        <v>42.3982</v>
      </c>
      <c r="G73" s="76" t="n">
        <v>43.5593</v>
      </c>
      <c r="H73" s="76" t="n">
        <v>12384.32</v>
      </c>
      <c r="I73" s="76" t="n">
        <v>14.33</v>
      </c>
      <c r="J73" s="58" t="n">
        <f aca="false">H73/3600</f>
        <v>3.44008888888889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222.8232</v>
      </c>
      <c r="E74" s="78" t="n">
        <v>34.6332</v>
      </c>
      <c r="F74" s="78" t="n">
        <v>41.1644</v>
      </c>
      <c r="G74" s="78" t="n">
        <v>42.2299</v>
      </c>
      <c r="H74" s="78" t="n">
        <v>11830.28</v>
      </c>
      <c r="I74" s="78" t="n">
        <v>16.54</v>
      </c>
      <c r="J74" s="64" t="n">
        <f aca="false">H74/3600</f>
        <v>3.28618888888889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498.568</v>
      </c>
      <c r="E75" s="74" t="n">
        <v>42.9416</v>
      </c>
      <c r="F75" s="74" t="n">
        <v>47.8872</v>
      </c>
      <c r="G75" s="74" t="n">
        <v>48.4389</v>
      </c>
      <c r="H75" s="74" t="n">
        <v>14487.99</v>
      </c>
      <c r="I75" s="74" t="n">
        <v>22.19</v>
      </c>
      <c r="J75" s="53" t="n">
        <f aca="false">H75/3600</f>
        <v>4.02444166666667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17.7504</v>
      </c>
      <c r="E76" s="76" t="n">
        <v>41.1344</v>
      </c>
      <c r="F76" s="76" t="n">
        <v>46.168</v>
      </c>
      <c r="G76" s="76" t="n">
        <v>46.7356</v>
      </c>
      <c r="H76" s="76" t="n">
        <v>12547.5</v>
      </c>
      <c r="I76" s="76" t="n">
        <v>17.69</v>
      </c>
      <c r="J76" s="58" t="n">
        <f aca="false">H76/3600</f>
        <v>3.48541666666667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86.8848</v>
      </c>
      <c r="E77" s="76" t="n">
        <v>38.9851</v>
      </c>
      <c r="F77" s="76" t="n">
        <v>44.5374</v>
      </c>
      <c r="G77" s="76" t="n">
        <v>45.1103</v>
      </c>
      <c r="H77" s="76" t="n">
        <v>11857.97</v>
      </c>
      <c r="I77" s="76" t="n">
        <v>14.48</v>
      </c>
      <c r="J77" s="58" t="n">
        <f aca="false">H77/3600</f>
        <v>3.29388055555556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98.8856</v>
      </c>
      <c r="E78" s="78" t="n">
        <v>36.49</v>
      </c>
      <c r="F78" s="78" t="n">
        <v>43.1753</v>
      </c>
      <c r="G78" s="78" t="n">
        <v>43.612</v>
      </c>
      <c r="H78" s="78" t="n">
        <v>11432.18</v>
      </c>
      <c r="I78" s="78" t="n">
        <v>16.83</v>
      </c>
      <c r="J78" s="64" t="n">
        <f aca="false">H78/3600</f>
        <v>3.17560555555556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72.2264</v>
      </c>
      <c r="E79" s="74" t="n">
        <v>43.1999</v>
      </c>
      <c r="F79" s="74" t="n">
        <v>47.0769</v>
      </c>
      <c r="G79" s="74" t="n">
        <v>47.9744</v>
      </c>
      <c r="H79" s="74" t="n">
        <v>15780.07</v>
      </c>
      <c r="I79" s="74" t="n">
        <v>25.75</v>
      </c>
      <c r="J79" s="53" t="n">
        <f aca="false">H79/3600</f>
        <v>4.38335277777778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94.22</v>
      </c>
      <c r="E80" s="76" t="n">
        <v>41.0531</v>
      </c>
      <c r="F80" s="76" t="n">
        <v>45.2095</v>
      </c>
      <c r="G80" s="76" t="n">
        <v>46.0273</v>
      </c>
      <c r="H80" s="76" t="n">
        <v>13747.04</v>
      </c>
      <c r="I80" s="76" t="n">
        <v>21.34</v>
      </c>
      <c r="J80" s="58" t="n">
        <f aca="false">H80/3600</f>
        <v>3.81862222222222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15.6936</v>
      </c>
      <c r="E81" s="76" t="n">
        <v>38.6305</v>
      </c>
      <c r="F81" s="76" t="n">
        <v>43.4261</v>
      </c>
      <c r="G81" s="76" t="n">
        <v>44.3231</v>
      </c>
      <c r="H81" s="76" t="n">
        <v>12959.49</v>
      </c>
      <c r="I81" s="76" t="n">
        <v>16.66</v>
      </c>
      <c r="J81" s="58" t="n">
        <f aca="false">H81/3600</f>
        <v>3.59985833333333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4.0472</v>
      </c>
      <c r="E82" s="78" t="n">
        <v>35.954</v>
      </c>
      <c r="F82" s="78" t="n">
        <v>42.0343</v>
      </c>
      <c r="G82" s="78" t="n">
        <v>42.9472</v>
      </c>
      <c r="H82" s="78" t="n">
        <v>12264.26</v>
      </c>
      <c r="I82" s="78" t="n">
        <v>15.37</v>
      </c>
      <c r="J82" s="64" t="n">
        <f aca="false">H82/3600</f>
        <v>3.40673888888889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860.2424</v>
      </c>
      <c r="E83" s="74" t="n">
        <v>40.3195</v>
      </c>
      <c r="F83" s="74" t="n">
        <v>42.4712</v>
      </c>
      <c r="G83" s="74" t="n">
        <v>42.9966</v>
      </c>
      <c r="H83" s="74" t="n">
        <v>9421.57</v>
      </c>
      <c r="I83" s="74" t="n">
        <v>14.45</v>
      </c>
      <c r="J83" s="53" t="n">
        <f aca="false">H83/3600</f>
        <v>2.61710277777778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4.82</v>
      </c>
      <c r="E84" s="76" t="n">
        <v>36.995</v>
      </c>
      <c r="F84" s="76" t="n">
        <v>39.6318</v>
      </c>
      <c r="G84" s="76" t="n">
        <v>39.9696</v>
      </c>
      <c r="H84" s="76" t="n">
        <v>8003.82</v>
      </c>
      <c r="I84" s="76" t="n">
        <v>11.63</v>
      </c>
      <c r="J84" s="58" t="n">
        <f aca="false">H84/3600</f>
        <v>2.22328333333333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1.2608</v>
      </c>
      <c r="E85" s="76" t="n">
        <v>33.9632</v>
      </c>
      <c r="F85" s="76" t="n">
        <v>37.3842</v>
      </c>
      <c r="G85" s="76" t="n">
        <v>37.6768</v>
      </c>
      <c r="H85" s="76" t="n">
        <v>6867.48</v>
      </c>
      <c r="I85" s="76" t="n">
        <v>9.39</v>
      </c>
      <c r="J85" s="58" t="n">
        <f aca="false">H85/3600</f>
        <v>1.90763333333333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56.784</v>
      </c>
      <c r="E86" s="78" t="n">
        <v>31.2962</v>
      </c>
      <c r="F86" s="78" t="n">
        <v>35.7793</v>
      </c>
      <c r="G86" s="78" t="n">
        <v>35.919</v>
      </c>
      <c r="H86" s="78" t="n">
        <v>5941.86</v>
      </c>
      <c r="I86" s="78" t="n">
        <v>9.08</v>
      </c>
      <c r="J86" s="64" t="n">
        <f aca="false">H86/3600</f>
        <v>1.65051666666667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76.253</v>
      </c>
      <c r="E87" s="74" t="n">
        <v>42.7562</v>
      </c>
      <c r="F87" s="74" t="n">
        <v>45.3816</v>
      </c>
      <c r="G87" s="74" t="n">
        <v>45.6256</v>
      </c>
      <c r="H87" s="74" t="n">
        <v>20672.66</v>
      </c>
      <c r="I87" s="74" t="n">
        <v>30.71</v>
      </c>
      <c r="J87" s="53" t="n">
        <f aca="false">H87/3600</f>
        <v>5.74240555555556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12.7904</v>
      </c>
      <c r="E88" s="76" t="n">
        <v>38.7748</v>
      </c>
      <c r="F88" s="76" t="n">
        <v>42.3732</v>
      </c>
      <c r="G88" s="76" t="n">
        <v>42.5986</v>
      </c>
      <c r="H88" s="76" t="n">
        <v>17479.37</v>
      </c>
      <c r="I88" s="76" t="n">
        <v>25.82</v>
      </c>
      <c r="J88" s="58" t="n">
        <f aca="false">H88/3600</f>
        <v>4.85538055555556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34.0942</v>
      </c>
      <c r="E89" s="76" t="n">
        <v>34.9814</v>
      </c>
      <c r="F89" s="76" t="n">
        <v>40.1866</v>
      </c>
      <c r="G89" s="76" t="n">
        <v>40.0623</v>
      </c>
      <c r="H89" s="76" t="n">
        <v>14552.87</v>
      </c>
      <c r="I89" s="76" t="n">
        <v>21.44</v>
      </c>
      <c r="J89" s="58" t="n">
        <f aca="false">H89/3600</f>
        <v>4.04246388888889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04.5355</v>
      </c>
      <c r="E90" s="78" t="n">
        <v>31.7007</v>
      </c>
      <c r="F90" s="78" t="n">
        <v>38.6479</v>
      </c>
      <c r="G90" s="78" t="n">
        <v>38.0087</v>
      </c>
      <c r="H90" s="78" t="n">
        <v>12365.28</v>
      </c>
      <c r="I90" s="78" t="n">
        <v>17.99</v>
      </c>
      <c r="J90" s="64" t="n">
        <f aca="false">H90/3600</f>
        <v>3.4348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53.7688</v>
      </c>
      <c r="E91" s="74" t="n">
        <v>46.3402</v>
      </c>
      <c r="F91" s="74" t="n">
        <v>44.5509</v>
      </c>
      <c r="G91" s="74" t="n">
        <v>44.5986</v>
      </c>
      <c r="H91" s="74" t="n">
        <v>5714.45</v>
      </c>
      <c r="I91" s="74" t="n">
        <v>7.78</v>
      </c>
      <c r="J91" s="53" t="n">
        <f aca="false">H91/3600</f>
        <v>1.58734722222222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3.3208</v>
      </c>
      <c r="E92" s="76" t="n">
        <v>42.1295</v>
      </c>
      <c r="F92" s="76" t="n">
        <v>40.8476</v>
      </c>
      <c r="G92" s="76" t="n">
        <v>40.8521</v>
      </c>
      <c r="H92" s="76" t="n">
        <v>5712.93</v>
      </c>
      <c r="I92" s="76" t="n">
        <v>5.76</v>
      </c>
      <c r="J92" s="58" t="n">
        <f aca="false">H92/3600</f>
        <v>1.586925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7592</v>
      </c>
      <c r="E93" s="76" t="n">
        <v>37.4606</v>
      </c>
      <c r="F93" s="76" t="n">
        <v>38.8101</v>
      </c>
      <c r="G93" s="76" t="n">
        <v>38.7386</v>
      </c>
      <c r="H93" s="76" t="n">
        <v>5649.28</v>
      </c>
      <c r="I93" s="76" t="n">
        <v>5.79</v>
      </c>
      <c r="J93" s="58" t="n">
        <f aca="false">H93/3600</f>
        <v>1.56924444444444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6.092</v>
      </c>
      <c r="E94" s="78" t="n">
        <v>32.6082</v>
      </c>
      <c r="F94" s="78" t="n">
        <v>37.652</v>
      </c>
      <c r="G94" s="78" t="n">
        <v>37.2202</v>
      </c>
      <c r="H94" s="78" t="n">
        <v>5471.69</v>
      </c>
      <c r="I94" s="78" t="n">
        <v>7.38</v>
      </c>
      <c r="J94" s="64" t="n">
        <f aca="false">H94/3600</f>
        <v>1.51991388888889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701.5568</v>
      </c>
      <c r="E95" s="74" t="n">
        <v>48.7218</v>
      </c>
      <c r="F95" s="74" t="n">
        <v>51.6837</v>
      </c>
      <c r="G95" s="74" t="n">
        <v>52.7532</v>
      </c>
      <c r="H95" s="74" t="n">
        <v>12095.74</v>
      </c>
      <c r="I95" s="74" t="n">
        <v>16.63</v>
      </c>
      <c r="J95" s="53" t="n">
        <f aca="false">H95/3600</f>
        <v>3.35992777777778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3.7494</v>
      </c>
      <c r="E96" s="76" t="n">
        <v>44.8479</v>
      </c>
      <c r="F96" s="76" t="n">
        <v>48.3176</v>
      </c>
      <c r="G96" s="76" t="n">
        <v>49.6152</v>
      </c>
      <c r="H96" s="76" t="n">
        <v>11459.89</v>
      </c>
      <c r="I96" s="76" t="n">
        <v>15.81</v>
      </c>
      <c r="J96" s="58" t="n">
        <f aca="false">H96/3600</f>
        <v>3.18330277777778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5.2973</v>
      </c>
      <c r="E97" s="76" t="n">
        <v>41.052</v>
      </c>
      <c r="F97" s="76" t="n">
        <v>45.6178</v>
      </c>
      <c r="G97" s="76" t="n">
        <v>46.948</v>
      </c>
      <c r="H97" s="76" t="n">
        <v>11005.31</v>
      </c>
      <c r="I97" s="76" t="n">
        <v>15.09</v>
      </c>
      <c r="J97" s="58" t="n">
        <f aca="false">H97/3600</f>
        <v>3.05703055555556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2.0605</v>
      </c>
      <c r="E98" s="78" t="n">
        <v>37.2125</v>
      </c>
      <c r="F98" s="78" t="n">
        <v>42.9615</v>
      </c>
      <c r="G98" s="78" t="n">
        <v>45.0638</v>
      </c>
      <c r="H98" s="78" t="n">
        <v>10658.64</v>
      </c>
      <c r="I98" s="78" t="n">
        <v>14.49</v>
      </c>
      <c r="J98" s="64" t="n">
        <f aca="false">H98/3600</f>
        <v>2.96073333333333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3.4727004915095</v>
      </c>
      <c r="J106" s="79" t="n">
        <f aca="false">GEOMEAN(J3:J98)</f>
        <v>2.47522644705446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461875</v>
      </c>
      <c r="J108" s="79" t="n">
        <f aca="false">SUM(J3:J98)</f>
        <v>302.824852777778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3.6620239274654</v>
      </c>
      <c r="J113" s="79" t="n">
        <f aca="false">GEOMEAN(J19:J82)</f>
        <v>2.44710396307139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 t="n">
        <v>5451.6472</v>
      </c>
      <c r="E19" s="74" t="n">
        <v>41.5519</v>
      </c>
      <c r="F19" s="74" t="n">
        <v>43.2655</v>
      </c>
      <c r="G19" s="74" t="n">
        <v>44.7463</v>
      </c>
      <c r="H19" s="74" t="n">
        <v>18084.78</v>
      </c>
      <c r="I19" s="74" t="n">
        <v>31.76</v>
      </c>
      <c r="J19" s="53" t="n">
        <f aca="false">H19/3600</f>
        <v>5.02355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 t="n">
        <v>2478.3832</v>
      </c>
      <c r="E20" s="76" t="n">
        <v>39.5311</v>
      </c>
      <c r="F20" s="76" t="n">
        <v>41.6034</v>
      </c>
      <c r="G20" s="76" t="n">
        <v>42.7878</v>
      </c>
      <c r="H20" s="76" t="n">
        <v>14821.02</v>
      </c>
      <c r="I20" s="76" t="n">
        <v>26.17</v>
      </c>
      <c r="J20" s="58" t="n">
        <f aca="false">H20/3600</f>
        <v>4.11695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 t="n">
        <v>1195.696</v>
      </c>
      <c r="E21" s="76" t="n">
        <v>36.9933</v>
      </c>
      <c r="F21" s="76" t="n">
        <v>40.2831</v>
      </c>
      <c r="G21" s="76" t="n">
        <v>41.4542</v>
      </c>
      <c r="H21" s="76" t="n">
        <v>12786.99</v>
      </c>
      <c r="I21" s="76" t="n">
        <v>18.99</v>
      </c>
      <c r="J21" s="58" t="n">
        <f aca="false">H21/3600</f>
        <v>3.55194166666667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 t="n">
        <v>589.0728</v>
      </c>
      <c r="E22" s="78" t="n">
        <v>34.3988</v>
      </c>
      <c r="F22" s="78" t="n">
        <v>39.402</v>
      </c>
      <c r="G22" s="78" t="n">
        <v>40.7387</v>
      </c>
      <c r="H22" s="78" t="n">
        <v>11024.88</v>
      </c>
      <c r="I22" s="78" t="n">
        <v>17.39</v>
      </c>
      <c r="J22" s="64" t="n">
        <f aca="false">H22/3600</f>
        <v>3.06246666666667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 t="n">
        <v>8352.0848</v>
      </c>
      <c r="E23" s="74" t="n">
        <v>39.7946</v>
      </c>
      <c r="F23" s="74" t="n">
        <v>41.8694</v>
      </c>
      <c r="G23" s="74" t="n">
        <v>42.9843</v>
      </c>
      <c r="H23" s="74" t="n">
        <v>16258.36</v>
      </c>
      <c r="I23" s="74" t="n">
        <v>32.4</v>
      </c>
      <c r="J23" s="53" t="n">
        <f aca="false">H23/3600</f>
        <v>4.51621111111111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 t="n">
        <v>3251.2888</v>
      </c>
      <c r="E24" s="76" t="n">
        <v>36.9332</v>
      </c>
      <c r="F24" s="76" t="n">
        <v>39.7532</v>
      </c>
      <c r="G24" s="76" t="n">
        <v>40.7559</v>
      </c>
      <c r="H24" s="76" t="n">
        <v>12258.18</v>
      </c>
      <c r="I24" s="76" t="n">
        <v>26.93</v>
      </c>
      <c r="J24" s="58" t="n">
        <f aca="false">H24/3600</f>
        <v>3.40505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 t="n">
        <v>1367.14</v>
      </c>
      <c r="E25" s="76" t="n">
        <v>34.1693</v>
      </c>
      <c r="F25" s="76" t="n">
        <v>38.0994</v>
      </c>
      <c r="G25" s="76" t="n">
        <v>39.372</v>
      </c>
      <c r="H25" s="76" t="n">
        <v>10383.61</v>
      </c>
      <c r="I25" s="76" t="n">
        <v>18.77</v>
      </c>
      <c r="J25" s="58" t="n">
        <f aca="false">H25/3600</f>
        <v>2.88433611111111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 t="n">
        <v>591.508</v>
      </c>
      <c r="E26" s="78" t="n">
        <v>31.5872</v>
      </c>
      <c r="F26" s="78" t="n">
        <v>36.9746</v>
      </c>
      <c r="G26" s="78" t="n">
        <v>38.5658</v>
      </c>
      <c r="H26" s="78" t="n">
        <v>8932.31</v>
      </c>
      <c r="I26" s="78" t="n">
        <v>18.93</v>
      </c>
      <c r="J26" s="64" t="n">
        <f aca="false">H26/3600</f>
        <v>2.48119722222222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 t="n">
        <v>22339.992</v>
      </c>
      <c r="E27" s="74" t="n">
        <v>38.5601</v>
      </c>
      <c r="F27" s="74" t="n">
        <v>40.0721</v>
      </c>
      <c r="G27" s="74" t="n">
        <v>43.2777</v>
      </c>
      <c r="H27" s="74" t="n">
        <v>36499.67</v>
      </c>
      <c r="I27" s="74" t="n">
        <v>69.95</v>
      </c>
      <c r="J27" s="53" t="n">
        <f aca="false">H27/3600</f>
        <v>10.1387972222222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 t="n">
        <v>5997.616</v>
      </c>
      <c r="E28" s="76" t="n">
        <v>36.6158</v>
      </c>
      <c r="F28" s="76" t="n">
        <v>38.8712</v>
      </c>
      <c r="G28" s="76" t="n">
        <v>41.3964</v>
      </c>
      <c r="H28" s="76" t="n">
        <v>26312.69</v>
      </c>
      <c r="I28" s="76" t="n">
        <v>51.2</v>
      </c>
      <c r="J28" s="58" t="n">
        <f aca="false">H28/3600</f>
        <v>7.30908055555556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 t="n">
        <v>2663.292</v>
      </c>
      <c r="E29" s="76" t="n">
        <v>34.4823</v>
      </c>
      <c r="F29" s="76" t="n">
        <v>37.91</v>
      </c>
      <c r="G29" s="76" t="n">
        <v>39.7288</v>
      </c>
      <c r="H29" s="76" t="n">
        <v>22361.26</v>
      </c>
      <c r="I29" s="76" t="n">
        <v>38.82</v>
      </c>
      <c r="J29" s="58" t="n">
        <f aca="false">H29/3600</f>
        <v>6.21146111111111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 t="n">
        <v>1304.8424</v>
      </c>
      <c r="E30" s="78" t="n">
        <v>32.2119</v>
      </c>
      <c r="F30" s="78" t="n">
        <v>37.1181</v>
      </c>
      <c r="G30" s="78" t="n">
        <v>38.4769</v>
      </c>
      <c r="H30" s="78" t="n">
        <v>19399.35</v>
      </c>
      <c r="I30" s="78" t="n">
        <v>38.57</v>
      </c>
      <c r="J30" s="64" t="n">
        <f aca="false">H30/3600</f>
        <v>5.38870833333333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 t="n">
        <v>21387.848</v>
      </c>
      <c r="E31" s="74" t="n">
        <v>39.3296</v>
      </c>
      <c r="F31" s="74" t="n">
        <v>43.5853</v>
      </c>
      <c r="G31" s="74" t="n">
        <v>44.7764</v>
      </c>
      <c r="H31" s="74" t="n">
        <v>45908.38</v>
      </c>
      <c r="I31" s="74" t="n">
        <v>72.94</v>
      </c>
      <c r="J31" s="53" t="n">
        <f aca="false">H31/3600</f>
        <v>12.7523277777778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 t="n">
        <v>7156.8672</v>
      </c>
      <c r="E32" s="76" t="n">
        <v>37.3843</v>
      </c>
      <c r="F32" s="76" t="n">
        <v>42.1456</v>
      </c>
      <c r="G32" s="76" t="n">
        <v>42.5958</v>
      </c>
      <c r="H32" s="76" t="n">
        <v>35206.47</v>
      </c>
      <c r="I32" s="76" t="n">
        <v>58.59</v>
      </c>
      <c r="J32" s="58" t="n">
        <f aca="false">H32/3600</f>
        <v>9.779575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 t="n">
        <v>3283.1152</v>
      </c>
      <c r="E33" s="76" t="n">
        <v>35.3649</v>
      </c>
      <c r="F33" s="76" t="n">
        <v>40.7199</v>
      </c>
      <c r="G33" s="76" t="n">
        <v>40.6364</v>
      </c>
      <c r="H33" s="76" t="n">
        <v>28826.79</v>
      </c>
      <c r="I33" s="76" t="n">
        <v>49.12</v>
      </c>
      <c r="J33" s="58" t="n">
        <f aca="false">H33/3600</f>
        <v>8.00744166666667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 t="n">
        <v>1663.4224</v>
      </c>
      <c r="E34" s="78" t="n">
        <v>33.2038</v>
      </c>
      <c r="F34" s="78" t="n">
        <v>39.7493</v>
      </c>
      <c r="G34" s="78" t="n">
        <v>39.2803</v>
      </c>
      <c r="H34" s="78" t="n">
        <v>24785.85</v>
      </c>
      <c r="I34" s="78" t="n">
        <v>36.71</v>
      </c>
      <c r="J34" s="64" t="n">
        <f aca="false">H34/3600</f>
        <v>6.88495833333333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 t="n">
        <v>63517.0464</v>
      </c>
      <c r="E35" s="74" t="n">
        <v>38.2329</v>
      </c>
      <c r="F35" s="74" t="n">
        <v>41.8108</v>
      </c>
      <c r="G35" s="74" t="n">
        <v>43.9602</v>
      </c>
      <c r="H35" s="74" t="n">
        <v>50606.63</v>
      </c>
      <c r="I35" s="74" t="n">
        <v>129.5</v>
      </c>
      <c r="J35" s="53" t="n">
        <f aca="false">H35/3600</f>
        <v>14.0573972222222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 t="n">
        <v>9546.256</v>
      </c>
      <c r="E36" s="76" t="n">
        <v>35.1038</v>
      </c>
      <c r="F36" s="76" t="n">
        <v>40.3921</v>
      </c>
      <c r="G36" s="76" t="n">
        <v>42.7627</v>
      </c>
      <c r="H36" s="76" t="n">
        <v>29258.51</v>
      </c>
      <c r="I36" s="76" t="n">
        <v>59.84</v>
      </c>
      <c r="J36" s="58" t="n">
        <f aca="false">H36/3600</f>
        <v>8.12736388888889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 t="n">
        <v>2347.2136</v>
      </c>
      <c r="E37" s="76" t="n">
        <v>33.3936</v>
      </c>
      <c r="F37" s="76" t="n">
        <v>39.1306</v>
      </c>
      <c r="G37" s="76" t="n">
        <v>41.6756</v>
      </c>
      <c r="H37" s="76" t="n">
        <v>22137.52</v>
      </c>
      <c r="I37" s="76" t="n">
        <v>50.45</v>
      </c>
      <c r="J37" s="58" t="n">
        <f aca="false">H37/3600</f>
        <v>6.14931111111111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 t="n">
        <v>848.0248</v>
      </c>
      <c r="E38" s="78" t="n">
        <v>31.2467</v>
      </c>
      <c r="F38" s="78" t="n">
        <v>38.2326</v>
      </c>
      <c r="G38" s="78" t="n">
        <v>40.9001</v>
      </c>
      <c r="H38" s="78" t="n">
        <v>19571.78</v>
      </c>
      <c r="I38" s="78" t="n">
        <v>34.6</v>
      </c>
      <c r="J38" s="64" t="n">
        <f aca="false">H38/3600</f>
        <v>5.43660555555556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 t="n">
        <v>3894.0368</v>
      </c>
      <c r="E39" s="74" t="n">
        <v>40.1132</v>
      </c>
      <c r="F39" s="74" t="n">
        <v>42.693</v>
      </c>
      <c r="G39" s="74" t="n">
        <v>43.1938</v>
      </c>
      <c r="H39" s="74" t="n">
        <v>7681.37</v>
      </c>
      <c r="I39" s="74" t="n">
        <v>13.65</v>
      </c>
      <c r="J39" s="53" t="n">
        <f aca="false">H39/3600</f>
        <v>2.13371388888889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 t="n">
        <v>1795.8608</v>
      </c>
      <c r="E40" s="76" t="n">
        <v>36.9129</v>
      </c>
      <c r="F40" s="76" t="n">
        <v>40.0887</v>
      </c>
      <c r="G40" s="76" t="n">
        <v>40.3309</v>
      </c>
      <c r="H40" s="76" t="n">
        <v>6287.57</v>
      </c>
      <c r="I40" s="76" t="n">
        <v>10.91</v>
      </c>
      <c r="J40" s="58" t="n">
        <f aca="false">H40/3600</f>
        <v>1.74654722222222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 t="n">
        <v>856.128</v>
      </c>
      <c r="E41" s="76" t="n">
        <v>34.0277</v>
      </c>
      <c r="F41" s="76" t="n">
        <v>38.0178</v>
      </c>
      <c r="G41" s="76" t="n">
        <v>38.1878</v>
      </c>
      <c r="H41" s="76" t="n">
        <v>5098.98</v>
      </c>
      <c r="I41" s="76" t="n">
        <v>9.94</v>
      </c>
      <c r="J41" s="58" t="n">
        <f aca="false">H41/3600</f>
        <v>1.41638333333333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 t="n">
        <v>435.9216</v>
      </c>
      <c r="E42" s="78" t="n">
        <v>31.5634</v>
      </c>
      <c r="F42" s="78" t="n">
        <v>36.5766</v>
      </c>
      <c r="G42" s="78" t="n">
        <v>36.6134</v>
      </c>
      <c r="H42" s="78" t="n">
        <v>4363.28</v>
      </c>
      <c r="I42" s="78" t="n">
        <v>8.5</v>
      </c>
      <c r="J42" s="64" t="n">
        <f aca="false">H42/3600</f>
        <v>1.21202222222222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 t="n">
        <v>4557.456</v>
      </c>
      <c r="E43" s="74" t="n">
        <v>39.9647</v>
      </c>
      <c r="F43" s="74" t="n">
        <v>42.9929</v>
      </c>
      <c r="G43" s="74" t="n">
        <v>44.3669</v>
      </c>
      <c r="H43" s="74" t="n">
        <v>8265.22</v>
      </c>
      <c r="I43" s="74" t="n">
        <v>17.22</v>
      </c>
      <c r="J43" s="53" t="n">
        <f aca="false">H43/3600</f>
        <v>2.29589444444444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 t="n">
        <v>1969.7</v>
      </c>
      <c r="E44" s="76" t="n">
        <v>37.0973</v>
      </c>
      <c r="F44" s="76" t="n">
        <v>40.8959</v>
      </c>
      <c r="G44" s="76" t="n">
        <v>41.9695</v>
      </c>
      <c r="H44" s="76" t="n">
        <v>6603.75</v>
      </c>
      <c r="I44" s="76" t="n">
        <v>13.53</v>
      </c>
      <c r="J44" s="58" t="n">
        <f aca="false">H44/3600</f>
        <v>1.834375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 t="n">
        <v>939.4216</v>
      </c>
      <c r="E45" s="76" t="n">
        <v>34.1735</v>
      </c>
      <c r="F45" s="76" t="n">
        <v>39.1252</v>
      </c>
      <c r="G45" s="76" t="n">
        <v>40.0025</v>
      </c>
      <c r="H45" s="76" t="n">
        <v>5591.85</v>
      </c>
      <c r="I45" s="76" t="n">
        <v>9.76</v>
      </c>
      <c r="J45" s="58" t="n">
        <f aca="false">H45/3600</f>
        <v>1.55329166666667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 t="n">
        <v>471.2776</v>
      </c>
      <c r="E46" s="78" t="n">
        <v>31.3016</v>
      </c>
      <c r="F46" s="78" t="n">
        <v>37.7836</v>
      </c>
      <c r="G46" s="78" t="n">
        <v>38.5425</v>
      </c>
      <c r="H46" s="78" t="n">
        <v>4822.63</v>
      </c>
      <c r="I46" s="78" t="n">
        <v>9.8</v>
      </c>
      <c r="J46" s="64" t="n">
        <f aca="false">H46/3600</f>
        <v>1.33961944444444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 t="n">
        <v>9203.0152</v>
      </c>
      <c r="E47" s="74" t="n">
        <v>38.1507</v>
      </c>
      <c r="F47" s="74" t="n">
        <v>40.8543</v>
      </c>
      <c r="G47" s="74" t="n">
        <v>41.7799</v>
      </c>
      <c r="H47" s="74" t="n">
        <v>8892.02</v>
      </c>
      <c r="I47" s="74" t="n">
        <v>19.45</v>
      </c>
      <c r="J47" s="53" t="n">
        <f aca="false">H47/3600</f>
        <v>2.47000555555556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 t="n">
        <v>3660.6208</v>
      </c>
      <c r="E48" s="76" t="n">
        <v>34.2965</v>
      </c>
      <c r="F48" s="76" t="n">
        <v>38.2018</v>
      </c>
      <c r="G48" s="76" t="n">
        <v>39.0272</v>
      </c>
      <c r="H48" s="76" t="n">
        <v>6523.38</v>
      </c>
      <c r="I48" s="76" t="n">
        <v>13.67</v>
      </c>
      <c r="J48" s="58" t="n">
        <f aca="false">H48/3600</f>
        <v>1.81205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 t="n">
        <v>1549.7952</v>
      </c>
      <c r="E49" s="76" t="n">
        <v>30.9385</v>
      </c>
      <c r="F49" s="76" t="n">
        <v>36.2806</v>
      </c>
      <c r="G49" s="76" t="n">
        <v>37.0504</v>
      </c>
      <c r="H49" s="76" t="n">
        <v>5046.12</v>
      </c>
      <c r="I49" s="76" t="n">
        <v>11.37</v>
      </c>
      <c r="J49" s="58" t="n">
        <f aca="false">H49/3600</f>
        <v>1.4017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 t="n">
        <v>654.12</v>
      </c>
      <c r="E50" s="78" t="n">
        <v>27.7595</v>
      </c>
      <c r="F50" s="78" t="n">
        <v>34.875</v>
      </c>
      <c r="G50" s="78" t="n">
        <v>35.5871</v>
      </c>
      <c r="H50" s="78" t="n">
        <v>4223.69</v>
      </c>
      <c r="I50" s="78" t="n">
        <v>7.9</v>
      </c>
      <c r="J50" s="64" t="n">
        <f aca="false">H50/3600</f>
        <v>1.17324722222222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 t="n">
        <v>6020.5976</v>
      </c>
      <c r="E51" s="74" t="n">
        <v>39.8115</v>
      </c>
      <c r="F51" s="74" t="n">
        <v>41.2887</v>
      </c>
      <c r="G51" s="74" t="n">
        <v>42.6868</v>
      </c>
      <c r="H51" s="74" t="n">
        <v>7067.9</v>
      </c>
      <c r="I51" s="74" t="n">
        <v>12.09</v>
      </c>
      <c r="J51" s="53" t="n">
        <f aca="false">H51/3600</f>
        <v>1.96330555555556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 t="n">
        <v>2349.3576</v>
      </c>
      <c r="E52" s="76" t="n">
        <v>36.0448</v>
      </c>
      <c r="F52" s="76" t="n">
        <v>38.6633</v>
      </c>
      <c r="G52" s="76" t="n">
        <v>40.332</v>
      </c>
      <c r="H52" s="76" t="n">
        <v>5471.55</v>
      </c>
      <c r="I52" s="76" t="n">
        <v>9.6</v>
      </c>
      <c r="J52" s="58" t="n">
        <f aca="false">H52/3600</f>
        <v>1.519875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 t="n">
        <v>1017.7232</v>
      </c>
      <c r="E53" s="76" t="n">
        <v>32.9012</v>
      </c>
      <c r="F53" s="76" t="n">
        <v>36.7902</v>
      </c>
      <c r="G53" s="76" t="n">
        <v>38.5395</v>
      </c>
      <c r="H53" s="76" t="n">
        <v>4581.42</v>
      </c>
      <c r="I53" s="76" t="n">
        <v>6.86</v>
      </c>
      <c r="J53" s="58" t="n">
        <f aca="false">H53/3600</f>
        <v>1.27261666666667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 t="n">
        <v>464.4608</v>
      </c>
      <c r="E54" s="78" t="n">
        <v>30.0809</v>
      </c>
      <c r="F54" s="78" t="n">
        <v>35.511</v>
      </c>
      <c r="G54" s="78" t="n">
        <v>37.1875</v>
      </c>
      <c r="H54" s="78" t="n">
        <v>3788.52</v>
      </c>
      <c r="I54" s="78" t="n">
        <v>5.47</v>
      </c>
      <c r="J54" s="64" t="n">
        <f aca="false">H54/3600</f>
        <v>1.05236666666667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 t="n">
        <v>1761.9536</v>
      </c>
      <c r="E55" s="74" t="n">
        <v>40.7548</v>
      </c>
      <c r="F55" s="74" t="n">
        <v>43.4206</v>
      </c>
      <c r="G55" s="74" t="n">
        <v>42.8669</v>
      </c>
      <c r="H55" s="74" t="n">
        <v>2146.64</v>
      </c>
      <c r="I55" s="74" t="n">
        <v>4.2</v>
      </c>
      <c r="J55" s="53" t="n">
        <f aca="false">H55/3600</f>
        <v>0.596288888888889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 t="n">
        <v>872.2912</v>
      </c>
      <c r="E56" s="76" t="n">
        <v>36.8872</v>
      </c>
      <c r="F56" s="76" t="n">
        <v>40.6709</v>
      </c>
      <c r="G56" s="76" t="n">
        <v>39.6338</v>
      </c>
      <c r="H56" s="76" t="n">
        <v>1761.76</v>
      </c>
      <c r="I56" s="76" t="n">
        <v>3.59</v>
      </c>
      <c r="J56" s="58" t="n">
        <f aca="false">H56/3600</f>
        <v>0.489377777777778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 t="n">
        <v>427.1848</v>
      </c>
      <c r="E57" s="76" t="n">
        <v>33.4192</v>
      </c>
      <c r="F57" s="76" t="n">
        <v>38.5984</v>
      </c>
      <c r="G57" s="76" t="n">
        <v>37.3139</v>
      </c>
      <c r="H57" s="76" t="n">
        <v>1475.32</v>
      </c>
      <c r="I57" s="76" t="n">
        <v>2.92</v>
      </c>
      <c r="J57" s="58" t="n">
        <f aca="false">H57/3600</f>
        <v>0.409811111111111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 t="n">
        <v>216.9336</v>
      </c>
      <c r="E58" s="78" t="n">
        <v>30.4712</v>
      </c>
      <c r="F58" s="78" t="n">
        <v>37.1748</v>
      </c>
      <c r="G58" s="78" t="n">
        <v>35.631</v>
      </c>
      <c r="H58" s="78" t="n">
        <v>1288.25</v>
      </c>
      <c r="I58" s="78" t="n">
        <v>2.25</v>
      </c>
      <c r="J58" s="64" t="n">
        <f aca="false">H58/3600</f>
        <v>0.357847222222222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 t="n">
        <v>2713.1456</v>
      </c>
      <c r="E59" s="74" t="n">
        <v>38.1675</v>
      </c>
      <c r="F59" s="74" t="n">
        <v>42.4726</v>
      </c>
      <c r="G59" s="74" t="n">
        <v>43.4531</v>
      </c>
      <c r="H59" s="74" t="n">
        <v>2235.89</v>
      </c>
      <c r="I59" s="74" t="n">
        <v>5.97</v>
      </c>
      <c r="J59" s="53" t="n">
        <f aca="false">H59/3600</f>
        <v>0.621080555555556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 t="n">
        <v>898.5128</v>
      </c>
      <c r="E60" s="76" t="n">
        <v>34.1606</v>
      </c>
      <c r="F60" s="76" t="n">
        <v>40.5749</v>
      </c>
      <c r="G60" s="76" t="n">
        <v>41.4832</v>
      </c>
      <c r="H60" s="76" t="n">
        <v>1631.45</v>
      </c>
      <c r="I60" s="76" t="n">
        <v>3.91</v>
      </c>
      <c r="J60" s="58" t="n">
        <f aca="false">H60/3600</f>
        <v>0.453180555555556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 t="n">
        <v>334.2424</v>
      </c>
      <c r="E61" s="76" t="n">
        <v>31.1187</v>
      </c>
      <c r="F61" s="76" t="n">
        <v>39.2912</v>
      </c>
      <c r="G61" s="76" t="n">
        <v>40.0973</v>
      </c>
      <c r="H61" s="76" t="n">
        <v>1199.41</v>
      </c>
      <c r="I61" s="76" t="n">
        <v>3.12</v>
      </c>
      <c r="J61" s="58" t="n">
        <f aca="false">H61/3600</f>
        <v>0.333169444444444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 t="n">
        <v>132.2264</v>
      </c>
      <c r="E62" s="78" t="n">
        <v>28.213</v>
      </c>
      <c r="F62" s="78" t="n">
        <v>38.2208</v>
      </c>
      <c r="G62" s="78" t="n">
        <v>38.9784</v>
      </c>
      <c r="H62" s="78" t="n">
        <v>997.56</v>
      </c>
      <c r="I62" s="78" t="n">
        <v>2.5</v>
      </c>
      <c r="J62" s="64" t="n">
        <f aca="false">H62/3600</f>
        <v>0.2771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 t="n">
        <v>2122.4528</v>
      </c>
      <c r="E63" s="74" t="n">
        <v>37.8922</v>
      </c>
      <c r="F63" s="74" t="n">
        <v>40.5926</v>
      </c>
      <c r="G63" s="74" t="n">
        <v>41.2838</v>
      </c>
      <c r="H63" s="74" t="n">
        <v>1950.05</v>
      </c>
      <c r="I63" s="74" t="n">
        <v>4.67</v>
      </c>
      <c r="J63" s="53" t="n">
        <f aca="false">H63/3600</f>
        <v>0.541680555555556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 t="n">
        <v>853.352</v>
      </c>
      <c r="E64" s="76" t="n">
        <v>34.16</v>
      </c>
      <c r="F64" s="76" t="n">
        <v>37.9425</v>
      </c>
      <c r="G64" s="76" t="n">
        <v>38.5036</v>
      </c>
      <c r="H64" s="76" t="n">
        <v>1447.35</v>
      </c>
      <c r="I64" s="76" t="n">
        <v>3.29</v>
      </c>
      <c r="J64" s="58" t="n">
        <f aca="false">H64/3600</f>
        <v>0.402041666666667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 t="n">
        <v>359.748</v>
      </c>
      <c r="E65" s="76" t="n">
        <v>30.7853</v>
      </c>
      <c r="F65" s="76" t="n">
        <v>35.9659</v>
      </c>
      <c r="G65" s="76" t="n">
        <v>36.4737</v>
      </c>
      <c r="H65" s="76" t="n">
        <v>1126.62</v>
      </c>
      <c r="I65" s="76" t="n">
        <v>2.44</v>
      </c>
      <c r="J65" s="58" t="n">
        <f aca="false">H65/3600</f>
        <v>0.31295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 t="n">
        <v>152.9224</v>
      </c>
      <c r="E66" s="78" t="n">
        <v>27.7811</v>
      </c>
      <c r="F66" s="78" t="n">
        <v>34.4986</v>
      </c>
      <c r="G66" s="78" t="n">
        <v>34.9956</v>
      </c>
      <c r="H66" s="78" t="n">
        <v>916.15</v>
      </c>
      <c r="I66" s="78" t="n">
        <v>2.21</v>
      </c>
      <c r="J66" s="64" t="n">
        <f aca="false">H66/3600</f>
        <v>0.254486111111111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 t="n">
        <v>1366.0704</v>
      </c>
      <c r="E67" s="74" t="n">
        <v>39.7011</v>
      </c>
      <c r="F67" s="74" t="n">
        <v>41.1064</v>
      </c>
      <c r="G67" s="74" t="n">
        <v>42.1904</v>
      </c>
      <c r="H67" s="74" t="n">
        <v>1567.73</v>
      </c>
      <c r="I67" s="74" t="n">
        <v>3.19</v>
      </c>
      <c r="J67" s="53" t="n">
        <f aca="false">H67/3600</f>
        <v>0.435480555555556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 t="n">
        <v>640.544</v>
      </c>
      <c r="E68" s="76" t="n">
        <v>35.7133</v>
      </c>
      <c r="F68" s="76" t="n">
        <v>38.252</v>
      </c>
      <c r="G68" s="76" t="n">
        <v>39.482</v>
      </c>
      <c r="H68" s="76" t="n">
        <v>1299.92</v>
      </c>
      <c r="I68" s="76" t="n">
        <v>2.53</v>
      </c>
      <c r="J68" s="58" t="n">
        <f aca="false">H68/3600</f>
        <v>0.361088888888889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 t="n">
        <v>301.6248</v>
      </c>
      <c r="E69" s="76" t="n">
        <v>32.1781</v>
      </c>
      <c r="F69" s="76" t="n">
        <v>36.2665</v>
      </c>
      <c r="G69" s="76" t="n">
        <v>37.4552</v>
      </c>
      <c r="H69" s="76" t="n">
        <v>1093.74</v>
      </c>
      <c r="I69" s="76" t="n">
        <v>1.91</v>
      </c>
      <c r="J69" s="58" t="n">
        <f aca="false">H69/3600</f>
        <v>0.303816666666667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 t="n">
        <v>146.3568</v>
      </c>
      <c r="E70" s="78" t="n">
        <v>29.3206</v>
      </c>
      <c r="F70" s="78" t="n">
        <v>34.8222</v>
      </c>
      <c r="G70" s="78" t="n">
        <v>35.9463</v>
      </c>
      <c r="H70" s="78" t="n">
        <v>868.45</v>
      </c>
      <c r="I70" s="78" t="n">
        <v>1.63</v>
      </c>
      <c r="J70" s="64" t="n">
        <f aca="false">H70/3600</f>
        <v>0.241236111111111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 t="n">
        <v>2434.0448</v>
      </c>
      <c r="E71" s="74" t="n">
        <v>42.3555</v>
      </c>
      <c r="F71" s="74" t="n">
        <v>46.3266</v>
      </c>
      <c r="G71" s="74" t="n">
        <v>47.5554</v>
      </c>
      <c r="H71" s="74" t="n">
        <v>10586.03</v>
      </c>
      <c r="I71" s="74" t="n">
        <v>22.83</v>
      </c>
      <c r="J71" s="53" t="n">
        <f aca="false">H71/3600</f>
        <v>2.94056388888889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 t="n">
        <v>903.6152</v>
      </c>
      <c r="E72" s="76" t="n">
        <v>40.1011</v>
      </c>
      <c r="F72" s="76" t="n">
        <v>44.2679</v>
      </c>
      <c r="G72" s="76" t="n">
        <v>45.4564</v>
      </c>
      <c r="H72" s="76" t="n">
        <v>8994.12</v>
      </c>
      <c r="I72" s="76" t="n">
        <v>16.11</v>
      </c>
      <c r="J72" s="58" t="n">
        <f aca="false">H72/3600</f>
        <v>2.49836666666667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 t="n">
        <v>437.6176</v>
      </c>
      <c r="E73" s="76" t="n">
        <v>37.5137</v>
      </c>
      <c r="F73" s="76" t="n">
        <v>42.3662</v>
      </c>
      <c r="G73" s="76" t="n">
        <v>43.5565</v>
      </c>
      <c r="H73" s="76" t="n">
        <v>8192.4</v>
      </c>
      <c r="I73" s="76" t="n">
        <v>13.6</v>
      </c>
      <c r="J73" s="58" t="n">
        <f aca="false">H73/3600</f>
        <v>2.27566666666667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 t="n">
        <v>229.0776</v>
      </c>
      <c r="E74" s="78" t="n">
        <v>34.5992</v>
      </c>
      <c r="F74" s="78" t="n">
        <v>41.1389</v>
      </c>
      <c r="G74" s="78" t="n">
        <v>42.1506</v>
      </c>
      <c r="H74" s="78" t="n">
        <v>7741.41</v>
      </c>
      <c r="I74" s="78" t="n">
        <v>15.08</v>
      </c>
      <c r="J74" s="64" t="n">
        <f aca="false">H74/3600</f>
        <v>2.15039166666667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 t="n">
        <v>1883.3232</v>
      </c>
      <c r="E75" s="74" t="n">
        <v>42.7369</v>
      </c>
      <c r="F75" s="74" t="n">
        <v>47.8465</v>
      </c>
      <c r="G75" s="74" t="n">
        <v>48.4508</v>
      </c>
      <c r="H75" s="74" t="n">
        <v>10039.79</v>
      </c>
      <c r="I75" s="74" t="n">
        <v>21.86</v>
      </c>
      <c r="J75" s="53" t="n">
        <f aca="false">H75/3600</f>
        <v>2.78883055555556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 t="n">
        <v>458.7776</v>
      </c>
      <c r="E76" s="76" t="n">
        <v>40.9785</v>
      </c>
      <c r="F76" s="76" t="n">
        <v>46.1356</v>
      </c>
      <c r="G76" s="76" t="n">
        <v>46.741</v>
      </c>
      <c r="H76" s="76" t="n">
        <v>8263.76</v>
      </c>
      <c r="I76" s="76" t="n">
        <v>17.96</v>
      </c>
      <c r="J76" s="58" t="n">
        <f aca="false">H76/3600</f>
        <v>2.29548888888889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 t="n">
        <v>192.4968</v>
      </c>
      <c r="E77" s="76" t="n">
        <v>38.8534</v>
      </c>
      <c r="F77" s="76" t="n">
        <v>44.4065</v>
      </c>
      <c r="G77" s="76" t="n">
        <v>45.0469</v>
      </c>
      <c r="H77" s="76" t="n">
        <v>7627.48</v>
      </c>
      <c r="I77" s="76" t="n">
        <v>16.58</v>
      </c>
      <c r="J77" s="58" t="n">
        <f aca="false">H77/3600</f>
        <v>2.11874444444444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 t="n">
        <v>100.8824</v>
      </c>
      <c r="E78" s="78" t="n">
        <v>36.3909</v>
      </c>
      <c r="F78" s="78" t="n">
        <v>43.0564</v>
      </c>
      <c r="G78" s="78" t="n">
        <v>43.5207</v>
      </c>
      <c r="H78" s="78" t="n">
        <v>7311.33</v>
      </c>
      <c r="I78" s="78" t="n">
        <v>15.71</v>
      </c>
      <c r="J78" s="64" t="n">
        <f aca="false">H78/3600</f>
        <v>2.030925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 t="n">
        <v>2172.8072</v>
      </c>
      <c r="E79" s="74" t="n">
        <v>43.0934</v>
      </c>
      <c r="F79" s="74" t="n">
        <v>47.0365</v>
      </c>
      <c r="G79" s="74" t="n">
        <v>47.9255</v>
      </c>
      <c r="H79" s="74" t="n">
        <v>11037.68</v>
      </c>
      <c r="I79" s="74" t="n">
        <v>23.64</v>
      </c>
      <c r="J79" s="53" t="n">
        <f aca="false">H79/3600</f>
        <v>3.06602222222222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 t="n">
        <v>730.9096</v>
      </c>
      <c r="E80" s="76" t="n">
        <v>40.9724</v>
      </c>
      <c r="F80" s="76" t="n">
        <v>45.1524</v>
      </c>
      <c r="G80" s="76" t="n">
        <v>46.0171</v>
      </c>
      <c r="H80" s="76" t="n">
        <v>9415.66</v>
      </c>
      <c r="I80" s="76" t="n">
        <v>17.34</v>
      </c>
      <c r="J80" s="58" t="n">
        <f aca="false">H80/3600</f>
        <v>2.61546111111111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 t="n">
        <v>326.8456</v>
      </c>
      <c r="E81" s="76" t="n">
        <v>38.5827</v>
      </c>
      <c r="F81" s="76" t="n">
        <v>43.2927</v>
      </c>
      <c r="G81" s="76" t="n">
        <v>44.2318</v>
      </c>
      <c r="H81" s="76" t="n">
        <v>8431.59</v>
      </c>
      <c r="I81" s="76" t="n">
        <v>17.87</v>
      </c>
      <c r="J81" s="58" t="n">
        <f aca="false">H81/3600</f>
        <v>2.34210833333333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 t="n">
        <v>168.232</v>
      </c>
      <c r="E82" s="78" t="n">
        <v>35.8897</v>
      </c>
      <c r="F82" s="78" t="n">
        <v>41.9442</v>
      </c>
      <c r="G82" s="78" t="n">
        <v>42.8399</v>
      </c>
      <c r="H82" s="78" t="n">
        <v>7899.93</v>
      </c>
      <c r="I82" s="78" t="n">
        <v>16.78</v>
      </c>
      <c r="J82" s="64" t="n">
        <f aca="false">H82/3600</f>
        <v>2.194425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 t="n">
        <v>4233.444</v>
      </c>
      <c r="E83" s="74" t="n">
        <v>40.2166</v>
      </c>
      <c r="F83" s="74" t="n">
        <v>42.4894</v>
      </c>
      <c r="G83" s="74" t="n">
        <v>42.9988</v>
      </c>
      <c r="H83" s="74" t="n">
        <v>7481.36</v>
      </c>
      <c r="I83" s="74" t="n">
        <v>14.89</v>
      </c>
      <c r="J83" s="53" t="n">
        <f aca="false">H83/3600</f>
        <v>2.07815555555556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 t="n">
        <v>1955.7112</v>
      </c>
      <c r="E84" s="76" t="n">
        <v>36.883</v>
      </c>
      <c r="F84" s="76" t="n">
        <v>39.662</v>
      </c>
      <c r="G84" s="76" t="n">
        <v>39.937</v>
      </c>
      <c r="H84" s="76" t="n">
        <v>6265.38</v>
      </c>
      <c r="I84" s="76" t="n">
        <v>11.41</v>
      </c>
      <c r="J84" s="58" t="n">
        <f aca="false">H84/3600</f>
        <v>1.74038333333333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 t="n">
        <v>929.9976</v>
      </c>
      <c r="E85" s="76" t="n">
        <v>33.8981</v>
      </c>
      <c r="F85" s="76" t="n">
        <v>37.3877</v>
      </c>
      <c r="G85" s="76" t="n">
        <v>37.5858</v>
      </c>
      <c r="H85" s="76" t="n">
        <v>5107.28</v>
      </c>
      <c r="I85" s="76" t="n">
        <v>8.71</v>
      </c>
      <c r="J85" s="58" t="n">
        <f aca="false">H85/3600</f>
        <v>1.41868888888889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 t="n">
        <v>477.2544</v>
      </c>
      <c r="E86" s="78" t="n">
        <v>31.2516</v>
      </c>
      <c r="F86" s="78" t="n">
        <v>35.6935</v>
      </c>
      <c r="G86" s="78" t="n">
        <v>35.7854</v>
      </c>
      <c r="H86" s="78" t="n">
        <v>4351.48</v>
      </c>
      <c r="I86" s="78" t="n">
        <v>7.99</v>
      </c>
      <c r="J86" s="64" t="n">
        <f aca="false">H86/3600</f>
        <v>1.20874444444444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 t="n">
        <v>5784.5798</v>
      </c>
      <c r="E87" s="74" t="n">
        <v>42.7066</v>
      </c>
      <c r="F87" s="74" t="n">
        <v>45.2928</v>
      </c>
      <c r="G87" s="74" t="n">
        <v>45.5841</v>
      </c>
      <c r="H87" s="74" t="n">
        <v>17000.81</v>
      </c>
      <c r="I87" s="74" t="n">
        <v>29.67</v>
      </c>
      <c r="J87" s="53" t="n">
        <f aca="false">H87/3600</f>
        <v>4.72244722222222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 t="n">
        <v>2866.2158</v>
      </c>
      <c r="E88" s="76" t="n">
        <v>38.7366</v>
      </c>
      <c r="F88" s="76" t="n">
        <v>42.2748</v>
      </c>
      <c r="G88" s="76" t="n">
        <v>42.5468</v>
      </c>
      <c r="H88" s="76" t="n">
        <v>14309.76</v>
      </c>
      <c r="I88" s="76" t="n">
        <v>22.13</v>
      </c>
      <c r="J88" s="58" t="n">
        <f aca="false">H88/3600</f>
        <v>3.97493333333333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 t="n">
        <v>1364.9438</v>
      </c>
      <c r="E89" s="76" t="n">
        <v>34.9583</v>
      </c>
      <c r="F89" s="76" t="n">
        <v>40.0882</v>
      </c>
      <c r="G89" s="76" t="n">
        <v>39.9762</v>
      </c>
      <c r="H89" s="76" t="n">
        <v>11460.97</v>
      </c>
      <c r="I89" s="76" t="n">
        <v>20.54</v>
      </c>
      <c r="J89" s="58" t="n">
        <f aca="false">H89/3600</f>
        <v>3.18360277777778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 t="n">
        <v>620.5094</v>
      </c>
      <c r="E90" s="78" t="n">
        <v>31.6515</v>
      </c>
      <c r="F90" s="78" t="n">
        <v>38.5757</v>
      </c>
      <c r="G90" s="78" t="n">
        <v>37.9524</v>
      </c>
      <c r="H90" s="78" t="n">
        <v>9324.31</v>
      </c>
      <c r="I90" s="78" t="n">
        <v>14.97</v>
      </c>
      <c r="J90" s="64" t="n">
        <f aca="false">H90/3600</f>
        <v>2.59008611111111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 t="n">
        <v>356.52</v>
      </c>
      <c r="E91" s="74" t="n">
        <v>46.3115</v>
      </c>
      <c r="F91" s="74" t="n">
        <v>44.5245</v>
      </c>
      <c r="G91" s="74" t="n">
        <v>44.5336</v>
      </c>
      <c r="H91" s="74" t="n">
        <v>3861.46</v>
      </c>
      <c r="I91" s="74" t="n">
        <v>6.28</v>
      </c>
      <c r="J91" s="53" t="n">
        <f aca="false">H91/3600</f>
        <v>1.07262777777778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 t="n">
        <v>263.1936</v>
      </c>
      <c r="E92" s="76" t="n">
        <v>42.1048</v>
      </c>
      <c r="F92" s="76" t="n">
        <v>40.8307</v>
      </c>
      <c r="G92" s="76" t="n">
        <v>40.8604</v>
      </c>
      <c r="H92" s="76" t="n">
        <v>3726.39</v>
      </c>
      <c r="I92" s="76" t="n">
        <v>7.62</v>
      </c>
      <c r="J92" s="58" t="n">
        <f aca="false">H92/3600</f>
        <v>1.03510833333333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 t="n">
        <v>195.5584</v>
      </c>
      <c r="E93" s="76" t="n">
        <v>37.4227</v>
      </c>
      <c r="F93" s="76" t="n">
        <v>38.8023</v>
      </c>
      <c r="G93" s="76" t="n">
        <v>38.7248</v>
      </c>
      <c r="H93" s="76" t="n">
        <v>3631.37</v>
      </c>
      <c r="I93" s="76" t="n">
        <v>7.59</v>
      </c>
      <c r="J93" s="58" t="n">
        <f aca="false">H93/3600</f>
        <v>1.00871388888889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 t="n">
        <v>137.0016</v>
      </c>
      <c r="E94" s="78" t="n">
        <v>32.5766</v>
      </c>
      <c r="F94" s="78" t="n">
        <v>37.6457</v>
      </c>
      <c r="G94" s="78" t="n">
        <v>37.1851</v>
      </c>
      <c r="H94" s="78" t="n">
        <v>3610.33</v>
      </c>
      <c r="I94" s="78" t="n">
        <v>5.77</v>
      </c>
      <c r="J94" s="64" t="n">
        <f aca="false">H94/3600</f>
        <v>1.00286944444444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 t="n">
        <v>725.4253</v>
      </c>
      <c r="E95" s="74" t="n">
        <v>48.6731</v>
      </c>
      <c r="F95" s="74" t="n">
        <v>51.7011</v>
      </c>
      <c r="G95" s="74" t="n">
        <v>52.7155</v>
      </c>
      <c r="H95" s="74" t="n">
        <v>8799.64</v>
      </c>
      <c r="I95" s="74" t="n">
        <v>15.2</v>
      </c>
      <c r="J95" s="53" t="n">
        <f aca="false">H95/3600</f>
        <v>2.44434444444444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 t="n">
        <v>427.8035</v>
      </c>
      <c r="E96" s="76" t="n">
        <v>44.7951</v>
      </c>
      <c r="F96" s="76" t="n">
        <v>48.1622</v>
      </c>
      <c r="G96" s="76" t="n">
        <v>49.4685</v>
      </c>
      <c r="H96" s="76" t="n">
        <v>8279.51</v>
      </c>
      <c r="I96" s="76" t="n">
        <v>12.81</v>
      </c>
      <c r="J96" s="58" t="n">
        <f aca="false">H96/3600</f>
        <v>2.29986388888889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 t="n">
        <v>251.4781</v>
      </c>
      <c r="E97" s="76" t="n">
        <v>40.965</v>
      </c>
      <c r="F97" s="76" t="n">
        <v>45.6442</v>
      </c>
      <c r="G97" s="76" t="n">
        <v>46.8685</v>
      </c>
      <c r="H97" s="76" t="n">
        <v>7826.28</v>
      </c>
      <c r="I97" s="76" t="n">
        <v>11.97</v>
      </c>
      <c r="J97" s="58" t="n">
        <f aca="false">H97/3600</f>
        <v>2.17396666666667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 t="n">
        <v>152.4893</v>
      </c>
      <c r="E98" s="78" t="n">
        <v>37.1665</v>
      </c>
      <c r="F98" s="78" t="n">
        <v>43.1486</v>
      </c>
      <c r="G98" s="78" t="n">
        <v>44.8799</v>
      </c>
      <c r="H98" s="78" t="n">
        <v>7427.51</v>
      </c>
      <c r="I98" s="78" t="n">
        <v>11.61</v>
      </c>
      <c r="J98" s="64" t="n">
        <f aca="false">H98/3600</f>
        <v>2.06319722222222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2.5260474805343</v>
      </c>
      <c r="J106" s="79" t="n">
        <f aca="false">GEOMEAN(J3:J98)</f>
        <v>1.82058792404392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426722222222222</v>
      </c>
      <c r="J108" s="79" t="n">
        <f aca="false">SUM(J3:J98)</f>
        <v>225.207108333333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2.722943595969</v>
      </c>
      <c r="J113" s="79" t="n">
        <f aca="false">GEOMEAN(J19:J82)</f>
        <v>1.80292384854702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2219.8816</v>
      </c>
      <c r="E3" s="52" t="n">
        <v>43.6322</v>
      </c>
      <c r="F3" s="52" t="n">
        <v>43.0933</v>
      </c>
      <c r="G3" s="52" t="n">
        <v>45.056</v>
      </c>
      <c r="H3" s="52" t="n">
        <v>8463.18</v>
      </c>
      <c r="I3" s="52" t="n">
        <v>103.85</v>
      </c>
      <c r="J3" s="53" t="n">
        <f aca="false">H3/3600</f>
        <v>2.35088333333333</v>
      </c>
      <c r="L3" s="51" t="n">
        <v>102221.3376</v>
      </c>
      <c r="M3" s="52" t="n">
        <v>43.6358</v>
      </c>
      <c r="N3" s="52" t="n">
        <v>43.1083</v>
      </c>
      <c r="O3" s="52" t="n">
        <v>45.0746</v>
      </c>
      <c r="P3" s="52" t="n">
        <v>8468.88</v>
      </c>
      <c r="Q3" s="52" t="n">
        <v>103.41</v>
      </c>
      <c r="R3" s="54" t="n">
        <f aca="false">P3/3600</f>
        <v>2.352466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7543.6864</v>
      </c>
      <c r="E4" s="57" t="n">
        <v>40.438</v>
      </c>
      <c r="F4" s="57" t="n">
        <v>40.4229</v>
      </c>
      <c r="G4" s="57" t="n">
        <v>42.4375</v>
      </c>
      <c r="H4" s="57" t="n">
        <v>7344.96</v>
      </c>
      <c r="I4" s="57" t="n">
        <v>93.28</v>
      </c>
      <c r="J4" s="58" t="n">
        <f aca="false">H4/3600</f>
        <v>2.04026666666667</v>
      </c>
      <c r="L4" s="56" t="n">
        <v>57572.4368</v>
      </c>
      <c r="M4" s="57" t="n">
        <v>40.4428</v>
      </c>
      <c r="N4" s="57" t="n">
        <v>40.4356</v>
      </c>
      <c r="O4" s="57" t="n">
        <v>42.4523</v>
      </c>
      <c r="P4" s="57" t="n">
        <v>7396.97</v>
      </c>
      <c r="Q4" s="57" t="n">
        <v>91.89</v>
      </c>
      <c r="R4" s="59" t="n">
        <f aca="false">P4/3600</f>
        <v>2.054713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799.872</v>
      </c>
      <c r="E5" s="57" t="n">
        <v>37.3519</v>
      </c>
      <c r="F5" s="57" t="n">
        <v>38.6448</v>
      </c>
      <c r="G5" s="57" t="n">
        <v>40.6092</v>
      </c>
      <c r="H5" s="57" t="n">
        <v>6625.06</v>
      </c>
      <c r="I5" s="57" t="n">
        <v>85.03</v>
      </c>
      <c r="J5" s="58" t="n">
        <f aca="false">H5/3600</f>
        <v>1.84029444444444</v>
      </c>
      <c r="L5" s="56" t="n">
        <v>32809.7552</v>
      </c>
      <c r="M5" s="57" t="n">
        <v>37.3551</v>
      </c>
      <c r="N5" s="57" t="n">
        <v>38.6538</v>
      </c>
      <c r="O5" s="57" t="n">
        <v>40.615</v>
      </c>
      <c r="P5" s="57" t="n">
        <v>6635.16</v>
      </c>
      <c r="Q5" s="57" t="n">
        <v>84.29</v>
      </c>
      <c r="R5" s="59" t="n">
        <f aca="false">P5/3600</f>
        <v>1.8431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595.1072</v>
      </c>
      <c r="E6" s="63" t="n">
        <v>34.2732</v>
      </c>
      <c r="F6" s="63" t="n">
        <v>37.4377</v>
      </c>
      <c r="G6" s="63" t="n">
        <v>39.423</v>
      </c>
      <c r="H6" s="63" t="n">
        <v>6138.95</v>
      </c>
      <c r="I6" s="63" t="n">
        <v>77.12</v>
      </c>
      <c r="J6" s="64" t="n">
        <f aca="false">H6/3600</f>
        <v>1.70526388888889</v>
      </c>
      <c r="L6" s="62" t="n">
        <v>18591.784</v>
      </c>
      <c r="M6" s="63" t="n">
        <v>34.2732</v>
      </c>
      <c r="N6" s="63" t="n">
        <v>37.4393</v>
      </c>
      <c r="O6" s="63" t="n">
        <v>39.4248</v>
      </c>
      <c r="P6" s="63" t="n">
        <v>6128.05</v>
      </c>
      <c r="Q6" s="63" t="n">
        <v>76.94</v>
      </c>
      <c r="R6" s="65" t="n">
        <f aca="false">P6/3600</f>
        <v>1.702236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5201.1728</v>
      </c>
      <c r="E7" s="52" t="n">
        <v>43.5375</v>
      </c>
      <c r="F7" s="52" t="n">
        <v>46.0531</v>
      </c>
      <c r="G7" s="52" t="n">
        <v>45.5135</v>
      </c>
      <c r="H7" s="52" t="n">
        <v>8532.6</v>
      </c>
      <c r="I7" s="52" t="n">
        <v>106.11</v>
      </c>
      <c r="J7" s="53" t="n">
        <f aca="false">H7/3600</f>
        <v>2.37016666666667</v>
      </c>
      <c r="L7" s="51" t="n">
        <v>105154.2224</v>
      </c>
      <c r="M7" s="52" t="n">
        <v>43.5454</v>
      </c>
      <c r="N7" s="52" t="n">
        <v>46.0739</v>
      </c>
      <c r="O7" s="52" t="n">
        <v>45.5246</v>
      </c>
      <c r="P7" s="52" t="n">
        <v>8480.77</v>
      </c>
      <c r="Q7" s="52" t="n">
        <v>103.64</v>
      </c>
      <c r="R7" s="54" t="n">
        <f aca="false">P7/3600</f>
        <v>2.35576944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1481.2</v>
      </c>
      <c r="E8" s="57" t="n">
        <v>40.0897</v>
      </c>
      <c r="F8" s="57" t="n">
        <v>43.6803</v>
      </c>
      <c r="G8" s="57" t="n">
        <v>43.6998</v>
      </c>
      <c r="H8" s="57" t="n">
        <v>7522.39</v>
      </c>
      <c r="I8" s="57" t="n">
        <v>96.68</v>
      </c>
      <c r="J8" s="58" t="n">
        <f aca="false">H8/3600</f>
        <v>2.08955277777778</v>
      </c>
      <c r="L8" s="56" t="n">
        <v>61488.2992</v>
      </c>
      <c r="M8" s="57" t="n">
        <v>40.0983</v>
      </c>
      <c r="N8" s="57" t="n">
        <v>43.6934</v>
      </c>
      <c r="O8" s="57" t="n">
        <v>43.7056</v>
      </c>
      <c r="P8" s="57" t="n">
        <v>7465.22</v>
      </c>
      <c r="Q8" s="57" t="n">
        <v>95.74</v>
      </c>
      <c r="R8" s="59" t="n">
        <f aca="false">P8/3600</f>
        <v>2.0736722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171.8272</v>
      </c>
      <c r="E9" s="57" t="n">
        <v>36.9428</v>
      </c>
      <c r="F9" s="57" t="n">
        <v>41.6198</v>
      </c>
      <c r="G9" s="57" t="n">
        <v>42.0474</v>
      </c>
      <c r="H9" s="57" t="n">
        <v>6742.35</v>
      </c>
      <c r="I9" s="57" t="n">
        <v>89.44</v>
      </c>
      <c r="J9" s="58" t="n">
        <f aca="false">H9/3600</f>
        <v>1.872875</v>
      </c>
      <c r="L9" s="56" t="n">
        <v>35185.6064</v>
      </c>
      <c r="M9" s="57" t="n">
        <v>36.9479</v>
      </c>
      <c r="N9" s="57" t="n">
        <v>41.628</v>
      </c>
      <c r="O9" s="57" t="n">
        <v>42.0494</v>
      </c>
      <c r="P9" s="57" t="n">
        <v>6746.76</v>
      </c>
      <c r="Q9" s="57" t="n">
        <v>89.61</v>
      </c>
      <c r="R9" s="59" t="n">
        <f aca="false">P9/3600</f>
        <v>1.8741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635.4288</v>
      </c>
      <c r="E10" s="63" t="n">
        <v>34.0567</v>
      </c>
      <c r="F10" s="63" t="n">
        <v>40.0739</v>
      </c>
      <c r="G10" s="63" t="n">
        <v>40.7673</v>
      </c>
      <c r="H10" s="63" t="n">
        <v>6261.57</v>
      </c>
      <c r="I10" s="63" t="n">
        <v>83.23</v>
      </c>
      <c r="J10" s="64" t="n">
        <f aca="false">H10/3600</f>
        <v>1.739325</v>
      </c>
      <c r="L10" s="62" t="n">
        <v>20636.1712</v>
      </c>
      <c r="M10" s="63" t="n">
        <v>34.061</v>
      </c>
      <c r="N10" s="63" t="n">
        <v>40.0701</v>
      </c>
      <c r="O10" s="63" t="n">
        <v>40.766</v>
      </c>
      <c r="P10" s="63" t="n">
        <v>6260.54</v>
      </c>
      <c r="Q10" s="63" t="n">
        <v>82.32</v>
      </c>
      <c r="R10" s="65" t="n">
        <f aca="false">P10/3600</f>
        <v>1.739038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373420.1552</v>
      </c>
      <c r="E11" s="52" t="n">
        <v>42.6605</v>
      </c>
      <c r="F11" s="52" t="n">
        <v>43.1712</v>
      </c>
      <c r="G11" s="52" t="n">
        <v>41.5257</v>
      </c>
      <c r="H11" s="52" t="n">
        <v>20503.78</v>
      </c>
      <c r="I11" s="52" t="n">
        <v>201.54</v>
      </c>
      <c r="J11" s="53" t="n">
        <f aca="false">H11/3600</f>
        <v>5.69549444444444</v>
      </c>
      <c r="L11" s="51" t="n">
        <v>373449.0656</v>
      </c>
      <c r="M11" s="52" t="n">
        <v>42.6616</v>
      </c>
      <c r="N11" s="52" t="n">
        <v>43.1754</v>
      </c>
      <c r="O11" s="52" t="n">
        <v>41.5289</v>
      </c>
      <c r="P11" s="52" t="n">
        <v>20535.24</v>
      </c>
      <c r="Q11" s="52" t="n">
        <v>199.66</v>
      </c>
      <c r="R11" s="54" t="n">
        <f aca="false">P11/3600</f>
        <v>5.7042333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1635.5344</v>
      </c>
      <c r="E12" s="57" t="n">
        <v>39.0648</v>
      </c>
      <c r="F12" s="57" t="n">
        <v>40.3876</v>
      </c>
      <c r="G12" s="57" t="n">
        <v>38.0603</v>
      </c>
      <c r="H12" s="57" t="n">
        <v>18067.8</v>
      </c>
      <c r="I12" s="57" t="n">
        <v>178.14</v>
      </c>
      <c r="J12" s="58" t="n">
        <f aca="false">H12/3600</f>
        <v>5.01883333333333</v>
      </c>
      <c r="L12" s="56" t="n">
        <v>241641.2</v>
      </c>
      <c r="M12" s="57" t="n">
        <v>39.0656</v>
      </c>
      <c r="N12" s="57" t="n">
        <v>40.3906</v>
      </c>
      <c r="O12" s="57" t="n">
        <v>38.063</v>
      </c>
      <c r="P12" s="57" t="n">
        <v>18064.3</v>
      </c>
      <c r="Q12" s="57" t="n">
        <v>178.36</v>
      </c>
      <c r="R12" s="59" t="n">
        <f aca="false">P12/3600</f>
        <v>5.01786111111111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2271.6656</v>
      </c>
      <c r="E13" s="57" t="n">
        <v>35.0917</v>
      </c>
      <c r="F13" s="57" t="n">
        <v>38.7564</v>
      </c>
      <c r="G13" s="57" t="n">
        <v>36.4197</v>
      </c>
      <c r="H13" s="57" t="n">
        <v>15685.09</v>
      </c>
      <c r="I13" s="57" t="n">
        <v>167.42</v>
      </c>
      <c r="J13" s="58" t="n">
        <f aca="false">H13/3600</f>
        <v>4.35696944444444</v>
      </c>
      <c r="L13" s="56" t="n">
        <v>152265.6336</v>
      </c>
      <c r="M13" s="57" t="n">
        <v>35.0919</v>
      </c>
      <c r="N13" s="57" t="n">
        <v>38.7634</v>
      </c>
      <c r="O13" s="57" t="n">
        <v>36.4238</v>
      </c>
      <c r="P13" s="57" t="n">
        <v>15689.25</v>
      </c>
      <c r="Q13" s="57" t="n">
        <v>166.77</v>
      </c>
      <c r="R13" s="59" t="n">
        <f aca="false">P13/3600</f>
        <v>4.358125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1725.4224</v>
      </c>
      <c r="E14" s="63" t="n">
        <v>30.8996</v>
      </c>
      <c r="F14" s="63" t="n">
        <v>37.3951</v>
      </c>
      <c r="G14" s="63" t="n">
        <v>35.1029</v>
      </c>
      <c r="H14" s="63" t="n">
        <v>13794.61</v>
      </c>
      <c r="I14" s="63" t="n">
        <v>160.57</v>
      </c>
      <c r="J14" s="64" t="n">
        <f aca="false">H14/3600</f>
        <v>3.83183611111111</v>
      </c>
      <c r="L14" s="62" t="n">
        <v>81713.5968</v>
      </c>
      <c r="M14" s="63" t="n">
        <v>30.8997</v>
      </c>
      <c r="N14" s="63" t="n">
        <v>37.4048</v>
      </c>
      <c r="O14" s="63" t="n">
        <v>35.1075</v>
      </c>
      <c r="P14" s="63" t="n">
        <v>13833.65</v>
      </c>
      <c r="Q14" s="63" t="n">
        <v>161.24</v>
      </c>
      <c r="R14" s="65" t="n">
        <f aca="false">P14/3600</f>
        <v>3.84268055555556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97619.4704</v>
      </c>
      <c r="E15" s="52" t="n">
        <v>43.9901</v>
      </c>
      <c r="F15" s="52" t="n">
        <v>47.3572</v>
      </c>
      <c r="G15" s="52" t="n">
        <v>46.8968</v>
      </c>
      <c r="H15" s="52" t="n">
        <v>14149.91</v>
      </c>
      <c r="I15" s="52" t="n">
        <v>149.91</v>
      </c>
      <c r="J15" s="53" t="n">
        <f aca="false">H15/3600</f>
        <v>3.93053055555556</v>
      </c>
      <c r="L15" s="51" t="n">
        <v>97615.6976</v>
      </c>
      <c r="M15" s="52" t="n">
        <v>43.9897</v>
      </c>
      <c r="N15" s="52" t="n">
        <v>47.3597</v>
      </c>
      <c r="O15" s="52" t="n">
        <v>46.8987</v>
      </c>
      <c r="P15" s="52" t="n">
        <v>14093.72</v>
      </c>
      <c r="Q15" s="52" t="n">
        <v>152.06</v>
      </c>
      <c r="R15" s="54" t="n">
        <f aca="false">P15/3600</f>
        <v>3.914922222222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097.544</v>
      </c>
      <c r="E16" s="57" t="n">
        <v>41.529</v>
      </c>
      <c r="F16" s="57" t="n">
        <v>46.4063</v>
      </c>
      <c r="G16" s="57" t="n">
        <v>46.1832</v>
      </c>
      <c r="H16" s="57" t="n">
        <v>12317.21</v>
      </c>
      <c r="I16" s="57" t="n">
        <v>133.73</v>
      </c>
      <c r="J16" s="58" t="n">
        <f aca="false">H16/3600</f>
        <v>3.42144722222222</v>
      </c>
      <c r="L16" s="56" t="n">
        <v>46105.7968</v>
      </c>
      <c r="M16" s="57" t="n">
        <v>41.529</v>
      </c>
      <c r="N16" s="57" t="n">
        <v>46.409</v>
      </c>
      <c r="O16" s="57" t="n">
        <v>46.184</v>
      </c>
      <c r="P16" s="57" t="n">
        <v>12313.54</v>
      </c>
      <c r="Q16" s="57" t="n">
        <v>134.01</v>
      </c>
      <c r="R16" s="59" t="n">
        <f aca="false">P16/3600</f>
        <v>3.42042777777778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6348.1328</v>
      </c>
      <c r="E17" s="57" t="n">
        <v>39.9702</v>
      </c>
      <c r="F17" s="57" t="n">
        <v>45.6918</v>
      </c>
      <c r="G17" s="57" t="n">
        <v>45.5865</v>
      </c>
      <c r="H17" s="57" t="n">
        <v>11464.7</v>
      </c>
      <c r="I17" s="57" t="n">
        <v>127.6</v>
      </c>
      <c r="J17" s="58" t="n">
        <f aca="false">H17/3600</f>
        <v>3.18463888888889</v>
      </c>
      <c r="L17" s="56" t="n">
        <v>26350.7104</v>
      </c>
      <c r="M17" s="57" t="n">
        <v>39.9702</v>
      </c>
      <c r="N17" s="57" t="n">
        <v>45.6979</v>
      </c>
      <c r="O17" s="57" t="n">
        <v>45.5936</v>
      </c>
      <c r="P17" s="57" t="n">
        <v>11478.07</v>
      </c>
      <c r="Q17" s="57" t="n">
        <v>127.9</v>
      </c>
      <c r="R17" s="59" t="n">
        <f aca="false">P17/3600</f>
        <v>3.18835277777778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816.0256</v>
      </c>
      <c r="E18" s="63" t="n">
        <v>38.2596</v>
      </c>
      <c r="F18" s="63" t="n">
        <v>45.088</v>
      </c>
      <c r="G18" s="63" t="n">
        <v>45.0449</v>
      </c>
      <c r="H18" s="63" t="n">
        <v>11157.56</v>
      </c>
      <c r="I18" s="63" t="n">
        <v>122.26</v>
      </c>
      <c r="J18" s="64" t="n">
        <f aca="false">H18/3600</f>
        <v>3.09932222222222</v>
      </c>
      <c r="L18" s="62" t="n">
        <v>14813.9872</v>
      </c>
      <c r="M18" s="63" t="n">
        <v>38.2583</v>
      </c>
      <c r="N18" s="63" t="n">
        <v>45.0978</v>
      </c>
      <c r="O18" s="63" t="n">
        <v>45.0396</v>
      </c>
      <c r="P18" s="63" t="n">
        <v>11152.43</v>
      </c>
      <c r="Q18" s="63" t="n">
        <v>123.11</v>
      </c>
      <c r="R18" s="65" t="n">
        <f aca="false">P18/3600</f>
        <v>3.09789722222222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1975.0872</v>
      </c>
      <c r="E19" s="74" t="n">
        <v>42.8809</v>
      </c>
      <c r="F19" s="74" t="n">
        <v>44.7104</v>
      </c>
      <c r="G19" s="74" t="n">
        <v>46.2466</v>
      </c>
      <c r="H19" s="74" t="n">
        <v>6104.07</v>
      </c>
      <c r="I19" s="74" t="n">
        <v>66.53</v>
      </c>
      <c r="J19" s="53" t="n">
        <f aca="false">H19/3600</f>
        <v>1.695575</v>
      </c>
      <c r="L19" s="73" t="n">
        <v>21979.8592</v>
      </c>
      <c r="M19" s="74" t="n">
        <v>42.8814</v>
      </c>
      <c r="N19" s="74" t="n">
        <v>44.7122</v>
      </c>
      <c r="O19" s="74" t="n">
        <v>46.2535</v>
      </c>
      <c r="P19" s="74" t="n">
        <v>6105.82</v>
      </c>
      <c r="Q19" s="74" t="n">
        <v>65.82</v>
      </c>
      <c r="R19" s="53" t="n">
        <f aca="false">P19/3600</f>
        <v>1.69606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2088.404</v>
      </c>
      <c r="E20" s="76" t="n">
        <v>41.1977</v>
      </c>
      <c r="F20" s="76" t="n">
        <v>42.9279</v>
      </c>
      <c r="G20" s="76" t="n">
        <v>43.8068</v>
      </c>
      <c r="H20" s="76" t="n">
        <v>5250.93</v>
      </c>
      <c r="I20" s="76" t="n">
        <v>59.96</v>
      </c>
      <c r="J20" s="58" t="n">
        <f aca="false">H20/3600</f>
        <v>1.45859166666667</v>
      </c>
      <c r="L20" s="75" t="n">
        <v>12088.5552</v>
      </c>
      <c r="M20" s="76" t="n">
        <v>41.1982</v>
      </c>
      <c r="N20" s="76" t="n">
        <v>42.9286</v>
      </c>
      <c r="O20" s="76" t="n">
        <v>43.813</v>
      </c>
      <c r="P20" s="76" t="n">
        <v>5272.77</v>
      </c>
      <c r="Q20" s="76" t="n">
        <v>59.78</v>
      </c>
      <c r="R20" s="58" t="n">
        <f aca="false">P20/3600</f>
        <v>1.464658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51.1136</v>
      </c>
      <c r="E21" s="76" t="n">
        <v>39.1285</v>
      </c>
      <c r="F21" s="76" t="n">
        <v>41.5511</v>
      </c>
      <c r="G21" s="76" t="n">
        <v>42.229</v>
      </c>
      <c r="H21" s="76" t="n">
        <v>4859.1</v>
      </c>
      <c r="I21" s="76" t="n">
        <v>56.74</v>
      </c>
      <c r="J21" s="58" t="n">
        <f aca="false">H21/3600</f>
        <v>1.34975</v>
      </c>
      <c r="L21" s="75" t="n">
        <v>6850.9656</v>
      </c>
      <c r="M21" s="76" t="n">
        <v>39.1286</v>
      </c>
      <c r="N21" s="76" t="n">
        <v>41.5508</v>
      </c>
      <c r="O21" s="76" t="n">
        <v>42.2313</v>
      </c>
      <c r="P21" s="76" t="n">
        <v>4846.34</v>
      </c>
      <c r="Q21" s="76" t="n">
        <v>55.99</v>
      </c>
      <c r="R21" s="58" t="n">
        <f aca="false">P21/3600</f>
        <v>1.346205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3855.4168</v>
      </c>
      <c r="E22" s="78" t="n">
        <v>36.6724</v>
      </c>
      <c r="F22" s="78" t="n">
        <v>40.5642</v>
      </c>
      <c r="G22" s="78" t="n">
        <v>41.3083</v>
      </c>
      <c r="H22" s="78" t="n">
        <v>4636.89</v>
      </c>
      <c r="I22" s="78" t="n">
        <v>53.63</v>
      </c>
      <c r="J22" s="64" t="n">
        <f aca="false">H22/3600</f>
        <v>1.288025</v>
      </c>
      <c r="L22" s="77" t="n">
        <v>3855.22</v>
      </c>
      <c r="M22" s="78" t="n">
        <v>36.672</v>
      </c>
      <c r="N22" s="78" t="n">
        <v>40.5615</v>
      </c>
      <c r="O22" s="78" t="n">
        <v>41.3082</v>
      </c>
      <c r="P22" s="78" t="n">
        <v>4585.75</v>
      </c>
      <c r="Q22" s="78" t="n">
        <v>52.69</v>
      </c>
      <c r="R22" s="64" t="n">
        <f aca="false">P22/3600</f>
        <v>1.273819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2436.4488</v>
      </c>
      <c r="E23" s="74" t="n">
        <v>41.8917</v>
      </c>
      <c r="F23" s="74" t="n">
        <v>43.6657</v>
      </c>
      <c r="G23" s="74" t="n">
        <v>44.369</v>
      </c>
      <c r="H23" s="74" t="n">
        <v>7353.9</v>
      </c>
      <c r="I23" s="74" t="n">
        <v>89.99</v>
      </c>
      <c r="J23" s="53" t="n">
        <f aca="false">H23/3600</f>
        <v>2.04275</v>
      </c>
      <c r="L23" s="73" t="n">
        <v>52453.0144</v>
      </c>
      <c r="M23" s="74" t="n">
        <v>41.8933</v>
      </c>
      <c r="N23" s="74" t="n">
        <v>43.6736</v>
      </c>
      <c r="O23" s="74" t="n">
        <v>44.3772</v>
      </c>
      <c r="P23" s="74" t="n">
        <v>7235.15</v>
      </c>
      <c r="Q23" s="74" t="n">
        <v>88.57</v>
      </c>
      <c r="R23" s="53" t="n">
        <f aca="false">P23/3600</f>
        <v>2.00976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476.0304</v>
      </c>
      <c r="E24" s="76" t="n">
        <v>38.8036</v>
      </c>
      <c r="F24" s="76" t="n">
        <v>41.1675</v>
      </c>
      <c r="G24" s="76" t="n">
        <v>41.4264</v>
      </c>
      <c r="H24" s="76" t="n">
        <v>6133.93</v>
      </c>
      <c r="I24" s="76" t="n">
        <v>78.85</v>
      </c>
      <c r="J24" s="58" t="n">
        <f aca="false">H24/3600</f>
        <v>1.70386944444444</v>
      </c>
      <c r="L24" s="75" t="n">
        <v>28483.924</v>
      </c>
      <c r="M24" s="76" t="n">
        <v>38.8052</v>
      </c>
      <c r="N24" s="76" t="n">
        <v>41.175</v>
      </c>
      <c r="O24" s="76" t="n">
        <v>41.4321</v>
      </c>
      <c r="P24" s="76" t="n">
        <v>6134.62</v>
      </c>
      <c r="Q24" s="76" t="n">
        <v>78.34</v>
      </c>
      <c r="R24" s="58" t="n">
        <f aca="false">P24/3600</f>
        <v>1.704061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838.836</v>
      </c>
      <c r="E25" s="76" t="n">
        <v>35.7605</v>
      </c>
      <c r="F25" s="76" t="n">
        <v>39.3303</v>
      </c>
      <c r="G25" s="76" t="n">
        <v>39.7686</v>
      </c>
      <c r="H25" s="76" t="n">
        <v>5382.93</v>
      </c>
      <c r="I25" s="76" t="n">
        <v>69.95</v>
      </c>
      <c r="J25" s="58" t="n">
        <f aca="false">H25/3600</f>
        <v>1.49525833333333</v>
      </c>
      <c r="L25" s="75" t="n">
        <v>14846.2648</v>
      </c>
      <c r="M25" s="76" t="n">
        <v>35.7618</v>
      </c>
      <c r="N25" s="76" t="n">
        <v>39.3373</v>
      </c>
      <c r="O25" s="76" t="n">
        <v>39.7711</v>
      </c>
      <c r="P25" s="76" t="n">
        <v>5383.99</v>
      </c>
      <c r="Q25" s="76" t="n">
        <v>69.31</v>
      </c>
      <c r="R25" s="58" t="n">
        <f aca="false">P25/3600</f>
        <v>1.495552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327.1328</v>
      </c>
      <c r="E26" s="78" t="n">
        <v>32.8805</v>
      </c>
      <c r="F26" s="78" t="n">
        <v>38.0624</v>
      </c>
      <c r="G26" s="78" t="n">
        <v>38.9148</v>
      </c>
      <c r="H26" s="78" t="n">
        <v>4929.18</v>
      </c>
      <c r="I26" s="78" t="n">
        <v>61.15</v>
      </c>
      <c r="J26" s="64" t="n">
        <f aca="false">H26/3600</f>
        <v>1.36921666666667</v>
      </c>
      <c r="L26" s="77" t="n">
        <v>7327.0672</v>
      </c>
      <c r="M26" s="78" t="n">
        <v>32.8803</v>
      </c>
      <c r="N26" s="78" t="n">
        <v>38.0679</v>
      </c>
      <c r="O26" s="78" t="n">
        <v>38.9171</v>
      </c>
      <c r="P26" s="78" t="n">
        <v>4924.27</v>
      </c>
      <c r="Q26" s="78" t="n">
        <v>60.54</v>
      </c>
      <c r="R26" s="64" t="n">
        <f aca="false">P26/3600</f>
        <v>1.367852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5669.0128</v>
      </c>
      <c r="E27" s="74" t="n">
        <v>40.7195</v>
      </c>
      <c r="F27" s="74" t="n">
        <v>41.8903</v>
      </c>
      <c r="G27" s="74" t="n">
        <v>44.4537</v>
      </c>
      <c r="H27" s="74" t="n">
        <v>15530.35</v>
      </c>
      <c r="I27" s="74" t="n">
        <v>184.77</v>
      </c>
      <c r="J27" s="53" t="n">
        <f aca="false">H27/3600</f>
        <v>4.31398611111111</v>
      </c>
      <c r="L27" s="73" t="n">
        <v>105761.1496</v>
      </c>
      <c r="M27" s="74" t="n">
        <v>40.7255</v>
      </c>
      <c r="N27" s="74" t="n">
        <v>41.8998</v>
      </c>
      <c r="O27" s="74" t="n">
        <v>44.4684</v>
      </c>
      <c r="P27" s="74" t="n">
        <v>15533.41</v>
      </c>
      <c r="Q27" s="74" t="n">
        <v>182.72</v>
      </c>
      <c r="R27" s="53" t="n">
        <f aca="false">P27/3600</f>
        <v>4.314836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866.0744</v>
      </c>
      <c r="E28" s="76" t="n">
        <v>38.0764</v>
      </c>
      <c r="F28" s="76" t="n">
        <v>39.6031</v>
      </c>
      <c r="G28" s="76" t="n">
        <v>42.2933</v>
      </c>
      <c r="H28" s="76" t="n">
        <v>12831.85</v>
      </c>
      <c r="I28" s="76" t="n">
        <v>154.87</v>
      </c>
      <c r="J28" s="58" t="n">
        <f aca="false">H28/3600</f>
        <v>3.56440277777778</v>
      </c>
      <c r="L28" s="75" t="n">
        <v>48867.448</v>
      </c>
      <c r="M28" s="76" t="n">
        <v>38.0804</v>
      </c>
      <c r="N28" s="76" t="n">
        <v>39.6105</v>
      </c>
      <c r="O28" s="76" t="n">
        <v>42.3132</v>
      </c>
      <c r="P28" s="76" t="n">
        <v>12834.38</v>
      </c>
      <c r="Q28" s="76" t="n">
        <v>152.32</v>
      </c>
      <c r="R28" s="58" t="n">
        <f aca="false">P28/3600</f>
        <v>3.565105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557.2648</v>
      </c>
      <c r="E29" s="76" t="n">
        <v>35.8447</v>
      </c>
      <c r="F29" s="76" t="n">
        <v>38.5435</v>
      </c>
      <c r="G29" s="76" t="n">
        <v>40.5926</v>
      </c>
      <c r="H29" s="76" t="n">
        <v>11245.56</v>
      </c>
      <c r="I29" s="76" t="n">
        <v>141.56</v>
      </c>
      <c r="J29" s="58" t="n">
        <f aca="false">H29/3600</f>
        <v>3.12376666666667</v>
      </c>
      <c r="L29" s="75" t="n">
        <v>26562.3472</v>
      </c>
      <c r="M29" s="76" t="n">
        <v>35.8499</v>
      </c>
      <c r="N29" s="76" t="n">
        <v>38.5507</v>
      </c>
      <c r="O29" s="76" t="n">
        <v>40.6079</v>
      </c>
      <c r="P29" s="76" t="n">
        <v>11241.65</v>
      </c>
      <c r="Q29" s="76" t="n">
        <v>137.56</v>
      </c>
      <c r="R29" s="58" t="n">
        <f aca="false">P29/3600</f>
        <v>3.122680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401.9584</v>
      </c>
      <c r="E30" s="78" t="n">
        <v>33.3966</v>
      </c>
      <c r="F30" s="78" t="n">
        <v>37.6969</v>
      </c>
      <c r="G30" s="78" t="n">
        <v>39.3091</v>
      </c>
      <c r="H30" s="78" t="n">
        <v>10226.27</v>
      </c>
      <c r="I30" s="78" t="n">
        <v>126.2</v>
      </c>
      <c r="J30" s="64" t="n">
        <f aca="false">H30/3600</f>
        <v>2.84063055555556</v>
      </c>
      <c r="L30" s="77" t="n">
        <v>14405.2664</v>
      </c>
      <c r="M30" s="78" t="n">
        <v>33.401</v>
      </c>
      <c r="N30" s="78" t="n">
        <v>37.7045</v>
      </c>
      <c r="O30" s="78" t="n">
        <v>39.3175</v>
      </c>
      <c r="P30" s="78" t="n">
        <v>10229.32</v>
      </c>
      <c r="Q30" s="78" t="n">
        <v>124.72</v>
      </c>
      <c r="R30" s="64" t="n">
        <f aca="false">P30/3600</f>
        <v>2.841477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1331.776</v>
      </c>
      <c r="E31" s="74" t="n">
        <v>41.4075</v>
      </c>
      <c r="F31" s="74" t="n">
        <v>44.554</v>
      </c>
      <c r="G31" s="74" t="n">
        <v>46.2719</v>
      </c>
      <c r="H31" s="74" t="n">
        <v>14244.96</v>
      </c>
      <c r="I31" s="74" t="n">
        <v>161.82</v>
      </c>
      <c r="J31" s="53" t="n">
        <f aca="false">H31/3600</f>
        <v>3.95693333333333</v>
      </c>
      <c r="L31" s="73" t="n">
        <v>71324.656</v>
      </c>
      <c r="M31" s="74" t="n">
        <v>41.4076</v>
      </c>
      <c r="N31" s="74" t="n">
        <v>44.5634</v>
      </c>
      <c r="O31" s="74" t="n">
        <v>46.284</v>
      </c>
      <c r="P31" s="74" t="n">
        <v>14252.07</v>
      </c>
      <c r="Q31" s="74" t="n">
        <v>160.16</v>
      </c>
      <c r="R31" s="53" t="n">
        <f aca="false">P31/3600</f>
        <v>3.958908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353.2448</v>
      </c>
      <c r="E32" s="76" t="n">
        <v>38.8218</v>
      </c>
      <c r="F32" s="76" t="n">
        <v>43.0346</v>
      </c>
      <c r="G32" s="76" t="n">
        <v>44.052</v>
      </c>
      <c r="H32" s="76" t="n">
        <v>11742.97</v>
      </c>
      <c r="I32" s="76" t="n">
        <v>138.63</v>
      </c>
      <c r="J32" s="58" t="n">
        <f aca="false">H32/3600</f>
        <v>3.26193611111111</v>
      </c>
      <c r="L32" s="75" t="n">
        <v>29345.1752</v>
      </c>
      <c r="M32" s="76" t="n">
        <v>38.823</v>
      </c>
      <c r="N32" s="76" t="n">
        <v>43.0435</v>
      </c>
      <c r="O32" s="76" t="n">
        <v>44.0673</v>
      </c>
      <c r="P32" s="76" t="n">
        <v>11742.65</v>
      </c>
      <c r="Q32" s="76" t="n">
        <v>136.95</v>
      </c>
      <c r="R32" s="58" t="n">
        <f aca="false">P32/3600</f>
        <v>3.261847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34.3192</v>
      </c>
      <c r="E33" s="76" t="n">
        <v>37.0541</v>
      </c>
      <c r="F33" s="76" t="n">
        <v>41.6814</v>
      </c>
      <c r="G33" s="76" t="n">
        <v>42.1563</v>
      </c>
      <c r="H33" s="76" t="n">
        <v>10359.65</v>
      </c>
      <c r="I33" s="76" t="n">
        <v>125.56</v>
      </c>
      <c r="J33" s="58" t="n">
        <f aca="false">H33/3600</f>
        <v>2.87768055555556</v>
      </c>
      <c r="L33" s="75" t="n">
        <v>15331.2072</v>
      </c>
      <c r="M33" s="76" t="n">
        <v>37.0563</v>
      </c>
      <c r="N33" s="76" t="n">
        <v>41.6862</v>
      </c>
      <c r="O33" s="76" t="n">
        <v>42.1714</v>
      </c>
      <c r="P33" s="76" t="n">
        <v>10351.41</v>
      </c>
      <c r="Q33" s="76" t="n">
        <v>123.77</v>
      </c>
      <c r="R33" s="58" t="n">
        <f aca="false">P33/3600</f>
        <v>2.875391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8575.6232</v>
      </c>
      <c r="E34" s="78" t="n">
        <v>35.0761</v>
      </c>
      <c r="F34" s="78" t="n">
        <v>40.5848</v>
      </c>
      <c r="G34" s="78" t="n">
        <v>40.7069</v>
      </c>
      <c r="H34" s="78" t="n">
        <v>9726.82</v>
      </c>
      <c r="I34" s="78" t="n">
        <v>114.63</v>
      </c>
      <c r="J34" s="64" t="n">
        <f aca="false">H34/3600</f>
        <v>2.70189444444444</v>
      </c>
      <c r="L34" s="77" t="n">
        <v>8575.6584</v>
      </c>
      <c r="M34" s="78" t="n">
        <v>35.0788</v>
      </c>
      <c r="N34" s="78" t="n">
        <v>40.5853</v>
      </c>
      <c r="O34" s="78" t="n">
        <v>40.7143</v>
      </c>
      <c r="P34" s="78" t="n">
        <v>9728.39</v>
      </c>
      <c r="Q34" s="78" t="n">
        <v>113.38</v>
      </c>
      <c r="R34" s="64" t="n">
        <f aca="false">P34/3600</f>
        <v>2.702330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83091.4376</v>
      </c>
      <c r="E35" s="74" t="n">
        <v>42.6618</v>
      </c>
      <c r="F35" s="74" t="n">
        <v>42.8596</v>
      </c>
      <c r="G35" s="74" t="n">
        <v>44.6106</v>
      </c>
      <c r="H35" s="74" t="n">
        <v>20016.87</v>
      </c>
      <c r="I35" s="74" t="n">
        <v>240.95</v>
      </c>
      <c r="J35" s="53" t="n">
        <f aca="false">H35/3600</f>
        <v>5.56024166666667</v>
      </c>
      <c r="L35" s="73" t="n">
        <v>183110.1056</v>
      </c>
      <c r="M35" s="74" t="n">
        <v>42.6653</v>
      </c>
      <c r="N35" s="74" t="n">
        <v>42.882</v>
      </c>
      <c r="O35" s="74" t="n">
        <v>44.6276</v>
      </c>
      <c r="P35" s="74" t="n">
        <v>20013.64</v>
      </c>
      <c r="Q35" s="74" t="n">
        <v>236.56</v>
      </c>
      <c r="R35" s="53" t="n">
        <f aca="false">P35/3600</f>
        <v>5.559344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0032.6384</v>
      </c>
      <c r="E36" s="76" t="n">
        <v>37.2018</v>
      </c>
      <c r="F36" s="76" t="n">
        <v>40.8869</v>
      </c>
      <c r="G36" s="76" t="n">
        <v>43.0764</v>
      </c>
      <c r="H36" s="76" t="n">
        <v>16006.29</v>
      </c>
      <c r="I36" s="76" t="n">
        <v>195.42</v>
      </c>
      <c r="J36" s="58" t="n">
        <f aca="false">H36/3600</f>
        <v>4.44619166666667</v>
      </c>
      <c r="L36" s="75" t="n">
        <v>80017.2736</v>
      </c>
      <c r="M36" s="76" t="n">
        <v>37.2037</v>
      </c>
      <c r="N36" s="76" t="n">
        <v>40.9013</v>
      </c>
      <c r="O36" s="76" t="n">
        <v>43.0868</v>
      </c>
      <c r="P36" s="76" t="n">
        <v>16008.3</v>
      </c>
      <c r="Q36" s="76" t="n">
        <v>195.32</v>
      </c>
      <c r="R36" s="58" t="n">
        <f aca="false">P36/3600</f>
        <v>4.4467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878.2856</v>
      </c>
      <c r="E37" s="76" t="n">
        <v>34.6304</v>
      </c>
      <c r="F37" s="76" t="n">
        <v>39.3913</v>
      </c>
      <c r="G37" s="76" t="n">
        <v>41.8474</v>
      </c>
      <c r="H37" s="76" t="n">
        <v>13802.58</v>
      </c>
      <c r="I37" s="76" t="n">
        <v>175.68</v>
      </c>
      <c r="J37" s="58" t="n">
        <f aca="false">H37/3600</f>
        <v>3.83405</v>
      </c>
      <c r="L37" s="75" t="n">
        <v>40858.512</v>
      </c>
      <c r="M37" s="76" t="n">
        <v>34.6359</v>
      </c>
      <c r="N37" s="76" t="n">
        <v>39.398</v>
      </c>
      <c r="O37" s="76" t="n">
        <v>41.8513</v>
      </c>
      <c r="P37" s="76" t="n">
        <v>13710.19</v>
      </c>
      <c r="Q37" s="76" t="n">
        <v>174.84</v>
      </c>
      <c r="R37" s="58" t="n">
        <f aca="false">P37/3600</f>
        <v>3.8083861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2096.8416</v>
      </c>
      <c r="E38" s="78" t="n">
        <v>32.1984</v>
      </c>
      <c r="F38" s="78" t="n">
        <v>38.3642</v>
      </c>
      <c r="G38" s="78" t="n">
        <v>40.8987</v>
      </c>
      <c r="H38" s="78" t="n">
        <v>12714.44</v>
      </c>
      <c r="I38" s="78" t="n">
        <v>163.43</v>
      </c>
      <c r="J38" s="64" t="n">
        <f aca="false">H38/3600</f>
        <v>3.53178888888889</v>
      </c>
      <c r="L38" s="77" t="n">
        <v>22099.604</v>
      </c>
      <c r="M38" s="78" t="n">
        <v>32.2069</v>
      </c>
      <c r="N38" s="78" t="n">
        <v>38.3649</v>
      </c>
      <c r="O38" s="78" t="n">
        <v>40.8999</v>
      </c>
      <c r="P38" s="78" t="n">
        <v>12712.18</v>
      </c>
      <c r="Q38" s="78" t="n">
        <v>159.26</v>
      </c>
      <c r="R38" s="64" t="n">
        <f aca="false">P38/3600</f>
        <v>3.531161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20700.5408</v>
      </c>
      <c r="E39" s="74" t="n">
        <v>41.9971</v>
      </c>
      <c r="F39" s="74" t="n">
        <v>44.1413</v>
      </c>
      <c r="G39" s="74" t="n">
        <v>44.873</v>
      </c>
      <c r="H39" s="74" t="n">
        <v>3000.37</v>
      </c>
      <c r="I39" s="74" t="n">
        <v>40.46</v>
      </c>
      <c r="J39" s="53" t="n">
        <f aca="false">H39/3600</f>
        <v>0.833436111111111</v>
      </c>
      <c r="L39" s="73" t="n">
        <v>20601.3568</v>
      </c>
      <c r="M39" s="74" t="n">
        <v>42.004</v>
      </c>
      <c r="N39" s="74" t="n">
        <v>44.1749</v>
      </c>
      <c r="O39" s="74" t="n">
        <v>44.9023</v>
      </c>
      <c r="P39" s="74" t="n">
        <v>3003.547</v>
      </c>
      <c r="Q39" s="74" t="n">
        <v>39.36</v>
      </c>
      <c r="R39" s="53" t="n">
        <f aca="false">P39/3600</f>
        <v>0.8343186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1157.9592</v>
      </c>
      <c r="E40" s="76" t="n">
        <v>38.5611</v>
      </c>
      <c r="F40" s="76" t="n">
        <v>41.4449</v>
      </c>
      <c r="G40" s="76" t="n">
        <v>41.8942</v>
      </c>
      <c r="H40" s="76" t="n">
        <v>2571.47</v>
      </c>
      <c r="I40" s="76" t="n">
        <v>34.67</v>
      </c>
      <c r="J40" s="58" t="n">
        <f aca="false">H40/3600</f>
        <v>0.714297222222222</v>
      </c>
      <c r="L40" s="75" t="n">
        <v>11123.7936</v>
      </c>
      <c r="M40" s="76" t="n">
        <v>38.5746</v>
      </c>
      <c r="N40" s="76" t="n">
        <v>41.4927</v>
      </c>
      <c r="O40" s="76" t="n">
        <v>41.9731</v>
      </c>
      <c r="P40" s="76" t="n">
        <v>2572.37</v>
      </c>
      <c r="Q40" s="76" t="n">
        <v>34.2</v>
      </c>
      <c r="R40" s="58" t="n">
        <f aca="false">P40/3600</f>
        <v>0.7145472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974.02</v>
      </c>
      <c r="E41" s="76" t="n">
        <v>35.5734</v>
      </c>
      <c r="F41" s="76" t="n">
        <v>39.4562</v>
      </c>
      <c r="G41" s="76" t="n">
        <v>39.6969</v>
      </c>
      <c r="H41" s="76" t="n">
        <v>2238.48</v>
      </c>
      <c r="I41" s="76" t="n">
        <v>29.69</v>
      </c>
      <c r="J41" s="58" t="n">
        <f aca="false">H41/3600</f>
        <v>0.6218</v>
      </c>
      <c r="L41" s="75" t="n">
        <v>5957.0568</v>
      </c>
      <c r="M41" s="76" t="n">
        <v>35.5895</v>
      </c>
      <c r="N41" s="76" t="n">
        <v>39.4937</v>
      </c>
      <c r="O41" s="76" t="n">
        <v>39.7677</v>
      </c>
      <c r="P41" s="76" t="n">
        <v>2233.57</v>
      </c>
      <c r="Q41" s="76" t="n">
        <v>29.63</v>
      </c>
      <c r="R41" s="58" t="n">
        <f aca="false">P41/3600</f>
        <v>0.620436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308.8416</v>
      </c>
      <c r="E42" s="78" t="n">
        <v>32.9031</v>
      </c>
      <c r="F42" s="78" t="n">
        <v>37.9421</v>
      </c>
      <c r="G42" s="78" t="n">
        <v>37.9409</v>
      </c>
      <c r="H42" s="78" t="n">
        <v>2038.81</v>
      </c>
      <c r="I42" s="78" t="n">
        <v>26.31</v>
      </c>
      <c r="J42" s="64" t="n">
        <f aca="false">H42/3600</f>
        <v>0.566336111111111</v>
      </c>
      <c r="L42" s="77" t="n">
        <v>3304.3584</v>
      </c>
      <c r="M42" s="78" t="n">
        <v>32.9164</v>
      </c>
      <c r="N42" s="78" t="n">
        <v>37.9698</v>
      </c>
      <c r="O42" s="78" t="n">
        <v>38.0079</v>
      </c>
      <c r="P42" s="78" t="n">
        <v>2039.04</v>
      </c>
      <c r="Q42" s="78" t="n">
        <v>25.85</v>
      </c>
      <c r="R42" s="64" t="n">
        <f aca="false">P42/3600</f>
        <v>0.566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316.8464</v>
      </c>
      <c r="E43" s="74" t="n">
        <v>42.1032</v>
      </c>
      <c r="F43" s="74" t="n">
        <v>44.3017</v>
      </c>
      <c r="G43" s="74" t="n">
        <v>45.8211</v>
      </c>
      <c r="H43" s="74" t="n">
        <v>3515.12</v>
      </c>
      <c r="I43" s="74" t="n">
        <v>43.68</v>
      </c>
      <c r="J43" s="53" t="n">
        <f aca="false">H43/3600</f>
        <v>0.976422222222222</v>
      </c>
      <c r="L43" s="73" t="n">
        <v>23274.044</v>
      </c>
      <c r="M43" s="74" t="n">
        <v>42.1104</v>
      </c>
      <c r="N43" s="74" t="n">
        <v>44.3247</v>
      </c>
      <c r="O43" s="74" t="n">
        <v>45.8483</v>
      </c>
      <c r="P43" s="74" t="n">
        <v>3513.48</v>
      </c>
      <c r="Q43" s="74" t="n">
        <v>42.65</v>
      </c>
      <c r="R43" s="53" t="n">
        <f aca="false">P43/3600</f>
        <v>0.975966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003.916</v>
      </c>
      <c r="E44" s="76" t="n">
        <v>39.2025</v>
      </c>
      <c r="F44" s="76" t="n">
        <v>41.9173</v>
      </c>
      <c r="G44" s="76" t="n">
        <v>43.1525</v>
      </c>
      <c r="H44" s="76" t="n">
        <v>3034.35</v>
      </c>
      <c r="I44" s="76" t="n">
        <v>39.08</v>
      </c>
      <c r="J44" s="58" t="n">
        <f aca="false">H44/3600</f>
        <v>0.842875</v>
      </c>
      <c r="L44" s="75" t="n">
        <v>13977.036</v>
      </c>
      <c r="M44" s="76" t="n">
        <v>39.2129</v>
      </c>
      <c r="N44" s="76" t="n">
        <v>41.9378</v>
      </c>
      <c r="O44" s="76" t="n">
        <v>43.1752</v>
      </c>
      <c r="P44" s="76" t="n">
        <v>3037.38</v>
      </c>
      <c r="Q44" s="76" t="n">
        <v>38.34</v>
      </c>
      <c r="R44" s="58" t="n">
        <f aca="false">P44/3600</f>
        <v>0.8437166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279.4224</v>
      </c>
      <c r="E45" s="76" t="n">
        <v>36.132</v>
      </c>
      <c r="F45" s="76" t="n">
        <v>40.0196</v>
      </c>
      <c r="G45" s="76" t="n">
        <v>41.0605</v>
      </c>
      <c r="H45" s="76" t="n">
        <v>2726.92</v>
      </c>
      <c r="I45" s="76" t="n">
        <v>35.72</v>
      </c>
      <c r="J45" s="58" t="n">
        <f aca="false">H45/3600</f>
        <v>0.757477777777778</v>
      </c>
      <c r="L45" s="75" t="n">
        <v>8271.3408</v>
      </c>
      <c r="M45" s="76" t="n">
        <v>36.1456</v>
      </c>
      <c r="N45" s="76" t="n">
        <v>40.0324</v>
      </c>
      <c r="O45" s="76" t="n">
        <v>41.0776</v>
      </c>
      <c r="P45" s="76" t="n">
        <v>2721.94</v>
      </c>
      <c r="Q45" s="76" t="n">
        <v>35.24</v>
      </c>
      <c r="R45" s="58" t="n">
        <f aca="false">P45/3600</f>
        <v>0.75609444444444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751.6816</v>
      </c>
      <c r="E46" s="78" t="n">
        <v>33.0109</v>
      </c>
      <c r="F46" s="78" t="n">
        <v>38.585</v>
      </c>
      <c r="G46" s="78" t="n">
        <v>39.5164</v>
      </c>
      <c r="H46" s="78" t="n">
        <v>2495.92</v>
      </c>
      <c r="I46" s="78" t="n">
        <v>31.98</v>
      </c>
      <c r="J46" s="64" t="n">
        <f aca="false">H46/3600</f>
        <v>0.693311111111111</v>
      </c>
      <c r="L46" s="77" t="n">
        <v>4751.5504</v>
      </c>
      <c r="M46" s="78" t="n">
        <v>33.0235</v>
      </c>
      <c r="N46" s="78" t="n">
        <v>38.5939</v>
      </c>
      <c r="O46" s="78" t="n">
        <v>39.5184</v>
      </c>
      <c r="P46" s="78" t="n">
        <v>2498.05</v>
      </c>
      <c r="Q46" s="78" t="n">
        <v>31.4</v>
      </c>
      <c r="R46" s="64" t="n">
        <f aca="false">P46/3600</f>
        <v>0.693902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3855.6344</v>
      </c>
      <c r="E47" s="74" t="n">
        <v>41.2495</v>
      </c>
      <c r="F47" s="74" t="n">
        <v>42.7847</v>
      </c>
      <c r="G47" s="74" t="n">
        <v>43.6756</v>
      </c>
      <c r="H47" s="74" t="n">
        <v>3598.4</v>
      </c>
      <c r="I47" s="74" t="n">
        <v>45.35</v>
      </c>
      <c r="J47" s="53" t="n">
        <f aca="false">H47/3600</f>
        <v>0.999555555555556</v>
      </c>
      <c r="L47" s="73" t="n">
        <v>43771.3784</v>
      </c>
      <c r="M47" s="74" t="n">
        <v>41.2689</v>
      </c>
      <c r="N47" s="74" t="n">
        <v>42.8243</v>
      </c>
      <c r="O47" s="74" t="n">
        <v>43.7303</v>
      </c>
      <c r="P47" s="74" t="n">
        <v>3900.31</v>
      </c>
      <c r="Q47" s="74" t="n">
        <v>45.07</v>
      </c>
      <c r="R47" s="53" t="n">
        <f aca="false">P47/3600</f>
        <v>1.08341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232.2096</v>
      </c>
      <c r="E48" s="76" t="n">
        <v>37.0127</v>
      </c>
      <c r="F48" s="76" t="n">
        <v>39.5932</v>
      </c>
      <c r="G48" s="76" t="n">
        <v>40.3818</v>
      </c>
      <c r="H48" s="76" t="n">
        <v>3144.95</v>
      </c>
      <c r="I48" s="76" t="n">
        <v>41.79</v>
      </c>
      <c r="J48" s="58" t="n">
        <f aca="false">H48/3600</f>
        <v>0.873597222222222</v>
      </c>
      <c r="L48" s="75" t="n">
        <v>27167.316</v>
      </c>
      <c r="M48" s="76" t="n">
        <v>37.0309</v>
      </c>
      <c r="N48" s="76" t="n">
        <v>39.6423</v>
      </c>
      <c r="O48" s="76" t="n">
        <v>40.4421</v>
      </c>
      <c r="P48" s="76" t="n">
        <v>3145.87</v>
      </c>
      <c r="Q48" s="76" t="n">
        <v>40.79</v>
      </c>
      <c r="R48" s="58" t="n">
        <f aca="false">P48/3600</f>
        <v>0.873852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331.5888</v>
      </c>
      <c r="E49" s="76" t="n">
        <v>33.2136</v>
      </c>
      <c r="F49" s="76" t="n">
        <v>37.4682</v>
      </c>
      <c r="G49" s="76" t="n">
        <v>38.1382</v>
      </c>
      <c r="H49" s="76" t="n">
        <v>2748.4</v>
      </c>
      <c r="I49" s="76" t="n">
        <v>37.36</v>
      </c>
      <c r="J49" s="58" t="n">
        <f aca="false">H49/3600</f>
        <v>0.763444444444445</v>
      </c>
      <c r="L49" s="75" t="n">
        <v>16314.8184</v>
      </c>
      <c r="M49" s="76" t="n">
        <v>33.2432</v>
      </c>
      <c r="N49" s="76" t="n">
        <v>37.5115</v>
      </c>
      <c r="O49" s="76" t="n">
        <v>38.1808</v>
      </c>
      <c r="P49" s="76" t="n">
        <v>2749.03</v>
      </c>
      <c r="Q49" s="76" t="n">
        <v>36.54</v>
      </c>
      <c r="R49" s="58" t="n">
        <f aca="false">P49/3600</f>
        <v>0.76361944444444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8929.6416</v>
      </c>
      <c r="E50" s="78" t="n">
        <v>29.5215</v>
      </c>
      <c r="F50" s="78" t="n">
        <v>35.9892</v>
      </c>
      <c r="G50" s="78" t="n">
        <v>36.5913</v>
      </c>
      <c r="H50" s="78" t="n">
        <v>2408.03</v>
      </c>
      <c r="I50" s="78" t="n">
        <v>33.31</v>
      </c>
      <c r="J50" s="64" t="n">
        <f aca="false">H50/3600</f>
        <v>0.668897222222222</v>
      </c>
      <c r="L50" s="77" t="n">
        <v>8941.792</v>
      </c>
      <c r="M50" s="78" t="n">
        <v>29.5526</v>
      </c>
      <c r="N50" s="78" t="n">
        <v>36.0212</v>
      </c>
      <c r="O50" s="78" t="n">
        <v>36.6112</v>
      </c>
      <c r="P50" s="78" t="n">
        <v>2403.84</v>
      </c>
      <c r="Q50" s="78" t="n">
        <v>32.69</v>
      </c>
      <c r="R50" s="64" t="n">
        <f aca="false">P50/3600</f>
        <v>0.667733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5045.9128</v>
      </c>
      <c r="E51" s="74" t="n">
        <v>42.5399</v>
      </c>
      <c r="F51" s="74" t="n">
        <v>43.9678</v>
      </c>
      <c r="G51" s="74" t="n">
        <v>44.7463</v>
      </c>
      <c r="H51" s="74" t="n">
        <v>1820.95</v>
      </c>
      <c r="I51" s="74" t="n">
        <v>21.89</v>
      </c>
      <c r="J51" s="53" t="n">
        <f aca="false">H51/3600</f>
        <v>0.505819444444445</v>
      </c>
      <c r="L51" s="73" t="n">
        <v>15036.6104</v>
      </c>
      <c r="M51" s="74" t="n">
        <v>42.5475</v>
      </c>
      <c r="N51" s="74" t="n">
        <v>43.974</v>
      </c>
      <c r="O51" s="74" t="n">
        <v>44.7558</v>
      </c>
      <c r="P51" s="74" t="n">
        <v>1821.54</v>
      </c>
      <c r="Q51" s="74" t="n">
        <v>21.51</v>
      </c>
      <c r="R51" s="53" t="n">
        <f aca="false">P51/3600</f>
        <v>0.505983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054.8272</v>
      </c>
      <c r="E52" s="76" t="n">
        <v>39.1637</v>
      </c>
      <c r="F52" s="76" t="n">
        <v>40.5597</v>
      </c>
      <c r="G52" s="76" t="n">
        <v>41.9506</v>
      </c>
      <c r="H52" s="76" t="n">
        <v>1567.29</v>
      </c>
      <c r="I52" s="76" t="n">
        <v>19.42</v>
      </c>
      <c r="J52" s="58" t="n">
        <f aca="false">H52/3600</f>
        <v>0.435358333333333</v>
      </c>
      <c r="L52" s="75" t="n">
        <v>9046.1152</v>
      </c>
      <c r="M52" s="76" t="n">
        <v>39.1724</v>
      </c>
      <c r="N52" s="76" t="n">
        <v>40.5736</v>
      </c>
      <c r="O52" s="76" t="n">
        <v>41.9669</v>
      </c>
      <c r="P52" s="76" t="n">
        <v>1563.78</v>
      </c>
      <c r="Q52" s="76" t="n">
        <v>19.28</v>
      </c>
      <c r="R52" s="58" t="n">
        <f aca="false">P52/3600</f>
        <v>0.434383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68.9888</v>
      </c>
      <c r="E53" s="76" t="n">
        <v>35.7386</v>
      </c>
      <c r="F53" s="76" t="n">
        <v>38.184</v>
      </c>
      <c r="G53" s="76" t="n">
        <v>40.0311</v>
      </c>
      <c r="H53" s="76" t="n">
        <v>1405.1</v>
      </c>
      <c r="I53" s="76" t="n">
        <v>17.68</v>
      </c>
      <c r="J53" s="58" t="n">
        <f aca="false">H53/3600</f>
        <v>0.390305555555556</v>
      </c>
      <c r="L53" s="75" t="n">
        <v>5167.6472</v>
      </c>
      <c r="M53" s="76" t="n">
        <v>35.7489</v>
      </c>
      <c r="N53" s="76" t="n">
        <v>38.2013</v>
      </c>
      <c r="O53" s="76" t="n">
        <v>40.0447</v>
      </c>
      <c r="P53" s="76" t="n">
        <v>1408.4</v>
      </c>
      <c r="Q53" s="76" t="n">
        <v>17.51</v>
      </c>
      <c r="R53" s="58" t="n">
        <f aca="false">P53/3600</f>
        <v>0.391222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618.9432</v>
      </c>
      <c r="E54" s="78" t="n">
        <v>32.2825</v>
      </c>
      <c r="F54" s="78" t="n">
        <v>36.7473</v>
      </c>
      <c r="G54" s="78" t="n">
        <v>38.5817</v>
      </c>
      <c r="H54" s="78" t="n">
        <v>1256.68</v>
      </c>
      <c r="I54" s="78" t="n">
        <v>15.84</v>
      </c>
      <c r="J54" s="64" t="n">
        <f aca="false">H54/3600</f>
        <v>0.349077777777778</v>
      </c>
      <c r="L54" s="77" t="n">
        <v>2619.2248</v>
      </c>
      <c r="M54" s="78" t="n">
        <v>32.293</v>
      </c>
      <c r="N54" s="78" t="n">
        <v>36.7587</v>
      </c>
      <c r="O54" s="78" t="n">
        <v>38.5909</v>
      </c>
      <c r="P54" s="78" t="n">
        <v>1258.49</v>
      </c>
      <c r="Q54" s="78" t="n">
        <v>15.61</v>
      </c>
      <c r="R54" s="64" t="n">
        <f aca="false">P54/3600</f>
        <v>0.349580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308.5592</v>
      </c>
      <c r="E55" s="74" t="n">
        <v>43.2069</v>
      </c>
      <c r="F55" s="74" t="n">
        <v>45.4949</v>
      </c>
      <c r="G55" s="74" t="n">
        <v>45.315</v>
      </c>
      <c r="H55" s="74" t="n">
        <v>719.3</v>
      </c>
      <c r="I55" s="74" t="n">
        <v>9.04</v>
      </c>
      <c r="J55" s="53" t="n">
        <f aca="false">H55/3600</f>
        <v>0.199805555555556</v>
      </c>
      <c r="L55" s="73" t="n">
        <v>5287.1392</v>
      </c>
      <c r="M55" s="74" t="n">
        <v>43.2163</v>
      </c>
      <c r="N55" s="74" t="n">
        <v>45.5574</v>
      </c>
      <c r="O55" s="74" t="n">
        <v>45.3636</v>
      </c>
      <c r="P55" s="74" t="n">
        <v>712.9</v>
      </c>
      <c r="Q55" s="74" t="n">
        <v>9.04</v>
      </c>
      <c r="R55" s="53" t="n">
        <f aca="false">P55/3600</f>
        <v>0.19802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3173.8056</v>
      </c>
      <c r="E56" s="76" t="n">
        <v>39.5684</v>
      </c>
      <c r="F56" s="76" t="n">
        <v>42.4182</v>
      </c>
      <c r="G56" s="76" t="n">
        <v>41.9762</v>
      </c>
      <c r="H56" s="76" t="n">
        <v>627.21</v>
      </c>
      <c r="I56" s="76" t="n">
        <v>8.17</v>
      </c>
      <c r="J56" s="58" t="n">
        <f aca="false">H56/3600</f>
        <v>0.174225</v>
      </c>
      <c r="L56" s="75" t="n">
        <v>3164.432</v>
      </c>
      <c r="M56" s="76" t="n">
        <v>39.5804</v>
      </c>
      <c r="N56" s="76" t="n">
        <v>42.4848</v>
      </c>
      <c r="O56" s="76" t="n">
        <v>42.0488</v>
      </c>
      <c r="P56" s="76" t="n">
        <v>631.11</v>
      </c>
      <c r="Q56" s="76" t="n">
        <v>8.08</v>
      </c>
      <c r="R56" s="58" t="n">
        <f aca="false">P56/3600</f>
        <v>0.175308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2.9872</v>
      </c>
      <c r="E57" s="76" t="n">
        <v>36.1117</v>
      </c>
      <c r="F57" s="76" t="n">
        <v>40.0546</v>
      </c>
      <c r="G57" s="76" t="n">
        <v>39.448</v>
      </c>
      <c r="H57" s="76" t="n">
        <v>557.9</v>
      </c>
      <c r="I57" s="76" t="n">
        <v>7.27</v>
      </c>
      <c r="J57" s="58" t="n">
        <f aca="false">H57/3600</f>
        <v>0.154972222222222</v>
      </c>
      <c r="L57" s="75" t="n">
        <v>1820.7144</v>
      </c>
      <c r="M57" s="76" t="n">
        <v>36.1308</v>
      </c>
      <c r="N57" s="76" t="n">
        <v>40.1081</v>
      </c>
      <c r="O57" s="76" t="n">
        <v>39.5225</v>
      </c>
      <c r="P57" s="76" t="n">
        <v>559.9</v>
      </c>
      <c r="Q57" s="76" t="n">
        <v>7.29</v>
      </c>
      <c r="R57" s="58" t="n">
        <f aca="false">P57/3600</f>
        <v>0.155527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017.12</v>
      </c>
      <c r="E58" s="78" t="n">
        <v>32.9004</v>
      </c>
      <c r="F58" s="78" t="n">
        <v>38.3637</v>
      </c>
      <c r="G58" s="78" t="n">
        <v>37.6061</v>
      </c>
      <c r="H58" s="78" t="n">
        <v>501.88</v>
      </c>
      <c r="I58" s="78" t="n">
        <v>6.5</v>
      </c>
      <c r="J58" s="64" t="n">
        <f aca="false">H58/3600</f>
        <v>0.139411111111111</v>
      </c>
      <c r="L58" s="77" t="n">
        <v>1017.2536</v>
      </c>
      <c r="M58" s="78" t="n">
        <v>32.9203</v>
      </c>
      <c r="N58" s="78" t="n">
        <v>38.3903</v>
      </c>
      <c r="O58" s="78" t="n">
        <v>37.6654</v>
      </c>
      <c r="P58" s="78" t="n">
        <v>503.65</v>
      </c>
      <c r="Q58" s="78" t="n">
        <v>6.48</v>
      </c>
      <c r="R58" s="64" t="n">
        <f aca="false">P58/3600</f>
        <v>0.139902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3070.0168</v>
      </c>
      <c r="E59" s="74" t="n">
        <v>41.3792</v>
      </c>
      <c r="F59" s="74" t="n">
        <v>43.4845</v>
      </c>
      <c r="G59" s="74" t="n">
        <v>44.4922</v>
      </c>
      <c r="H59" s="74" t="n">
        <v>1033.96</v>
      </c>
      <c r="I59" s="74" t="n">
        <v>13.32</v>
      </c>
      <c r="J59" s="53" t="n">
        <f aca="false">H59/3600</f>
        <v>0.287211111111111</v>
      </c>
      <c r="L59" s="73" t="n">
        <v>13014.8024</v>
      </c>
      <c r="M59" s="74" t="n">
        <v>41.4001</v>
      </c>
      <c r="N59" s="74" t="n">
        <v>43.5571</v>
      </c>
      <c r="O59" s="74" t="n">
        <v>44.5631</v>
      </c>
      <c r="P59" s="74" t="n">
        <v>1032.87</v>
      </c>
      <c r="Q59" s="74" t="n">
        <v>12.95</v>
      </c>
      <c r="R59" s="53" t="n">
        <f aca="false">P59/3600</f>
        <v>0.28690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317.6248</v>
      </c>
      <c r="E60" s="76" t="n">
        <v>36.9376</v>
      </c>
      <c r="F60" s="76" t="n">
        <v>40.7484</v>
      </c>
      <c r="G60" s="76" t="n">
        <v>41.864</v>
      </c>
      <c r="H60" s="76" t="n">
        <v>891.46</v>
      </c>
      <c r="I60" s="76" t="n">
        <v>11.88</v>
      </c>
      <c r="J60" s="58" t="n">
        <f aca="false">H60/3600</f>
        <v>0.247627777777778</v>
      </c>
      <c r="L60" s="75" t="n">
        <v>8270.9832</v>
      </c>
      <c r="M60" s="76" t="n">
        <v>36.9587</v>
      </c>
      <c r="N60" s="76" t="n">
        <v>40.7763</v>
      </c>
      <c r="O60" s="76" t="n">
        <v>41.9155</v>
      </c>
      <c r="P60" s="76" t="n">
        <v>893.95</v>
      </c>
      <c r="Q60" s="76" t="n">
        <v>11.75</v>
      </c>
      <c r="R60" s="58" t="n">
        <f aca="false">P60/3600</f>
        <v>0.2483194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33.6488</v>
      </c>
      <c r="E61" s="76" t="n">
        <v>33.1313</v>
      </c>
      <c r="F61" s="76" t="n">
        <v>39.093</v>
      </c>
      <c r="G61" s="76" t="n">
        <v>40.0295</v>
      </c>
      <c r="H61" s="76" t="n">
        <v>791.13</v>
      </c>
      <c r="I61" s="76" t="n">
        <v>10.78</v>
      </c>
      <c r="J61" s="58" t="n">
        <f aca="false">H61/3600</f>
        <v>0.219758333333333</v>
      </c>
      <c r="L61" s="75" t="n">
        <v>5101.1032</v>
      </c>
      <c r="M61" s="76" t="n">
        <v>33.1646</v>
      </c>
      <c r="N61" s="76" t="n">
        <v>39.096</v>
      </c>
      <c r="O61" s="76" t="n">
        <v>40.0671</v>
      </c>
      <c r="P61" s="76" t="n">
        <v>794.76</v>
      </c>
      <c r="Q61" s="76" t="n">
        <v>10.49</v>
      </c>
      <c r="R61" s="58" t="n">
        <f aca="false">P61/3600</f>
        <v>0.220766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061.2296</v>
      </c>
      <c r="E62" s="78" t="n">
        <v>29.5961</v>
      </c>
      <c r="F62" s="78" t="n">
        <v>37.9684</v>
      </c>
      <c r="G62" s="78" t="n">
        <v>38.7008</v>
      </c>
      <c r="H62" s="78" t="n">
        <v>696.63</v>
      </c>
      <c r="I62" s="78" t="n">
        <v>9.49</v>
      </c>
      <c r="J62" s="64" t="n">
        <f aca="false">H62/3600</f>
        <v>0.193508333333333</v>
      </c>
      <c r="L62" s="77" t="n">
        <v>3056.5968</v>
      </c>
      <c r="M62" s="78" t="n">
        <v>29.6655</v>
      </c>
      <c r="N62" s="78" t="n">
        <v>37.974</v>
      </c>
      <c r="O62" s="78" t="n">
        <v>38.7296</v>
      </c>
      <c r="P62" s="78" t="n">
        <v>691.98</v>
      </c>
      <c r="Q62" s="78" t="n">
        <v>9.48</v>
      </c>
      <c r="R62" s="64" t="n">
        <f aca="false">P62/3600</f>
        <v>0.192216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97.5616</v>
      </c>
      <c r="E63" s="74" t="n">
        <v>41.2132</v>
      </c>
      <c r="F63" s="74" t="n">
        <v>42.4333</v>
      </c>
      <c r="G63" s="74" t="n">
        <v>43.1952</v>
      </c>
      <c r="H63" s="74" t="n">
        <v>903.28</v>
      </c>
      <c r="I63" s="74" t="n">
        <v>11.96</v>
      </c>
      <c r="J63" s="53" t="n">
        <f aca="false">H63/3600</f>
        <v>0.250911111111111</v>
      </c>
      <c r="L63" s="73" t="n">
        <v>11482.3648</v>
      </c>
      <c r="M63" s="74" t="n">
        <v>41.2375</v>
      </c>
      <c r="N63" s="74" t="n">
        <v>42.4763</v>
      </c>
      <c r="O63" s="74" t="n">
        <v>43.2519</v>
      </c>
      <c r="P63" s="74" t="n">
        <v>905.68</v>
      </c>
      <c r="Q63" s="74" t="n">
        <v>11.88</v>
      </c>
      <c r="R63" s="53" t="n">
        <f aca="false">P63/3600</f>
        <v>0.25157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13.5056</v>
      </c>
      <c r="E64" s="76" t="n">
        <v>36.8726</v>
      </c>
      <c r="F64" s="76" t="n">
        <v>39.3037</v>
      </c>
      <c r="G64" s="76" t="n">
        <v>39.8381</v>
      </c>
      <c r="H64" s="76" t="n">
        <v>785.71</v>
      </c>
      <c r="I64" s="76" t="n">
        <v>10.77</v>
      </c>
      <c r="J64" s="58" t="n">
        <f aca="false">H64/3600</f>
        <v>0.218252777777778</v>
      </c>
      <c r="L64" s="75" t="n">
        <v>7106.1</v>
      </c>
      <c r="M64" s="76" t="n">
        <v>36.8954</v>
      </c>
      <c r="N64" s="76" t="n">
        <v>39.3533</v>
      </c>
      <c r="O64" s="76" t="n">
        <v>39.8986</v>
      </c>
      <c r="P64" s="76" t="n">
        <v>788.54</v>
      </c>
      <c r="Q64" s="76" t="n">
        <v>10.74</v>
      </c>
      <c r="R64" s="58" t="n">
        <f aca="false">P64/3600</f>
        <v>0.219038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68.1416</v>
      </c>
      <c r="E65" s="76" t="n">
        <v>32.8856</v>
      </c>
      <c r="F65" s="76" t="n">
        <v>37.056</v>
      </c>
      <c r="G65" s="76" t="n">
        <v>37.5195</v>
      </c>
      <c r="H65" s="76" t="n">
        <v>693.44</v>
      </c>
      <c r="I65" s="76" t="n">
        <v>9.75</v>
      </c>
      <c r="J65" s="58" t="n">
        <f aca="false">H65/3600</f>
        <v>0.192622222222222</v>
      </c>
      <c r="L65" s="75" t="n">
        <v>4067.264</v>
      </c>
      <c r="M65" s="76" t="n">
        <v>32.9127</v>
      </c>
      <c r="N65" s="76" t="n">
        <v>37.0957</v>
      </c>
      <c r="O65" s="76" t="n">
        <v>37.5569</v>
      </c>
      <c r="P65" s="76" t="n">
        <v>692.77</v>
      </c>
      <c r="Q65" s="76" t="n">
        <v>9.49</v>
      </c>
      <c r="R65" s="58" t="n">
        <f aca="false">P65/3600</f>
        <v>0.192436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106.8264</v>
      </c>
      <c r="E66" s="78" t="n">
        <v>29.3166</v>
      </c>
      <c r="F66" s="78" t="n">
        <v>35.5052</v>
      </c>
      <c r="G66" s="78" t="n">
        <v>35.9486</v>
      </c>
      <c r="H66" s="78" t="n">
        <v>591.27</v>
      </c>
      <c r="I66" s="78" t="n">
        <v>8.33</v>
      </c>
      <c r="J66" s="64" t="n">
        <f aca="false">H66/3600</f>
        <v>0.164241666666667</v>
      </c>
      <c r="L66" s="77" t="n">
        <v>2110.8056</v>
      </c>
      <c r="M66" s="78" t="n">
        <v>29.3432</v>
      </c>
      <c r="N66" s="78" t="n">
        <v>35.5302</v>
      </c>
      <c r="O66" s="78" t="n">
        <v>35.9654</v>
      </c>
      <c r="P66" s="78" t="n">
        <v>590.94</v>
      </c>
      <c r="Q66" s="78" t="n">
        <v>8.21</v>
      </c>
      <c r="R66" s="64" t="n">
        <f aca="false">P66/3600</f>
        <v>0.1641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488.3264</v>
      </c>
      <c r="E67" s="74" t="n">
        <v>42.7465</v>
      </c>
      <c r="F67" s="74" t="n">
        <v>43.4992</v>
      </c>
      <c r="G67" s="74" t="n">
        <v>44.3566</v>
      </c>
      <c r="H67" s="74" t="n">
        <v>469.66</v>
      </c>
      <c r="I67" s="74" t="n">
        <v>6.05</v>
      </c>
      <c r="J67" s="53" t="n">
        <f aca="false">H67/3600</f>
        <v>0.130461111111111</v>
      </c>
      <c r="L67" s="73" t="n">
        <v>4479.668</v>
      </c>
      <c r="M67" s="74" t="n">
        <v>42.7525</v>
      </c>
      <c r="N67" s="74" t="n">
        <v>43.5241</v>
      </c>
      <c r="O67" s="74" t="n">
        <v>44.3759</v>
      </c>
      <c r="P67" s="74" t="n">
        <v>521.78</v>
      </c>
      <c r="Q67" s="74" t="n">
        <v>6.05</v>
      </c>
      <c r="R67" s="53" t="n">
        <f aca="false">P67/3600</f>
        <v>0.14493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07.9648</v>
      </c>
      <c r="E68" s="76" t="n">
        <v>38.6935</v>
      </c>
      <c r="F68" s="76" t="n">
        <v>40.0723</v>
      </c>
      <c r="G68" s="76" t="n">
        <v>41.3625</v>
      </c>
      <c r="H68" s="76" t="n">
        <v>413</v>
      </c>
      <c r="I68" s="76" t="n">
        <v>5.45</v>
      </c>
      <c r="J68" s="58" t="n">
        <f aca="false">H68/3600</f>
        <v>0.114722222222222</v>
      </c>
      <c r="L68" s="75" t="n">
        <v>2704.1448</v>
      </c>
      <c r="M68" s="76" t="n">
        <v>38.7029</v>
      </c>
      <c r="N68" s="76" t="n">
        <v>40.0942</v>
      </c>
      <c r="O68" s="76" t="n">
        <v>41.3992</v>
      </c>
      <c r="P68" s="76" t="n">
        <v>414.94</v>
      </c>
      <c r="Q68" s="76" t="n">
        <v>5.41</v>
      </c>
      <c r="R68" s="58" t="n">
        <f aca="false">P68/3600</f>
        <v>0.115261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94.94</v>
      </c>
      <c r="E69" s="76" t="n">
        <v>34.7978</v>
      </c>
      <c r="F69" s="76" t="n">
        <v>37.8687</v>
      </c>
      <c r="G69" s="76" t="n">
        <v>39.0913</v>
      </c>
      <c r="H69" s="76" t="n">
        <v>365.78</v>
      </c>
      <c r="I69" s="76" t="n">
        <v>4.97</v>
      </c>
      <c r="J69" s="58" t="n">
        <f aca="false">H69/3600</f>
        <v>0.101605555555556</v>
      </c>
      <c r="L69" s="75" t="n">
        <v>1493.5064</v>
      </c>
      <c r="M69" s="76" t="n">
        <v>34.8128</v>
      </c>
      <c r="N69" s="76" t="n">
        <v>37.9022</v>
      </c>
      <c r="O69" s="76" t="n">
        <v>39.1271</v>
      </c>
      <c r="P69" s="76" t="n">
        <v>396.72</v>
      </c>
      <c r="Q69" s="76" t="n">
        <v>4.9</v>
      </c>
      <c r="R69" s="58" t="n">
        <f aca="false">P69/3600</f>
        <v>0.110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756.184</v>
      </c>
      <c r="E70" s="78" t="n">
        <v>31.4195</v>
      </c>
      <c r="F70" s="78" t="n">
        <v>36.3059</v>
      </c>
      <c r="G70" s="78" t="n">
        <v>37.3421</v>
      </c>
      <c r="H70" s="78" t="n">
        <v>321.15</v>
      </c>
      <c r="I70" s="78" t="n">
        <v>4.33</v>
      </c>
      <c r="J70" s="64" t="n">
        <f aca="false">H70/3600</f>
        <v>0.0892083333333333</v>
      </c>
      <c r="L70" s="77" t="n">
        <v>756.1608</v>
      </c>
      <c r="M70" s="78" t="n">
        <v>31.434</v>
      </c>
      <c r="N70" s="78" t="n">
        <v>36.3309</v>
      </c>
      <c r="O70" s="78" t="n">
        <v>37.3684</v>
      </c>
      <c r="P70" s="78" t="n">
        <v>318.32</v>
      </c>
      <c r="Q70" s="78" t="n">
        <v>4.31</v>
      </c>
      <c r="R70" s="64" t="n">
        <f aca="false">P70/3600</f>
        <v>0.0884222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30166.2536</v>
      </c>
      <c r="E71" s="74" t="n">
        <v>44.1171</v>
      </c>
      <c r="F71" s="74" t="n">
        <v>47.3513</v>
      </c>
      <c r="G71" s="74" t="n">
        <v>48.4935</v>
      </c>
      <c r="H71" s="74" t="n">
        <v>6893.66</v>
      </c>
      <c r="I71" s="74" t="n">
        <v>87.16</v>
      </c>
      <c r="J71" s="53" t="n">
        <f aca="false">H71/3600</f>
        <v>1.91490555555556</v>
      </c>
      <c r="L71" s="73" t="n">
        <v>30134.7792</v>
      </c>
      <c r="M71" s="74" t="n">
        <v>44.1187</v>
      </c>
      <c r="N71" s="74" t="n">
        <v>47.3567</v>
      </c>
      <c r="O71" s="74" t="n">
        <v>48.4984</v>
      </c>
      <c r="P71" s="74" t="n">
        <v>6895.33</v>
      </c>
      <c r="Q71" s="74" t="n">
        <v>84.74</v>
      </c>
      <c r="R71" s="53" t="n">
        <f aca="false">P71/3600</f>
        <v>1.915369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18591.0176</v>
      </c>
      <c r="E72" s="76" t="n">
        <v>41.5707</v>
      </c>
      <c r="F72" s="76" t="n">
        <v>44.9645</v>
      </c>
      <c r="G72" s="76" t="n">
        <v>46.204</v>
      </c>
      <c r="H72" s="76" t="n">
        <v>6137.83</v>
      </c>
      <c r="I72" s="76" t="n">
        <v>79.64</v>
      </c>
      <c r="J72" s="58" t="n">
        <f aca="false">H72/3600</f>
        <v>1.70495277777778</v>
      </c>
      <c r="L72" s="75" t="n">
        <v>18579.0448</v>
      </c>
      <c r="M72" s="76" t="n">
        <v>41.5771</v>
      </c>
      <c r="N72" s="76" t="n">
        <v>44.9679</v>
      </c>
      <c r="O72" s="76" t="n">
        <v>46.2094</v>
      </c>
      <c r="P72" s="76" t="n">
        <v>6138.47</v>
      </c>
      <c r="Q72" s="76" t="n">
        <v>79.19</v>
      </c>
      <c r="R72" s="58" t="n">
        <f aca="false">P72/3600</f>
        <v>1.7051305555555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477.348</v>
      </c>
      <c r="E73" s="76" t="n">
        <v>38.6642</v>
      </c>
      <c r="F73" s="76" t="n">
        <v>42.9523</v>
      </c>
      <c r="G73" s="76" t="n">
        <v>44.1594</v>
      </c>
      <c r="H73" s="76" t="n">
        <v>5708.07</v>
      </c>
      <c r="I73" s="76" t="n">
        <v>74.19</v>
      </c>
      <c r="J73" s="58" t="n">
        <f aca="false">H73/3600</f>
        <v>1.585575</v>
      </c>
      <c r="L73" s="75" t="n">
        <v>11475.928</v>
      </c>
      <c r="M73" s="76" t="n">
        <v>38.6709</v>
      </c>
      <c r="N73" s="76" t="n">
        <v>42.9478</v>
      </c>
      <c r="O73" s="76" t="n">
        <v>44.1678</v>
      </c>
      <c r="P73" s="76" t="n">
        <v>5703.98</v>
      </c>
      <c r="Q73" s="76" t="n">
        <v>73.21</v>
      </c>
      <c r="R73" s="58" t="n">
        <f aca="false">P73/3600</f>
        <v>1.5844388888888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6988.952</v>
      </c>
      <c r="E74" s="78" t="n">
        <v>35.4691</v>
      </c>
      <c r="F74" s="78" t="n">
        <v>41.5223</v>
      </c>
      <c r="G74" s="78" t="n">
        <v>42.6238</v>
      </c>
      <c r="H74" s="78" t="n">
        <v>5397.46</v>
      </c>
      <c r="I74" s="78" t="n">
        <v>69.01</v>
      </c>
      <c r="J74" s="64" t="n">
        <f aca="false">H74/3600</f>
        <v>1.49929444444444</v>
      </c>
      <c r="L74" s="77" t="n">
        <v>6990.2008</v>
      </c>
      <c r="M74" s="78" t="n">
        <v>35.4739</v>
      </c>
      <c r="N74" s="78" t="n">
        <v>41.5233</v>
      </c>
      <c r="O74" s="78" t="n">
        <v>42.6214</v>
      </c>
      <c r="P74" s="78" t="n">
        <v>5390.54</v>
      </c>
      <c r="Q74" s="78" t="n">
        <v>67.25</v>
      </c>
      <c r="R74" s="64" t="n">
        <f aca="false">P74/3600</f>
        <v>1.49737222222222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0090.4728</v>
      </c>
      <c r="E75" s="74" t="n">
        <v>44.2834</v>
      </c>
      <c r="F75" s="74" t="n">
        <v>48.6408</v>
      </c>
      <c r="G75" s="74" t="n">
        <v>49.2841</v>
      </c>
      <c r="H75" s="74" t="n">
        <v>6328.02</v>
      </c>
      <c r="I75" s="74" t="n">
        <v>72.3</v>
      </c>
      <c r="J75" s="53" t="n">
        <f aca="false">H75/3600</f>
        <v>1.75778333333333</v>
      </c>
      <c r="L75" s="73" t="n">
        <v>20070.2672</v>
      </c>
      <c r="M75" s="74" t="n">
        <v>44.2861</v>
      </c>
      <c r="N75" s="74" t="n">
        <v>48.6465</v>
      </c>
      <c r="O75" s="74" t="n">
        <v>49.2899</v>
      </c>
      <c r="P75" s="74" t="n">
        <v>6267.56</v>
      </c>
      <c r="Q75" s="74" t="n">
        <v>70.65</v>
      </c>
      <c r="R75" s="53" t="n">
        <f aca="false">P75/3600</f>
        <v>1.740988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1294.3648</v>
      </c>
      <c r="E76" s="76" t="n">
        <v>42.0903</v>
      </c>
      <c r="F76" s="76" t="n">
        <v>46.6464</v>
      </c>
      <c r="G76" s="76" t="n">
        <v>47.2661</v>
      </c>
      <c r="H76" s="76" t="n">
        <v>5634.04</v>
      </c>
      <c r="I76" s="76" t="n">
        <v>67.1</v>
      </c>
      <c r="J76" s="58" t="n">
        <f aca="false">H76/3600</f>
        <v>1.56501111111111</v>
      </c>
      <c r="L76" s="75" t="n">
        <v>11289.068</v>
      </c>
      <c r="M76" s="76" t="n">
        <v>42.0961</v>
      </c>
      <c r="N76" s="76" t="n">
        <v>46.661</v>
      </c>
      <c r="O76" s="76" t="n">
        <v>47.279</v>
      </c>
      <c r="P76" s="76" t="n">
        <v>5633.97</v>
      </c>
      <c r="Q76" s="76" t="n">
        <v>65.77</v>
      </c>
      <c r="R76" s="58" t="n">
        <f aca="false">P76/3600</f>
        <v>1.5649916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6480.5048</v>
      </c>
      <c r="E77" s="76" t="n">
        <v>39.7026</v>
      </c>
      <c r="F77" s="76" t="n">
        <v>44.7906</v>
      </c>
      <c r="G77" s="76" t="n">
        <v>45.3844</v>
      </c>
      <c r="H77" s="76" t="n">
        <v>5300.01</v>
      </c>
      <c r="I77" s="76" t="n">
        <v>63.36</v>
      </c>
      <c r="J77" s="58" t="n">
        <f aca="false">H77/3600</f>
        <v>1.472225</v>
      </c>
      <c r="L77" s="75" t="n">
        <v>6480.2656</v>
      </c>
      <c r="M77" s="76" t="n">
        <v>39.7076</v>
      </c>
      <c r="N77" s="76" t="n">
        <v>44.8038</v>
      </c>
      <c r="O77" s="76" t="n">
        <v>45.3836</v>
      </c>
      <c r="P77" s="76" t="n">
        <v>5295.62</v>
      </c>
      <c r="Q77" s="76" t="n">
        <v>62.79</v>
      </c>
      <c r="R77" s="58" t="n">
        <f aca="false">P77/3600</f>
        <v>1.47100555555556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3750.0336</v>
      </c>
      <c r="E78" s="78" t="n">
        <v>37.0407</v>
      </c>
      <c r="F78" s="78" t="n">
        <v>43.2408</v>
      </c>
      <c r="G78" s="78" t="n">
        <v>43.7701</v>
      </c>
      <c r="H78" s="78" t="n">
        <v>5085.12</v>
      </c>
      <c r="I78" s="78" t="n">
        <v>60.73</v>
      </c>
      <c r="J78" s="64" t="n">
        <f aca="false">H78/3600</f>
        <v>1.41253333333333</v>
      </c>
      <c r="L78" s="77" t="n">
        <v>3754.1056</v>
      </c>
      <c r="M78" s="78" t="n">
        <v>37.0479</v>
      </c>
      <c r="N78" s="78" t="n">
        <v>43.2411</v>
      </c>
      <c r="O78" s="78" t="n">
        <v>43.775</v>
      </c>
      <c r="P78" s="78" t="n">
        <v>5082.97</v>
      </c>
      <c r="Q78" s="78" t="n">
        <v>58.79</v>
      </c>
      <c r="R78" s="64" t="n">
        <f aca="false">P78/3600</f>
        <v>1.411936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2073.008</v>
      </c>
      <c r="E79" s="74" t="n">
        <v>44.6759</v>
      </c>
      <c r="F79" s="74" t="n">
        <v>48.0533</v>
      </c>
      <c r="G79" s="74" t="n">
        <v>48.9625</v>
      </c>
      <c r="H79" s="74" t="n">
        <v>6284.11</v>
      </c>
      <c r="I79" s="74" t="n">
        <v>74.62</v>
      </c>
      <c r="J79" s="53" t="n">
        <f aca="false">H79/3600</f>
        <v>1.74558611111111</v>
      </c>
      <c r="L79" s="73" t="n">
        <v>22008.7328</v>
      </c>
      <c r="M79" s="74" t="n">
        <v>44.6771</v>
      </c>
      <c r="N79" s="74" t="n">
        <v>48.062</v>
      </c>
      <c r="O79" s="74" t="n">
        <v>48.973</v>
      </c>
      <c r="P79" s="74" t="n">
        <v>6317.82</v>
      </c>
      <c r="Q79" s="74" t="n">
        <v>73.89</v>
      </c>
      <c r="R79" s="53" t="n">
        <f aca="false">P79/3600</f>
        <v>1.7549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313.9448</v>
      </c>
      <c r="E80" s="76" t="n">
        <v>42.3633</v>
      </c>
      <c r="F80" s="76" t="n">
        <v>45.916</v>
      </c>
      <c r="G80" s="76" t="n">
        <v>46.9445</v>
      </c>
      <c r="H80" s="76" t="n">
        <v>5771.69</v>
      </c>
      <c r="I80" s="76" t="n">
        <v>69.06</v>
      </c>
      <c r="J80" s="58" t="n">
        <f aca="false">H80/3600</f>
        <v>1.60324722222222</v>
      </c>
      <c r="L80" s="75" t="n">
        <v>13287.2296</v>
      </c>
      <c r="M80" s="76" t="n">
        <v>42.3726</v>
      </c>
      <c r="N80" s="76" t="n">
        <v>45.9354</v>
      </c>
      <c r="O80" s="76" t="n">
        <v>46.9744</v>
      </c>
      <c r="P80" s="76" t="n">
        <v>5774.85</v>
      </c>
      <c r="Q80" s="76" t="n">
        <v>68.05</v>
      </c>
      <c r="R80" s="58" t="n">
        <f aca="false">P80/3600</f>
        <v>1.60412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104.58</v>
      </c>
      <c r="E81" s="76" t="n">
        <v>39.7114</v>
      </c>
      <c r="F81" s="76" t="n">
        <v>43.9796</v>
      </c>
      <c r="G81" s="76" t="n">
        <v>45.0355</v>
      </c>
      <c r="H81" s="76" t="n">
        <v>5457.31</v>
      </c>
      <c r="I81" s="76" t="n">
        <v>66.27</v>
      </c>
      <c r="J81" s="58" t="n">
        <f aca="false">H81/3600</f>
        <v>1.51591944444444</v>
      </c>
      <c r="L81" s="75" t="n">
        <v>8092.8904</v>
      </c>
      <c r="M81" s="76" t="n">
        <v>39.7226</v>
      </c>
      <c r="N81" s="76" t="n">
        <v>44.0093</v>
      </c>
      <c r="O81" s="76" t="n">
        <v>45.0619</v>
      </c>
      <c r="P81" s="76" t="n">
        <v>5452.96</v>
      </c>
      <c r="Q81" s="76" t="n">
        <v>64.61</v>
      </c>
      <c r="R81" s="58" t="n">
        <f aca="false">P81/3600</f>
        <v>1.514711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927.0128</v>
      </c>
      <c r="E82" s="78" t="n">
        <v>36.7912</v>
      </c>
      <c r="F82" s="78" t="n">
        <v>42.5096</v>
      </c>
      <c r="G82" s="78" t="n">
        <v>43.443</v>
      </c>
      <c r="H82" s="78" t="n">
        <v>5147.93</v>
      </c>
      <c r="I82" s="78" t="n">
        <v>60.92</v>
      </c>
      <c r="J82" s="64" t="n">
        <f aca="false">H82/3600</f>
        <v>1.42998055555556</v>
      </c>
      <c r="L82" s="77" t="n">
        <v>4930.052</v>
      </c>
      <c r="M82" s="78" t="n">
        <v>36.8019</v>
      </c>
      <c r="N82" s="78" t="n">
        <v>42.5202</v>
      </c>
      <c r="O82" s="78" t="n">
        <v>43.4595</v>
      </c>
      <c r="P82" s="78" t="n">
        <v>5162.72</v>
      </c>
      <c r="Q82" s="78" t="n">
        <v>60.54</v>
      </c>
      <c r="R82" s="64" t="n">
        <f aca="false">P82/3600</f>
        <v>1.434088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22498.752</v>
      </c>
      <c r="E83" s="74" t="n">
        <v>42.2048</v>
      </c>
      <c r="F83" s="74" t="n">
        <v>44.1075</v>
      </c>
      <c r="G83" s="74" t="n">
        <v>44.7791</v>
      </c>
      <c r="H83" s="74" t="n">
        <v>3042.55</v>
      </c>
      <c r="I83" s="74" t="n">
        <v>40.01</v>
      </c>
      <c r="J83" s="53" t="n">
        <f aca="false">H83/3600</f>
        <v>0.845152777777778</v>
      </c>
      <c r="L83" s="73" t="n">
        <v>22352.8512</v>
      </c>
      <c r="M83" s="74" t="n">
        <v>42.212</v>
      </c>
      <c r="N83" s="74" t="n">
        <v>44.1367</v>
      </c>
      <c r="O83" s="74" t="n">
        <v>44.8162</v>
      </c>
      <c r="P83" s="74" t="n">
        <v>3044.98</v>
      </c>
      <c r="Q83" s="74" t="n">
        <v>39.13</v>
      </c>
      <c r="R83" s="53" t="n">
        <f aca="false">P83/3600</f>
        <v>0.845827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2884.636</v>
      </c>
      <c r="E84" s="76" t="n">
        <v>38.7107</v>
      </c>
      <c r="F84" s="76" t="n">
        <v>41.122</v>
      </c>
      <c r="G84" s="76" t="n">
        <v>41.5449</v>
      </c>
      <c r="H84" s="76" t="n">
        <v>2623.63</v>
      </c>
      <c r="I84" s="76" t="n">
        <v>35.1</v>
      </c>
      <c r="J84" s="58" t="n">
        <f aca="false">H84/3600</f>
        <v>0.728786111111111</v>
      </c>
      <c r="L84" s="75" t="n">
        <v>12805.6552</v>
      </c>
      <c r="M84" s="76" t="n">
        <v>38.7226</v>
      </c>
      <c r="N84" s="76" t="n">
        <v>41.1626</v>
      </c>
      <c r="O84" s="76" t="n">
        <v>41.6108</v>
      </c>
      <c r="P84" s="76" t="n">
        <v>2625.98</v>
      </c>
      <c r="Q84" s="76" t="n">
        <v>34.8</v>
      </c>
      <c r="R84" s="58" t="n">
        <f aca="false">P84/3600</f>
        <v>0.7294388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388.0696</v>
      </c>
      <c r="E85" s="76" t="n">
        <v>35.5938</v>
      </c>
      <c r="F85" s="76" t="n">
        <v>38.8121</v>
      </c>
      <c r="G85" s="76" t="n">
        <v>39.0565</v>
      </c>
      <c r="H85" s="76" t="n">
        <v>2324.91</v>
      </c>
      <c r="I85" s="76" t="n">
        <v>30.78</v>
      </c>
      <c r="J85" s="58" t="n">
        <f aca="false">H85/3600</f>
        <v>0.645808333333333</v>
      </c>
      <c r="L85" s="75" t="n">
        <v>7343.0872</v>
      </c>
      <c r="M85" s="76" t="n">
        <v>35.611</v>
      </c>
      <c r="N85" s="76" t="n">
        <v>38.8385</v>
      </c>
      <c r="O85" s="76" t="n">
        <v>39.1154</v>
      </c>
      <c r="P85" s="76" t="n">
        <v>2322.09</v>
      </c>
      <c r="Q85" s="76" t="n">
        <v>30.56</v>
      </c>
      <c r="R85" s="58" t="n">
        <f aca="false">P85/3600</f>
        <v>0.64502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345.032</v>
      </c>
      <c r="E86" s="78" t="n">
        <v>32.6777</v>
      </c>
      <c r="F86" s="78" t="n">
        <v>37.0819</v>
      </c>
      <c r="G86" s="78" t="n">
        <v>37.131</v>
      </c>
      <c r="H86" s="78" t="n">
        <v>2114.42</v>
      </c>
      <c r="I86" s="78" t="n">
        <v>27.42</v>
      </c>
      <c r="J86" s="64" t="n">
        <f aca="false">H86/3600</f>
        <v>0.587338888888889</v>
      </c>
      <c r="L86" s="77" t="n">
        <v>4329.6504</v>
      </c>
      <c r="M86" s="78" t="n">
        <v>32.7033</v>
      </c>
      <c r="N86" s="78" t="n">
        <v>37.1007</v>
      </c>
      <c r="O86" s="78" t="n">
        <v>37.1864</v>
      </c>
      <c r="P86" s="78" t="n">
        <v>2115.98</v>
      </c>
      <c r="Q86" s="78" t="n">
        <v>27.06</v>
      </c>
      <c r="R86" s="64" t="n">
        <f aca="false">P86/3600</f>
        <v>0.587772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2652.3352</v>
      </c>
      <c r="E87" s="74" t="n">
        <v>45.1994</v>
      </c>
      <c r="F87" s="74" t="n">
        <v>47.0606</v>
      </c>
      <c r="G87" s="74" t="n">
        <v>47.3339</v>
      </c>
      <c r="H87" s="74" t="n">
        <v>5406.19</v>
      </c>
      <c r="I87" s="74" t="n">
        <v>62.92</v>
      </c>
      <c r="J87" s="53" t="n">
        <f aca="false">H87/3600</f>
        <v>1.50171944444444</v>
      </c>
      <c r="L87" s="73" t="n">
        <v>22377.3936</v>
      </c>
      <c r="M87" s="74" t="n">
        <v>45.2105</v>
      </c>
      <c r="N87" s="74" t="n">
        <v>47.0938</v>
      </c>
      <c r="O87" s="74" t="n">
        <v>47.3952</v>
      </c>
      <c r="P87" s="74" t="n">
        <v>5403.94</v>
      </c>
      <c r="Q87" s="74" t="n">
        <v>61.48</v>
      </c>
      <c r="R87" s="53" t="n">
        <f aca="false">P87/3600</f>
        <v>1.501094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5048.073</v>
      </c>
      <c r="E88" s="76" t="n">
        <v>41.1884</v>
      </c>
      <c r="F88" s="76" t="n">
        <v>43.6521</v>
      </c>
      <c r="G88" s="76" t="n">
        <v>43.8045</v>
      </c>
      <c r="H88" s="76" t="n">
        <v>4908.33</v>
      </c>
      <c r="I88" s="76" t="n">
        <v>58.23</v>
      </c>
      <c r="J88" s="58" t="n">
        <f aca="false">H88/3600</f>
        <v>1.363425</v>
      </c>
      <c r="L88" s="75" t="n">
        <v>14848.7314</v>
      </c>
      <c r="M88" s="76" t="n">
        <v>41.2087</v>
      </c>
      <c r="N88" s="76" t="n">
        <v>43.6947</v>
      </c>
      <c r="O88" s="76" t="n">
        <v>43.8499</v>
      </c>
      <c r="P88" s="76" t="n">
        <v>4913.07</v>
      </c>
      <c r="Q88" s="76" t="n">
        <v>57.19</v>
      </c>
      <c r="R88" s="58" t="n">
        <f aca="false">P88/3600</f>
        <v>1.364741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9749.881</v>
      </c>
      <c r="E89" s="76" t="n">
        <v>37.3715</v>
      </c>
      <c r="F89" s="76" t="n">
        <v>41.1375</v>
      </c>
      <c r="G89" s="76" t="n">
        <v>41.0364</v>
      </c>
      <c r="H89" s="76" t="n">
        <v>4522.95</v>
      </c>
      <c r="I89" s="76" t="n">
        <v>54.4</v>
      </c>
      <c r="J89" s="58" t="n">
        <f aca="false">H89/3600</f>
        <v>1.256375</v>
      </c>
      <c r="L89" s="75" t="n">
        <v>9650.1696</v>
      </c>
      <c r="M89" s="76" t="n">
        <v>37.4097</v>
      </c>
      <c r="N89" s="76" t="n">
        <v>41.1705</v>
      </c>
      <c r="O89" s="76" t="n">
        <v>41.0937</v>
      </c>
      <c r="P89" s="76" t="n">
        <v>4520.43</v>
      </c>
      <c r="Q89" s="76" t="n">
        <v>53.42</v>
      </c>
      <c r="R89" s="58" t="n">
        <f aca="false">P89/3600</f>
        <v>1.25567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348.4498</v>
      </c>
      <c r="E90" s="78" t="n">
        <v>33.7542</v>
      </c>
      <c r="F90" s="78" t="n">
        <v>39.3969</v>
      </c>
      <c r="G90" s="78" t="n">
        <v>38.9181</v>
      </c>
      <c r="H90" s="78" t="n">
        <v>4240.01</v>
      </c>
      <c r="I90" s="78" t="n">
        <v>50.98</v>
      </c>
      <c r="J90" s="64" t="n">
        <f aca="false">H90/3600</f>
        <v>1.17778055555556</v>
      </c>
      <c r="L90" s="77" t="n">
        <v>6300.9586</v>
      </c>
      <c r="M90" s="78" t="n">
        <v>33.8239</v>
      </c>
      <c r="N90" s="78" t="n">
        <v>39.4312</v>
      </c>
      <c r="O90" s="78" t="n">
        <v>38.9787</v>
      </c>
      <c r="P90" s="78" t="n">
        <v>4161.84</v>
      </c>
      <c r="Q90" s="78" t="n">
        <v>48.99</v>
      </c>
      <c r="R90" s="64" t="n">
        <f aca="false">P90/3600</f>
        <v>1.156066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3716.3376</v>
      </c>
      <c r="E91" s="74" t="n">
        <v>46.9004</v>
      </c>
      <c r="F91" s="74" t="n">
        <v>45.8195</v>
      </c>
      <c r="G91" s="74" t="n">
        <v>45.9125</v>
      </c>
      <c r="H91" s="74" t="n">
        <v>4071.28</v>
      </c>
      <c r="I91" s="74" t="n">
        <v>45.86</v>
      </c>
      <c r="J91" s="53" t="n">
        <f aca="false">H91/3600</f>
        <v>1.13091111111111</v>
      </c>
      <c r="L91" s="73" t="n">
        <v>32987.6824</v>
      </c>
      <c r="M91" s="74" t="n">
        <v>46.9341</v>
      </c>
      <c r="N91" s="74" t="n">
        <v>45.7852</v>
      </c>
      <c r="O91" s="74" t="n">
        <v>45.8766</v>
      </c>
      <c r="P91" s="74" t="n">
        <v>4074.87</v>
      </c>
      <c r="Q91" s="74" t="n">
        <v>44.9</v>
      </c>
      <c r="R91" s="53" t="n">
        <f aca="false">P91/3600</f>
        <v>1.131908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4851.9416</v>
      </c>
      <c r="E92" s="76" t="n">
        <v>42.5051</v>
      </c>
      <c r="F92" s="76" t="n">
        <v>41.1945</v>
      </c>
      <c r="G92" s="76" t="n">
        <v>41.5957</v>
      </c>
      <c r="H92" s="76" t="n">
        <v>3787.71</v>
      </c>
      <c r="I92" s="76" t="n">
        <v>44.34</v>
      </c>
      <c r="J92" s="58" t="n">
        <f aca="false">H92/3600</f>
        <v>1.05214166666667</v>
      </c>
      <c r="L92" s="75" t="n">
        <v>24362.0968</v>
      </c>
      <c r="M92" s="76" t="n">
        <v>42.5386</v>
      </c>
      <c r="N92" s="76" t="n">
        <v>41.2593</v>
      </c>
      <c r="O92" s="76" t="n">
        <v>41.6878</v>
      </c>
      <c r="P92" s="76" t="n">
        <v>3780.43</v>
      </c>
      <c r="Q92" s="76" t="n">
        <v>43.01</v>
      </c>
      <c r="R92" s="58" t="n">
        <f aca="false">P92/3600</f>
        <v>1.050119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90.972</v>
      </c>
      <c r="E93" s="76" t="n">
        <v>37.9801</v>
      </c>
      <c r="F93" s="76" t="n">
        <v>38.9317</v>
      </c>
      <c r="G93" s="76" t="n">
        <v>39.4457</v>
      </c>
      <c r="H93" s="76" t="n">
        <v>3577.39</v>
      </c>
      <c r="I93" s="76" t="n">
        <v>44.14</v>
      </c>
      <c r="J93" s="58" t="n">
        <f aca="false">H93/3600</f>
        <v>0.993719444444444</v>
      </c>
      <c r="L93" s="75" t="n">
        <v>18489.4384</v>
      </c>
      <c r="M93" s="76" t="n">
        <v>38.0151</v>
      </c>
      <c r="N93" s="76" t="n">
        <v>38.9488</v>
      </c>
      <c r="O93" s="76" t="n">
        <v>39.4952</v>
      </c>
      <c r="P93" s="76" t="n">
        <v>3547.96</v>
      </c>
      <c r="Q93" s="76" t="n">
        <v>42.77</v>
      </c>
      <c r="R93" s="58" t="n">
        <f aca="false">P93/3600</f>
        <v>0.9855444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4307.9968</v>
      </c>
      <c r="E94" s="78" t="n">
        <v>33.2167</v>
      </c>
      <c r="F94" s="78" t="n">
        <v>37.7303</v>
      </c>
      <c r="G94" s="78" t="n">
        <v>37.8577</v>
      </c>
      <c r="H94" s="78" t="n">
        <v>3352.63</v>
      </c>
      <c r="I94" s="78" t="n">
        <v>42.86</v>
      </c>
      <c r="J94" s="64" t="n">
        <f aca="false">H94/3600</f>
        <v>0.931286111111111</v>
      </c>
      <c r="L94" s="77" t="n">
        <v>13961.42</v>
      </c>
      <c r="M94" s="78" t="n">
        <v>33.232</v>
      </c>
      <c r="N94" s="78" t="n">
        <v>37.771</v>
      </c>
      <c r="O94" s="78" t="n">
        <v>37.9076</v>
      </c>
      <c r="P94" s="78" t="n">
        <v>3350.53</v>
      </c>
      <c r="Q94" s="78" t="n">
        <v>41.7</v>
      </c>
      <c r="R94" s="64" t="n">
        <f aca="false">P94/3600</f>
        <v>0.930702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5147.3821</v>
      </c>
      <c r="E95" s="74" t="n">
        <v>50.9844</v>
      </c>
      <c r="F95" s="74" t="n">
        <v>53.6086</v>
      </c>
      <c r="G95" s="74" t="n">
        <v>54.5132</v>
      </c>
      <c r="H95" s="74" t="n">
        <v>4620.23</v>
      </c>
      <c r="I95" s="74" t="n">
        <v>53.09</v>
      </c>
      <c r="J95" s="53" t="n">
        <f aca="false">H95/3600</f>
        <v>1.28339722222222</v>
      </c>
      <c r="L95" s="73" t="n">
        <v>5074.2957</v>
      </c>
      <c r="M95" s="74" t="n">
        <v>51.0018</v>
      </c>
      <c r="N95" s="74" t="n">
        <v>53.6605</v>
      </c>
      <c r="O95" s="74" t="n">
        <v>54.4927</v>
      </c>
      <c r="P95" s="74" t="n">
        <v>4607.77</v>
      </c>
      <c r="Q95" s="74" t="n">
        <v>52.08</v>
      </c>
      <c r="R95" s="53" t="n">
        <f aca="false">P95/3600</f>
        <v>1.279936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485.1997</v>
      </c>
      <c r="E96" s="76" t="n">
        <v>47.2007</v>
      </c>
      <c r="F96" s="76" t="n">
        <v>50.2537</v>
      </c>
      <c r="G96" s="76" t="n">
        <v>51.254</v>
      </c>
      <c r="H96" s="76" t="n">
        <v>4440.66</v>
      </c>
      <c r="I96" s="76" t="n">
        <v>51.47</v>
      </c>
      <c r="J96" s="58" t="n">
        <f aca="false">H96/3600</f>
        <v>1.23351666666667</v>
      </c>
      <c r="L96" s="75" t="n">
        <v>3427.7568</v>
      </c>
      <c r="M96" s="76" t="n">
        <v>47.2241</v>
      </c>
      <c r="N96" s="76" t="n">
        <v>50.3931</v>
      </c>
      <c r="O96" s="76" t="n">
        <v>51.3146</v>
      </c>
      <c r="P96" s="76" t="n">
        <v>4435.78</v>
      </c>
      <c r="Q96" s="76" t="n">
        <v>50.28</v>
      </c>
      <c r="R96" s="58" t="n">
        <f aca="false">P96/3600</f>
        <v>1.232161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379.1507</v>
      </c>
      <c r="E97" s="76" t="n">
        <v>43.6227</v>
      </c>
      <c r="F97" s="76" t="n">
        <v>47.7847</v>
      </c>
      <c r="G97" s="76" t="n">
        <v>48.8399</v>
      </c>
      <c r="H97" s="76" t="n">
        <v>4346.75</v>
      </c>
      <c r="I97" s="76" t="n">
        <v>50.15</v>
      </c>
      <c r="J97" s="58" t="n">
        <f aca="false">H97/3600</f>
        <v>1.20743055555556</v>
      </c>
      <c r="L97" s="75" t="n">
        <v>2342.92</v>
      </c>
      <c r="M97" s="76" t="n">
        <v>43.6517</v>
      </c>
      <c r="N97" s="76" t="n">
        <v>47.8479</v>
      </c>
      <c r="O97" s="76" t="n">
        <v>48.8987</v>
      </c>
      <c r="P97" s="76" t="n">
        <v>4340.65</v>
      </c>
      <c r="Q97" s="76" t="n">
        <v>49.49</v>
      </c>
      <c r="R97" s="58" t="n">
        <f aca="false">P97/3600</f>
        <v>1.205736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00.8426</v>
      </c>
      <c r="E98" s="78" t="n">
        <v>39.6012</v>
      </c>
      <c r="F98" s="78" t="n">
        <v>45.8658</v>
      </c>
      <c r="G98" s="78" t="n">
        <v>47.0333</v>
      </c>
      <c r="H98" s="78" t="n">
        <v>4152.52</v>
      </c>
      <c r="I98" s="78" t="n">
        <v>48.43</v>
      </c>
      <c r="J98" s="64" t="n">
        <f aca="false">H98/3600</f>
        <v>1.15347777777778</v>
      </c>
      <c r="L98" s="77" t="n">
        <v>1579.5808</v>
      </c>
      <c r="M98" s="78" t="n">
        <v>39.673</v>
      </c>
      <c r="N98" s="78" t="n">
        <v>45.9199</v>
      </c>
      <c r="O98" s="78" t="n">
        <v>47.0537</v>
      </c>
      <c r="P98" s="78" t="n">
        <v>4162.09</v>
      </c>
      <c r="Q98" s="78" t="n">
        <v>48.06</v>
      </c>
      <c r="R98" s="64" t="n">
        <f aca="false">P98/3600</f>
        <v>1.156136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47.6671779080572</v>
      </c>
      <c r="J106" s="79" t="n">
        <f aca="false">GEOMEAN(J3:J98)</f>
        <v>1.0697646139432</v>
      </c>
      <c r="Q106" s="79" t="n">
        <f aca="false">GEOMEAN(Q3:Q98)</f>
        <v>47.0469024979475</v>
      </c>
      <c r="R106" s="79" t="n">
        <f aca="false">GEOMEAN(R3:R98)</f>
        <v>1.07197765043605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86987368723483</v>
      </c>
      <c r="R107" s="80" t="n">
        <f aca="false">R106/J106</f>
        <v>1.00206871349454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85362777777778</v>
      </c>
      <c r="J108" s="79" t="n">
        <f aca="false">SUM(J3:J98)</f>
        <v>155.134075</v>
      </c>
      <c r="Q108" s="79" t="n">
        <f aca="false">SUM(Q3:Q98)/3600</f>
        <v>1.83226944444444</v>
      </c>
      <c r="R108" s="79" t="n">
        <f aca="false">SUM(R3:R98)</f>
        <v>155.1209658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48.1687828513745</v>
      </c>
      <c r="J113" s="79" t="n">
        <f aca="false">GEOMEAN(J3:J82)</f>
        <v>1.07697690871993</v>
      </c>
      <c r="Q113" s="79" t="n">
        <f aca="false">GEOMEAN(Q3:Q82)</f>
        <v>47.6103162872492</v>
      </c>
      <c r="R113" s="79" t="n">
        <f aca="false">GEOMEAN(R3:R82)</f>
        <v>1.08005907730136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88406047837073</v>
      </c>
      <c r="R114" s="80" t="n">
        <f aca="false">R113/J113</f>
        <v>1.0028618706273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2950.3088</v>
      </c>
      <c r="E3" s="52" t="n">
        <v>41.8625</v>
      </c>
      <c r="F3" s="52" t="n">
        <v>41.6908</v>
      </c>
      <c r="G3" s="52" t="n">
        <v>44.446</v>
      </c>
      <c r="H3" s="52" t="n">
        <v>21219.18</v>
      </c>
      <c r="I3" s="52" t="n">
        <v>55.19</v>
      </c>
      <c r="J3" s="53" t="n">
        <f aca="false">H3/3600</f>
        <v>5.89421666666667</v>
      </c>
      <c r="L3" s="51" t="n">
        <v>12958.2608</v>
      </c>
      <c r="M3" s="52" t="n">
        <v>41.8655</v>
      </c>
      <c r="N3" s="52" t="n">
        <v>41.696</v>
      </c>
      <c r="O3" s="52" t="n">
        <v>44.4568</v>
      </c>
      <c r="P3" s="52" t="n">
        <v>21197.66</v>
      </c>
      <c r="Q3" s="52" t="n">
        <v>55.02</v>
      </c>
      <c r="R3" s="54" t="n">
        <f aca="false">P3/3600</f>
        <v>5.888238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94.8048</v>
      </c>
      <c r="E4" s="57" t="n">
        <v>39.3519</v>
      </c>
      <c r="F4" s="57" t="n">
        <v>39.998</v>
      </c>
      <c r="G4" s="57" t="n">
        <v>42.4927</v>
      </c>
      <c r="H4" s="57" t="n">
        <v>17895.72</v>
      </c>
      <c r="I4" s="57" t="n">
        <v>46.64</v>
      </c>
      <c r="J4" s="58" t="n">
        <f aca="false">H4/3600</f>
        <v>4.97103333333333</v>
      </c>
      <c r="L4" s="56" t="n">
        <v>5294.9808</v>
      </c>
      <c r="M4" s="57" t="n">
        <v>39.3535</v>
      </c>
      <c r="N4" s="57" t="n">
        <v>40.0057</v>
      </c>
      <c r="O4" s="57" t="n">
        <v>42.5014</v>
      </c>
      <c r="P4" s="57" t="n">
        <v>17947.52</v>
      </c>
      <c r="Q4" s="57" t="n">
        <v>46.07</v>
      </c>
      <c r="R4" s="59" t="n">
        <f aca="false">P4/3600</f>
        <v>4.98542222222222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63.6736</v>
      </c>
      <c r="E5" s="57" t="n">
        <v>36.765</v>
      </c>
      <c r="F5" s="57" t="n">
        <v>38.7202</v>
      </c>
      <c r="G5" s="57" t="n">
        <v>40.9609</v>
      </c>
      <c r="H5" s="57" t="n">
        <v>16260.83</v>
      </c>
      <c r="I5" s="57" t="n">
        <v>41.46</v>
      </c>
      <c r="J5" s="58" t="n">
        <f aca="false">H5/3600</f>
        <v>4.51689722222222</v>
      </c>
      <c r="L5" s="56" t="n">
        <v>2564.2448</v>
      </c>
      <c r="M5" s="57" t="n">
        <v>36.7683</v>
      </c>
      <c r="N5" s="57" t="n">
        <v>38.727</v>
      </c>
      <c r="O5" s="57" t="n">
        <v>40.9644</v>
      </c>
      <c r="P5" s="57" t="n">
        <v>16224.77</v>
      </c>
      <c r="Q5" s="57" t="n">
        <v>41.01</v>
      </c>
      <c r="R5" s="59" t="n">
        <f aca="false">P5/3600</f>
        <v>4.506880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39.5408</v>
      </c>
      <c r="E6" s="63" t="n">
        <v>34.0682</v>
      </c>
      <c r="F6" s="63" t="n">
        <v>37.727</v>
      </c>
      <c r="G6" s="63" t="n">
        <v>39.8611</v>
      </c>
      <c r="H6" s="63" t="n">
        <v>15286.82</v>
      </c>
      <c r="I6" s="63" t="n">
        <v>38.44</v>
      </c>
      <c r="J6" s="64" t="n">
        <f aca="false">H6/3600</f>
        <v>4.24633888888889</v>
      </c>
      <c r="L6" s="62" t="n">
        <v>1338.7312</v>
      </c>
      <c r="M6" s="63" t="n">
        <v>34.0695</v>
      </c>
      <c r="N6" s="63" t="n">
        <v>37.7396</v>
      </c>
      <c r="O6" s="63" t="n">
        <v>39.8738</v>
      </c>
      <c r="P6" s="63" t="n">
        <v>15268.76</v>
      </c>
      <c r="Q6" s="63" t="n">
        <v>37.62</v>
      </c>
      <c r="R6" s="65" t="n">
        <f aca="false">P6/3600</f>
        <v>4.24132222222222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781.368</v>
      </c>
      <c r="E7" s="52" t="n">
        <v>40.4059</v>
      </c>
      <c r="F7" s="52" t="n">
        <v>45.3226</v>
      </c>
      <c r="G7" s="52" t="n">
        <v>44.9007</v>
      </c>
      <c r="H7" s="52" t="n">
        <v>31950.53</v>
      </c>
      <c r="I7" s="52" t="n">
        <v>76.22</v>
      </c>
      <c r="J7" s="53" t="n">
        <f aca="false">H7/3600</f>
        <v>8.87514722222222</v>
      </c>
      <c r="L7" s="51" t="n">
        <v>32784.7232</v>
      </c>
      <c r="M7" s="52" t="n">
        <v>40.4082</v>
      </c>
      <c r="N7" s="52" t="n">
        <v>45.3308</v>
      </c>
      <c r="O7" s="52" t="n">
        <v>44.9058</v>
      </c>
      <c r="P7" s="52" t="n">
        <v>31813.53</v>
      </c>
      <c r="Q7" s="52" t="n">
        <v>75.52</v>
      </c>
      <c r="R7" s="54" t="n">
        <f aca="false">P7/3600</f>
        <v>8.837091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03.72</v>
      </c>
      <c r="E8" s="57" t="n">
        <v>37.4265</v>
      </c>
      <c r="F8" s="57" t="n">
        <v>43.4112</v>
      </c>
      <c r="G8" s="57" t="n">
        <v>43.5266</v>
      </c>
      <c r="H8" s="57" t="n">
        <v>27090.75</v>
      </c>
      <c r="I8" s="57" t="n">
        <v>63.69</v>
      </c>
      <c r="J8" s="58" t="n">
        <f aca="false">H8/3600</f>
        <v>7.52520833333333</v>
      </c>
      <c r="L8" s="56" t="n">
        <v>15807.0144</v>
      </c>
      <c r="M8" s="57" t="n">
        <v>37.4314</v>
      </c>
      <c r="N8" s="57" t="n">
        <v>43.4158</v>
      </c>
      <c r="O8" s="57" t="n">
        <v>43.532</v>
      </c>
      <c r="P8" s="57" t="n">
        <v>26943.16</v>
      </c>
      <c r="Q8" s="57" t="n">
        <v>63.2</v>
      </c>
      <c r="R8" s="59" t="n">
        <f aca="false">P8/3600</f>
        <v>7.484211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06.9104</v>
      </c>
      <c r="E9" s="57" t="n">
        <v>34.4503</v>
      </c>
      <c r="F9" s="57" t="n">
        <v>41.794</v>
      </c>
      <c r="G9" s="57" t="n">
        <v>42.2276</v>
      </c>
      <c r="H9" s="57" t="n">
        <v>23805.98</v>
      </c>
      <c r="I9" s="57" t="n">
        <v>55.77</v>
      </c>
      <c r="J9" s="58" t="n">
        <f aca="false">H9/3600</f>
        <v>6.61277222222222</v>
      </c>
      <c r="L9" s="56" t="n">
        <v>8307.8448</v>
      </c>
      <c r="M9" s="57" t="n">
        <v>34.4511</v>
      </c>
      <c r="N9" s="57" t="n">
        <v>41.7874</v>
      </c>
      <c r="O9" s="57" t="n">
        <v>42.2266</v>
      </c>
      <c r="P9" s="57" t="n">
        <v>23682.22</v>
      </c>
      <c r="Q9" s="57" t="n">
        <v>55.04</v>
      </c>
      <c r="R9" s="59" t="n">
        <f aca="false">P9/3600</f>
        <v>6.57839444444445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675.1728</v>
      </c>
      <c r="E10" s="63" t="n">
        <v>31.6673</v>
      </c>
      <c r="F10" s="63" t="n">
        <v>40.492</v>
      </c>
      <c r="G10" s="63" t="n">
        <v>41.1796</v>
      </c>
      <c r="H10" s="63" t="n">
        <v>21535.86</v>
      </c>
      <c r="I10" s="63" t="n">
        <v>51.38</v>
      </c>
      <c r="J10" s="64" t="n">
        <f aca="false">H10/3600</f>
        <v>5.98218333333333</v>
      </c>
      <c r="L10" s="62" t="n">
        <v>4675.5536</v>
      </c>
      <c r="M10" s="63" t="n">
        <v>31.6681</v>
      </c>
      <c r="N10" s="63" t="n">
        <v>40.4875</v>
      </c>
      <c r="O10" s="63" t="n">
        <v>41.1922</v>
      </c>
      <c r="P10" s="63" t="n">
        <v>21389.32</v>
      </c>
      <c r="Q10" s="63" t="n">
        <v>50.29</v>
      </c>
      <c r="R10" s="65" t="n">
        <f aca="false">P10/3600</f>
        <v>5.9414777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217779.5568</v>
      </c>
      <c r="E11" s="52" t="n">
        <v>39.672</v>
      </c>
      <c r="F11" s="52" t="n">
        <v>39.9159</v>
      </c>
      <c r="G11" s="52" t="n">
        <v>38.1649</v>
      </c>
      <c r="H11" s="52" t="n">
        <v>93960.85</v>
      </c>
      <c r="I11" s="52" t="n">
        <v>190.15</v>
      </c>
      <c r="J11" s="53" t="n">
        <f aca="false">H11/3600</f>
        <v>26.1002361111111</v>
      </c>
      <c r="L11" s="51" t="n">
        <v>217783.76</v>
      </c>
      <c r="M11" s="52" t="n">
        <v>39.6718</v>
      </c>
      <c r="N11" s="52" t="n">
        <v>39.9176</v>
      </c>
      <c r="O11" s="52" t="n">
        <v>38.1649</v>
      </c>
      <c r="P11" s="52" t="n">
        <v>93825.42</v>
      </c>
      <c r="Q11" s="52" t="n">
        <v>188.24</v>
      </c>
      <c r="R11" s="54" t="n">
        <f aca="false">P11/3600</f>
        <v>26.062616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6682.4736</v>
      </c>
      <c r="E12" s="57" t="n">
        <v>34.3241</v>
      </c>
      <c r="F12" s="57" t="n">
        <v>38.4883</v>
      </c>
      <c r="G12" s="57" t="n">
        <v>36.7633</v>
      </c>
      <c r="H12" s="57" t="n">
        <v>77270.27</v>
      </c>
      <c r="I12" s="57" t="n">
        <v>174.22</v>
      </c>
      <c r="J12" s="58" t="n">
        <f aca="false">H12/3600</f>
        <v>21.4639638888889</v>
      </c>
      <c r="L12" s="56" t="n">
        <v>106680.7232</v>
      </c>
      <c r="M12" s="57" t="n">
        <v>34.3232</v>
      </c>
      <c r="N12" s="57" t="n">
        <v>38.4895</v>
      </c>
      <c r="O12" s="57" t="n">
        <v>36.7642</v>
      </c>
      <c r="P12" s="57" t="n">
        <v>76998.11</v>
      </c>
      <c r="Q12" s="57" t="n">
        <v>172.21</v>
      </c>
      <c r="R12" s="59" t="n">
        <f aca="false">P12/3600</f>
        <v>21.3883638888889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30113.6704</v>
      </c>
      <c r="E13" s="57" t="n">
        <v>29.7284</v>
      </c>
      <c r="F13" s="57" t="n">
        <v>37.4877</v>
      </c>
      <c r="G13" s="57" t="n">
        <v>35.7378</v>
      </c>
      <c r="H13" s="57" t="n">
        <v>51904.49</v>
      </c>
      <c r="I13" s="57" t="n">
        <v>136.97</v>
      </c>
      <c r="J13" s="58" t="n">
        <f aca="false">H13/3600</f>
        <v>14.4179138888889</v>
      </c>
      <c r="L13" s="56" t="n">
        <v>30105.2128</v>
      </c>
      <c r="M13" s="57" t="n">
        <v>29.7271</v>
      </c>
      <c r="N13" s="57" t="n">
        <v>37.4963</v>
      </c>
      <c r="O13" s="57" t="n">
        <v>35.7422</v>
      </c>
      <c r="P13" s="57" t="n">
        <v>51645.03</v>
      </c>
      <c r="Q13" s="57" t="n">
        <v>134.65</v>
      </c>
      <c r="R13" s="59" t="n">
        <f aca="false">P13/3600</f>
        <v>14.3458416666667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373.0592</v>
      </c>
      <c r="E14" s="63" t="n">
        <v>28.0128</v>
      </c>
      <c r="F14" s="63" t="n">
        <v>36.7316</v>
      </c>
      <c r="G14" s="63" t="n">
        <v>34.9284</v>
      </c>
      <c r="H14" s="63" t="n">
        <v>38577.04</v>
      </c>
      <c r="I14" s="63" t="n">
        <v>95.27</v>
      </c>
      <c r="J14" s="64" t="n">
        <f aca="false">H14/3600</f>
        <v>10.7158444444444</v>
      </c>
      <c r="L14" s="62" t="n">
        <v>7376.9616</v>
      </c>
      <c r="M14" s="63" t="n">
        <v>28.0122</v>
      </c>
      <c r="N14" s="63" t="n">
        <v>36.7473</v>
      </c>
      <c r="O14" s="63" t="n">
        <v>34.9313</v>
      </c>
      <c r="P14" s="63" t="n">
        <v>38490.56</v>
      </c>
      <c r="Q14" s="63" t="n">
        <v>93.4</v>
      </c>
      <c r="R14" s="65" t="n">
        <f aca="false">P14/3600</f>
        <v>10.6918222222222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23571.4528</v>
      </c>
      <c r="E15" s="52" t="n">
        <v>41.653</v>
      </c>
      <c r="F15" s="52" t="n">
        <v>46.9841</v>
      </c>
      <c r="G15" s="52" t="n">
        <v>46.5851</v>
      </c>
      <c r="H15" s="52" t="n">
        <v>55173.36</v>
      </c>
      <c r="I15" s="52" t="n">
        <v>122.2</v>
      </c>
      <c r="J15" s="53" t="n">
        <f aca="false">H15/3600</f>
        <v>15.3259333333333</v>
      </c>
      <c r="L15" s="51" t="n">
        <v>23573.2352</v>
      </c>
      <c r="M15" s="52" t="n">
        <v>41.653</v>
      </c>
      <c r="N15" s="52" t="n">
        <v>46.9823</v>
      </c>
      <c r="O15" s="52" t="n">
        <v>46.5874</v>
      </c>
      <c r="P15" s="52" t="n">
        <v>54838.81</v>
      </c>
      <c r="Q15" s="52" t="n">
        <v>120.25</v>
      </c>
      <c r="R15" s="54" t="n">
        <f aca="false">P15/3600</f>
        <v>15.233002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86.896</v>
      </c>
      <c r="E16" s="57" t="n">
        <v>40.2329</v>
      </c>
      <c r="F16" s="57" t="n">
        <v>46.2549</v>
      </c>
      <c r="G16" s="57" t="n">
        <v>46.0448</v>
      </c>
      <c r="H16" s="57" t="n">
        <v>43095.72</v>
      </c>
      <c r="I16" s="57" t="n">
        <v>94.86</v>
      </c>
      <c r="J16" s="58" t="n">
        <f aca="false">H16/3600</f>
        <v>11.9710333333333</v>
      </c>
      <c r="L16" s="56" t="n">
        <v>5983.1424</v>
      </c>
      <c r="M16" s="57" t="n">
        <v>40.2331</v>
      </c>
      <c r="N16" s="57" t="n">
        <v>46.2525</v>
      </c>
      <c r="O16" s="57" t="n">
        <v>46.0428</v>
      </c>
      <c r="P16" s="57" t="n">
        <v>42835.6</v>
      </c>
      <c r="Q16" s="57" t="n">
        <v>96.56</v>
      </c>
      <c r="R16" s="59" t="n">
        <f aca="false">P16/3600</f>
        <v>11.8987777777778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85.7264</v>
      </c>
      <c r="E17" s="57" t="n">
        <v>38.9248</v>
      </c>
      <c r="F17" s="57" t="n">
        <v>45.6231</v>
      </c>
      <c r="G17" s="57" t="n">
        <v>45.5637</v>
      </c>
      <c r="H17" s="57" t="n">
        <v>38238.5</v>
      </c>
      <c r="I17" s="57" t="n">
        <v>85.03</v>
      </c>
      <c r="J17" s="58" t="n">
        <f aca="false">H17/3600</f>
        <v>10.6218055555556</v>
      </c>
      <c r="L17" s="56" t="n">
        <v>2500.1728</v>
      </c>
      <c r="M17" s="57" t="n">
        <v>38.9251</v>
      </c>
      <c r="N17" s="57" t="n">
        <v>45.6272</v>
      </c>
      <c r="O17" s="57" t="n">
        <v>45.5601</v>
      </c>
      <c r="P17" s="57" t="n">
        <v>38010.87</v>
      </c>
      <c r="Q17" s="57" t="n">
        <v>84.33</v>
      </c>
      <c r="R17" s="59" t="n">
        <f aca="false">P17/3600</f>
        <v>10.558575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209.824</v>
      </c>
      <c r="E18" s="63" t="n">
        <v>37.1712</v>
      </c>
      <c r="F18" s="63" t="n">
        <v>45.0643</v>
      </c>
      <c r="G18" s="63" t="n">
        <v>45.1319</v>
      </c>
      <c r="H18" s="63" t="n">
        <v>35280.08</v>
      </c>
      <c r="I18" s="63" t="n">
        <v>79.3</v>
      </c>
      <c r="J18" s="64" t="n">
        <f aca="false">H18/3600</f>
        <v>9.80002222222222</v>
      </c>
      <c r="L18" s="62" t="n">
        <v>1209.3728</v>
      </c>
      <c r="M18" s="63" t="n">
        <v>37.1762</v>
      </c>
      <c r="N18" s="63" t="n">
        <v>45.0551</v>
      </c>
      <c r="O18" s="63" t="n">
        <v>45.1085</v>
      </c>
      <c r="P18" s="63" t="n">
        <v>34996.47</v>
      </c>
      <c r="Q18" s="63" t="n">
        <v>78.62</v>
      </c>
      <c r="R18" s="65" t="n">
        <f aca="false">P18/3600</f>
        <v>9.72124166666667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32.3456</v>
      </c>
      <c r="E19" s="74" t="n">
        <v>41.8498</v>
      </c>
      <c r="F19" s="74" t="n">
        <v>43.7529</v>
      </c>
      <c r="G19" s="74" t="n">
        <v>45.6107</v>
      </c>
      <c r="H19" s="74" t="n">
        <v>19778.14</v>
      </c>
      <c r="I19" s="74" t="n">
        <v>49.84</v>
      </c>
      <c r="J19" s="53" t="n">
        <f aca="false">H19/3600</f>
        <v>5.49392777777778</v>
      </c>
      <c r="L19" s="73" t="n">
        <v>4732.18</v>
      </c>
      <c r="M19" s="74" t="n">
        <v>41.8493</v>
      </c>
      <c r="N19" s="74" t="n">
        <v>43.7568</v>
      </c>
      <c r="O19" s="74" t="n">
        <v>45.6136</v>
      </c>
      <c r="P19" s="74" t="n">
        <v>19742.09</v>
      </c>
      <c r="Q19" s="74" t="n">
        <v>49.57</v>
      </c>
      <c r="R19" s="53" t="n">
        <f aca="false">P19/3600</f>
        <v>5.48391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99.6784</v>
      </c>
      <c r="E20" s="76" t="n">
        <v>39.9741</v>
      </c>
      <c r="F20" s="76" t="n">
        <v>42.4209</v>
      </c>
      <c r="G20" s="76" t="n">
        <v>43.6441</v>
      </c>
      <c r="H20" s="76" t="n">
        <v>17017.77</v>
      </c>
      <c r="I20" s="76" t="n">
        <v>43.87</v>
      </c>
      <c r="J20" s="58" t="n">
        <f aca="false">H20/3600</f>
        <v>4.72715833333333</v>
      </c>
      <c r="L20" s="75" t="n">
        <v>2199.98</v>
      </c>
      <c r="M20" s="76" t="n">
        <v>39.9764</v>
      </c>
      <c r="N20" s="76" t="n">
        <v>42.4258</v>
      </c>
      <c r="O20" s="76" t="n">
        <v>43.651</v>
      </c>
      <c r="P20" s="76" t="n">
        <v>16954.58</v>
      </c>
      <c r="Q20" s="76" t="n">
        <v>43.1</v>
      </c>
      <c r="R20" s="58" t="n">
        <f aca="false">P20/3600</f>
        <v>4.709605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6.4536</v>
      </c>
      <c r="E21" s="76" t="n">
        <v>37.6258</v>
      </c>
      <c r="F21" s="76" t="n">
        <v>41.2932</v>
      </c>
      <c r="G21" s="76" t="n">
        <v>42.2786</v>
      </c>
      <c r="H21" s="76" t="n">
        <v>15103.77</v>
      </c>
      <c r="I21" s="76" t="n">
        <v>38.8</v>
      </c>
      <c r="J21" s="58" t="n">
        <f aca="false">H21/3600</f>
        <v>4.19549166666667</v>
      </c>
      <c r="L21" s="75" t="n">
        <v>1086.4344</v>
      </c>
      <c r="M21" s="76" t="n">
        <v>37.6248</v>
      </c>
      <c r="N21" s="76" t="n">
        <v>41.3018</v>
      </c>
      <c r="O21" s="76" t="n">
        <v>42.2768</v>
      </c>
      <c r="P21" s="76" t="n">
        <v>15079.78</v>
      </c>
      <c r="Q21" s="76" t="n">
        <v>38.63</v>
      </c>
      <c r="R21" s="58" t="n">
        <f aca="false">P21/3600</f>
        <v>4.188827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51.9512</v>
      </c>
      <c r="E22" s="78" t="n">
        <v>35.1866</v>
      </c>
      <c r="F22" s="78" t="n">
        <v>40.4603</v>
      </c>
      <c r="G22" s="78" t="n">
        <v>41.4249</v>
      </c>
      <c r="H22" s="78" t="n">
        <v>13837.8</v>
      </c>
      <c r="I22" s="78" t="n">
        <v>35.7</v>
      </c>
      <c r="J22" s="64" t="n">
        <f aca="false">H22/3600</f>
        <v>3.84383333333333</v>
      </c>
      <c r="L22" s="77" t="n">
        <v>552.0552</v>
      </c>
      <c r="M22" s="78" t="n">
        <v>35.1852</v>
      </c>
      <c r="N22" s="78" t="n">
        <v>40.4624</v>
      </c>
      <c r="O22" s="78" t="n">
        <v>41.4219</v>
      </c>
      <c r="P22" s="78" t="n">
        <v>13822.69</v>
      </c>
      <c r="Q22" s="78" t="n">
        <v>35.42</v>
      </c>
      <c r="R22" s="64" t="n">
        <f aca="false">P22/3600</f>
        <v>3.839636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600.536</v>
      </c>
      <c r="E23" s="74" t="n">
        <v>40.2091</v>
      </c>
      <c r="F23" s="74" t="n">
        <v>42.6733</v>
      </c>
      <c r="G23" s="74" t="n">
        <v>44.1175</v>
      </c>
      <c r="H23" s="74" t="n">
        <v>18343.57</v>
      </c>
      <c r="I23" s="74" t="n">
        <v>50.95</v>
      </c>
      <c r="J23" s="53" t="n">
        <f aca="false">H23/3600</f>
        <v>5.09543611111111</v>
      </c>
      <c r="L23" s="73" t="n">
        <v>7606.9848</v>
      </c>
      <c r="M23" s="74" t="n">
        <v>40.2106</v>
      </c>
      <c r="N23" s="74" t="n">
        <v>42.6811</v>
      </c>
      <c r="O23" s="74" t="n">
        <v>44.1317</v>
      </c>
      <c r="P23" s="74" t="n">
        <v>18321.68</v>
      </c>
      <c r="Q23" s="74" t="n">
        <v>51.83</v>
      </c>
      <c r="R23" s="53" t="n">
        <f aca="false">P23/3600</f>
        <v>5.08935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34.6824</v>
      </c>
      <c r="E24" s="76" t="n">
        <v>37.6832</v>
      </c>
      <c r="F24" s="76" t="n">
        <v>40.881</v>
      </c>
      <c r="G24" s="76" t="n">
        <v>41.6984</v>
      </c>
      <c r="H24" s="76" t="n">
        <v>15414.36</v>
      </c>
      <c r="I24" s="76" t="n">
        <v>43.3</v>
      </c>
      <c r="J24" s="58" t="n">
        <f aca="false">H24/3600</f>
        <v>4.28176666666667</v>
      </c>
      <c r="L24" s="75" t="n">
        <v>3336.3728</v>
      </c>
      <c r="M24" s="76" t="n">
        <v>37.6835</v>
      </c>
      <c r="N24" s="76" t="n">
        <v>40.8925</v>
      </c>
      <c r="O24" s="76" t="n">
        <v>41.709</v>
      </c>
      <c r="P24" s="76" t="n">
        <v>15384.46</v>
      </c>
      <c r="Q24" s="76" t="n">
        <v>43.03</v>
      </c>
      <c r="R24" s="58" t="n">
        <f aca="false">P24/3600</f>
        <v>4.273461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3848</v>
      </c>
      <c r="E25" s="76" t="n">
        <v>35.0586</v>
      </c>
      <c r="F25" s="76" t="n">
        <v>39.3759</v>
      </c>
      <c r="G25" s="76" t="n">
        <v>40.0853</v>
      </c>
      <c r="H25" s="76" t="n">
        <v>13783.03</v>
      </c>
      <c r="I25" s="76" t="n">
        <v>38.32</v>
      </c>
      <c r="J25" s="58" t="n">
        <f aca="false">H25/3600</f>
        <v>3.82861944444444</v>
      </c>
      <c r="L25" s="75" t="n">
        <v>1548.432</v>
      </c>
      <c r="M25" s="76" t="n">
        <v>35.064</v>
      </c>
      <c r="N25" s="76" t="n">
        <v>39.3843</v>
      </c>
      <c r="O25" s="76" t="n">
        <v>40.0796</v>
      </c>
      <c r="P25" s="76" t="n">
        <v>13769.59</v>
      </c>
      <c r="Q25" s="76" t="n">
        <v>38.19</v>
      </c>
      <c r="R25" s="58" t="n">
        <f aca="false">P25/3600</f>
        <v>3.824886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5.8544</v>
      </c>
      <c r="E26" s="78" t="n">
        <v>32.5246</v>
      </c>
      <c r="F26" s="78" t="n">
        <v>38.251</v>
      </c>
      <c r="G26" s="78" t="n">
        <v>39.1795</v>
      </c>
      <c r="H26" s="78" t="n">
        <v>12826.79</v>
      </c>
      <c r="I26" s="78" t="n">
        <v>35.37</v>
      </c>
      <c r="J26" s="64" t="n">
        <f aca="false">H26/3600</f>
        <v>3.56299722222222</v>
      </c>
      <c r="L26" s="77" t="n">
        <v>726.8184</v>
      </c>
      <c r="M26" s="78" t="n">
        <v>32.5238</v>
      </c>
      <c r="N26" s="78" t="n">
        <v>38.248</v>
      </c>
      <c r="O26" s="78" t="n">
        <v>39.1864</v>
      </c>
      <c r="P26" s="78" t="n">
        <v>12787.17</v>
      </c>
      <c r="Q26" s="78" t="n">
        <v>34.47</v>
      </c>
      <c r="R26" s="64" t="n">
        <f aca="false">P26/3600</f>
        <v>3.551991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112.1736</v>
      </c>
      <c r="E27" s="74" t="n">
        <v>38.6037</v>
      </c>
      <c r="F27" s="74" t="n">
        <v>40.2132</v>
      </c>
      <c r="G27" s="74" t="n">
        <v>43.8402</v>
      </c>
      <c r="H27" s="74" t="n">
        <v>42342.66</v>
      </c>
      <c r="I27" s="74" t="n">
        <v>100.31</v>
      </c>
      <c r="J27" s="53" t="n">
        <f aca="false">H27/3600</f>
        <v>11.76185</v>
      </c>
      <c r="L27" s="73" t="n">
        <v>18128</v>
      </c>
      <c r="M27" s="74" t="n">
        <v>38.6051</v>
      </c>
      <c r="N27" s="74" t="n">
        <v>40.2154</v>
      </c>
      <c r="O27" s="74" t="n">
        <v>43.8478</v>
      </c>
      <c r="P27" s="74" t="n">
        <v>42288.89</v>
      </c>
      <c r="Q27" s="74" t="n">
        <v>99.68</v>
      </c>
      <c r="R27" s="53" t="n">
        <f aca="false">P27/3600</f>
        <v>11.746913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31.4648</v>
      </c>
      <c r="E28" s="76" t="n">
        <v>36.9864</v>
      </c>
      <c r="F28" s="76" t="n">
        <v>39.2349</v>
      </c>
      <c r="G28" s="76" t="n">
        <v>42.1067</v>
      </c>
      <c r="H28" s="76" t="n">
        <v>33754.44</v>
      </c>
      <c r="I28" s="76" t="n">
        <v>76.68</v>
      </c>
      <c r="J28" s="58" t="n">
        <f aca="false">H28/3600</f>
        <v>9.37623333333333</v>
      </c>
      <c r="L28" s="75" t="n">
        <v>5733.9544</v>
      </c>
      <c r="M28" s="76" t="n">
        <v>36.9882</v>
      </c>
      <c r="N28" s="76" t="n">
        <v>39.2428</v>
      </c>
      <c r="O28" s="76" t="n">
        <v>42.1161</v>
      </c>
      <c r="P28" s="76" t="n">
        <v>33638.05</v>
      </c>
      <c r="Q28" s="76" t="n">
        <v>76.04</v>
      </c>
      <c r="R28" s="58" t="n">
        <f aca="false">P28/3600</f>
        <v>9.343902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2.5008</v>
      </c>
      <c r="E29" s="76" t="n">
        <v>35.0807</v>
      </c>
      <c r="F29" s="76" t="n">
        <v>38.4362</v>
      </c>
      <c r="G29" s="76" t="n">
        <v>40.5631</v>
      </c>
      <c r="H29" s="76" t="n">
        <v>30129.92</v>
      </c>
      <c r="I29" s="76" t="n">
        <v>68.66</v>
      </c>
      <c r="J29" s="58" t="n">
        <f aca="false">H29/3600</f>
        <v>8.36942222222222</v>
      </c>
      <c r="L29" s="75" t="n">
        <v>2702.66</v>
      </c>
      <c r="M29" s="76" t="n">
        <v>35.0842</v>
      </c>
      <c r="N29" s="76" t="n">
        <v>38.4366</v>
      </c>
      <c r="O29" s="76" t="n">
        <v>40.5759</v>
      </c>
      <c r="P29" s="76" t="n">
        <v>30071.13</v>
      </c>
      <c r="Q29" s="76" t="n">
        <v>68.19</v>
      </c>
      <c r="R29" s="58" t="n">
        <f aca="false">P29/3600</f>
        <v>8.353091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8.9296</v>
      </c>
      <c r="E30" s="78" t="n">
        <v>32.8845</v>
      </c>
      <c r="F30" s="78" t="n">
        <v>37.7327</v>
      </c>
      <c r="G30" s="78" t="n">
        <v>39.3895</v>
      </c>
      <c r="H30" s="78" t="n">
        <v>27913.2</v>
      </c>
      <c r="I30" s="78" t="n">
        <v>64.73</v>
      </c>
      <c r="J30" s="64" t="n">
        <f aca="false">H30/3600</f>
        <v>7.75366666666667</v>
      </c>
      <c r="L30" s="77" t="n">
        <v>1390.0824</v>
      </c>
      <c r="M30" s="78" t="n">
        <v>32.8917</v>
      </c>
      <c r="N30" s="78" t="n">
        <v>37.7366</v>
      </c>
      <c r="O30" s="78" t="n">
        <v>39.4065</v>
      </c>
      <c r="P30" s="78" t="n">
        <v>27887.14</v>
      </c>
      <c r="Q30" s="78" t="n">
        <v>63.31</v>
      </c>
      <c r="R30" s="64" t="n">
        <f aca="false">P30/3600</f>
        <v>7.746427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238.38</v>
      </c>
      <c r="E31" s="74" t="n">
        <v>39.3127</v>
      </c>
      <c r="F31" s="74" t="n">
        <v>44.0948</v>
      </c>
      <c r="G31" s="74" t="n">
        <v>45.4719</v>
      </c>
      <c r="H31" s="74" t="n">
        <v>48942.22</v>
      </c>
      <c r="I31" s="74" t="n">
        <v>115.28</v>
      </c>
      <c r="J31" s="53" t="n">
        <f aca="false">H31/3600</f>
        <v>13.5950611111111</v>
      </c>
      <c r="L31" s="73" t="n">
        <v>17244.9208</v>
      </c>
      <c r="M31" s="74" t="n">
        <v>39.3129</v>
      </c>
      <c r="N31" s="74" t="n">
        <v>44.1019</v>
      </c>
      <c r="O31" s="74" t="n">
        <v>45.4804</v>
      </c>
      <c r="P31" s="74" t="n">
        <v>48774.87</v>
      </c>
      <c r="Q31" s="74" t="n">
        <v>112.83</v>
      </c>
      <c r="R31" s="53" t="n">
        <f aca="false">P31/3600</f>
        <v>13.54857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71.6928</v>
      </c>
      <c r="E32" s="76" t="n">
        <v>37.6456</v>
      </c>
      <c r="F32" s="76" t="n">
        <v>42.8413</v>
      </c>
      <c r="G32" s="76" t="n">
        <v>43.4661</v>
      </c>
      <c r="H32" s="76" t="n">
        <v>40327.65</v>
      </c>
      <c r="I32" s="76" t="n">
        <v>93.53</v>
      </c>
      <c r="J32" s="58" t="n">
        <f aca="false">H32/3600</f>
        <v>11.202125</v>
      </c>
      <c r="L32" s="75" t="n">
        <v>6074.7648</v>
      </c>
      <c r="M32" s="76" t="n">
        <v>37.646</v>
      </c>
      <c r="N32" s="76" t="n">
        <v>42.8484</v>
      </c>
      <c r="O32" s="76" t="n">
        <v>43.4757</v>
      </c>
      <c r="P32" s="76" t="n">
        <v>40162.01</v>
      </c>
      <c r="Q32" s="76" t="n">
        <v>91.9</v>
      </c>
      <c r="R32" s="58" t="n">
        <f aca="false">P32/3600</f>
        <v>11.156113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4.5984</v>
      </c>
      <c r="E33" s="76" t="n">
        <v>35.8068</v>
      </c>
      <c r="F33" s="76" t="n">
        <v>41.6071</v>
      </c>
      <c r="G33" s="76" t="n">
        <v>41.604</v>
      </c>
      <c r="H33" s="76" t="n">
        <v>35665.26</v>
      </c>
      <c r="I33" s="76" t="n">
        <v>83.73</v>
      </c>
      <c r="J33" s="58" t="n">
        <f aca="false">H33/3600</f>
        <v>9.90701666666667</v>
      </c>
      <c r="L33" s="75" t="n">
        <v>2866.168</v>
      </c>
      <c r="M33" s="76" t="n">
        <v>35.8073</v>
      </c>
      <c r="N33" s="76" t="n">
        <v>41.607</v>
      </c>
      <c r="O33" s="76" t="n">
        <v>41.6143</v>
      </c>
      <c r="P33" s="76" t="n">
        <v>35532.61</v>
      </c>
      <c r="Q33" s="76" t="n">
        <v>81.91</v>
      </c>
      <c r="R33" s="58" t="n">
        <f aca="false">P33/3600</f>
        <v>9.8701694444444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10.7248</v>
      </c>
      <c r="E34" s="78" t="n">
        <v>33.8187</v>
      </c>
      <c r="F34" s="78" t="n">
        <v>40.6063</v>
      </c>
      <c r="G34" s="78" t="n">
        <v>40.2246</v>
      </c>
      <c r="H34" s="78" t="n">
        <v>32612.33</v>
      </c>
      <c r="I34" s="78" t="n">
        <v>77.74</v>
      </c>
      <c r="J34" s="64" t="n">
        <f aca="false">H34/3600</f>
        <v>9.05898055555556</v>
      </c>
      <c r="L34" s="77" t="n">
        <v>1510.92</v>
      </c>
      <c r="M34" s="78" t="n">
        <v>33.8216</v>
      </c>
      <c r="N34" s="78" t="n">
        <v>40.6044</v>
      </c>
      <c r="O34" s="78" t="n">
        <v>40.2384</v>
      </c>
      <c r="P34" s="78" t="n">
        <v>32505.31</v>
      </c>
      <c r="Q34" s="78" t="n">
        <v>76.04</v>
      </c>
      <c r="R34" s="64" t="n">
        <f aca="false">P34/3600</f>
        <v>9.029252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40145.892</v>
      </c>
      <c r="E35" s="74" t="n">
        <v>37.5587</v>
      </c>
      <c r="F35" s="74" t="n">
        <v>42.3666</v>
      </c>
      <c r="G35" s="74" t="n">
        <v>44.533</v>
      </c>
      <c r="H35" s="74" t="n">
        <v>58550.4</v>
      </c>
      <c r="I35" s="74" t="n">
        <v>155.6</v>
      </c>
      <c r="J35" s="53" t="n">
        <f aca="false">H35/3600</f>
        <v>16.264</v>
      </c>
      <c r="L35" s="73" t="n">
        <v>40147.82</v>
      </c>
      <c r="M35" s="74" t="n">
        <v>37.5591</v>
      </c>
      <c r="N35" s="74" t="n">
        <v>42.3745</v>
      </c>
      <c r="O35" s="74" t="n">
        <v>44.5392</v>
      </c>
      <c r="P35" s="74" t="n">
        <v>58415.2</v>
      </c>
      <c r="Q35" s="74" t="n">
        <v>155.12</v>
      </c>
      <c r="R35" s="53" t="n">
        <f aca="false">P35/3600</f>
        <v>16.22644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47.3008</v>
      </c>
      <c r="E36" s="76" t="n">
        <v>35.393</v>
      </c>
      <c r="F36" s="76" t="n">
        <v>41.0756</v>
      </c>
      <c r="G36" s="76" t="n">
        <v>43.3428</v>
      </c>
      <c r="H36" s="76" t="n">
        <v>39433.14</v>
      </c>
      <c r="I36" s="76" t="n">
        <v>103.54</v>
      </c>
      <c r="J36" s="58" t="n">
        <f aca="false">H36/3600</f>
        <v>10.95365</v>
      </c>
      <c r="L36" s="75" t="n">
        <v>7246.3312</v>
      </c>
      <c r="M36" s="76" t="n">
        <v>35.3931</v>
      </c>
      <c r="N36" s="76" t="n">
        <v>41.0853</v>
      </c>
      <c r="O36" s="76" t="n">
        <v>43.3574</v>
      </c>
      <c r="P36" s="76" t="n">
        <v>39348.2</v>
      </c>
      <c r="Q36" s="76" t="n">
        <v>102.47</v>
      </c>
      <c r="R36" s="58" t="n">
        <f aca="false">P36/3600</f>
        <v>10.930055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62.2752</v>
      </c>
      <c r="E37" s="76" t="n">
        <v>33.9571</v>
      </c>
      <c r="F37" s="76" t="n">
        <v>39.8028</v>
      </c>
      <c r="G37" s="76" t="n">
        <v>42.2953</v>
      </c>
      <c r="H37" s="76" t="n">
        <v>34342.41</v>
      </c>
      <c r="I37" s="76" t="n">
        <v>88.81</v>
      </c>
      <c r="J37" s="58" t="n">
        <f aca="false">H37/3600</f>
        <v>9.53955833333333</v>
      </c>
      <c r="L37" s="75" t="n">
        <v>2263.7824</v>
      </c>
      <c r="M37" s="76" t="n">
        <v>33.9615</v>
      </c>
      <c r="N37" s="76" t="n">
        <v>39.8064</v>
      </c>
      <c r="O37" s="76" t="n">
        <v>42.3044</v>
      </c>
      <c r="P37" s="76" t="n">
        <v>34263.13</v>
      </c>
      <c r="Q37" s="76" t="n">
        <v>88.72</v>
      </c>
      <c r="R37" s="58" t="n">
        <f aca="false">P37/3600</f>
        <v>9.5175361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6.124</v>
      </c>
      <c r="E38" s="78" t="n">
        <v>32.1219</v>
      </c>
      <c r="F38" s="78" t="n">
        <v>38.826</v>
      </c>
      <c r="G38" s="78" t="n">
        <v>41.4417</v>
      </c>
      <c r="H38" s="78" t="n">
        <v>32313.92</v>
      </c>
      <c r="I38" s="78" t="n">
        <v>84.35</v>
      </c>
      <c r="J38" s="64" t="n">
        <f aca="false">H38/3600</f>
        <v>8.97608888888889</v>
      </c>
      <c r="L38" s="77" t="n">
        <v>985.8456</v>
      </c>
      <c r="M38" s="78" t="n">
        <v>32.1257</v>
      </c>
      <c r="N38" s="78" t="n">
        <v>38.8343</v>
      </c>
      <c r="O38" s="78" t="n">
        <v>41.4488</v>
      </c>
      <c r="P38" s="78" t="n">
        <v>32249.61</v>
      </c>
      <c r="Q38" s="78" t="n">
        <v>82.88</v>
      </c>
      <c r="R38" s="64" t="n">
        <f aca="false">P38/3600</f>
        <v>8.95822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32.8016</v>
      </c>
      <c r="E39" s="74" t="n">
        <v>40.6676</v>
      </c>
      <c r="F39" s="74" t="n">
        <v>43.3981</v>
      </c>
      <c r="G39" s="74" t="n">
        <v>44.0458</v>
      </c>
      <c r="H39" s="74" t="n">
        <v>9020.03</v>
      </c>
      <c r="I39" s="74" t="n">
        <v>20.31</v>
      </c>
      <c r="J39" s="53" t="n">
        <f aca="false">H39/3600</f>
        <v>2.50556388888889</v>
      </c>
      <c r="L39" s="73" t="n">
        <v>3429.2336</v>
      </c>
      <c r="M39" s="74" t="n">
        <v>40.675</v>
      </c>
      <c r="N39" s="74" t="n">
        <v>43.4144</v>
      </c>
      <c r="O39" s="74" t="n">
        <v>44.0591</v>
      </c>
      <c r="P39" s="74" t="n">
        <v>8979.48</v>
      </c>
      <c r="Q39" s="74" t="n">
        <v>20.49</v>
      </c>
      <c r="R39" s="53" t="n">
        <f aca="false">P39/3600</f>
        <v>2.494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60.3496</v>
      </c>
      <c r="E40" s="76" t="n">
        <v>37.5059</v>
      </c>
      <c r="F40" s="76" t="n">
        <v>41.0118</v>
      </c>
      <c r="G40" s="76" t="n">
        <v>41.2873</v>
      </c>
      <c r="H40" s="76" t="n">
        <v>7694.8</v>
      </c>
      <c r="I40" s="76" t="n">
        <v>17.22</v>
      </c>
      <c r="J40" s="58" t="n">
        <f aca="false">H40/3600</f>
        <v>2.13744444444444</v>
      </c>
      <c r="L40" s="75" t="n">
        <v>1659.7528</v>
      </c>
      <c r="M40" s="76" t="n">
        <v>37.5174</v>
      </c>
      <c r="N40" s="76" t="n">
        <v>41.0302</v>
      </c>
      <c r="O40" s="76" t="n">
        <v>41.3314</v>
      </c>
      <c r="P40" s="76" t="n">
        <v>7660.8</v>
      </c>
      <c r="Q40" s="76" t="n">
        <v>17.01</v>
      </c>
      <c r="R40" s="58" t="n">
        <f aca="false">P40/3600</f>
        <v>2.12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8.5904</v>
      </c>
      <c r="E41" s="76" t="n">
        <v>34.5559</v>
      </c>
      <c r="F41" s="76" t="n">
        <v>39.0466</v>
      </c>
      <c r="G41" s="76" t="n">
        <v>39.1284</v>
      </c>
      <c r="H41" s="76" t="n">
        <v>6697.22</v>
      </c>
      <c r="I41" s="76" t="n">
        <v>14.81</v>
      </c>
      <c r="J41" s="58" t="n">
        <f aca="false">H41/3600</f>
        <v>1.86033888888889</v>
      </c>
      <c r="L41" s="75" t="n">
        <v>818.048</v>
      </c>
      <c r="M41" s="76" t="n">
        <v>34.5674</v>
      </c>
      <c r="N41" s="76" t="n">
        <v>39.0721</v>
      </c>
      <c r="O41" s="76" t="n">
        <v>39.1597</v>
      </c>
      <c r="P41" s="76" t="n">
        <v>6674.87</v>
      </c>
      <c r="Q41" s="76" t="n">
        <v>15.24</v>
      </c>
      <c r="R41" s="58" t="n">
        <f aca="false">P41/3600</f>
        <v>1.854130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2.5232</v>
      </c>
      <c r="E42" s="78" t="n">
        <v>32.0237</v>
      </c>
      <c r="F42" s="78" t="n">
        <v>37.6248</v>
      </c>
      <c r="G42" s="78" t="n">
        <v>37.4945</v>
      </c>
      <c r="H42" s="78" t="n">
        <v>6023.01</v>
      </c>
      <c r="I42" s="78" t="n">
        <v>13.33</v>
      </c>
      <c r="J42" s="64" t="n">
        <f aca="false">H42/3600</f>
        <v>1.67305833333333</v>
      </c>
      <c r="L42" s="77" t="n">
        <v>432.4528</v>
      </c>
      <c r="M42" s="78" t="n">
        <v>32.0302</v>
      </c>
      <c r="N42" s="78" t="n">
        <v>37.6565</v>
      </c>
      <c r="O42" s="78" t="n">
        <v>37.5518</v>
      </c>
      <c r="P42" s="78" t="n">
        <v>6000.79</v>
      </c>
      <c r="Q42" s="78" t="n">
        <v>13.27</v>
      </c>
      <c r="R42" s="64" t="n">
        <f aca="false">P42/3600</f>
        <v>1.666886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13.2912</v>
      </c>
      <c r="E43" s="74" t="n">
        <v>40.3939</v>
      </c>
      <c r="F43" s="74" t="n">
        <v>43.8402</v>
      </c>
      <c r="G43" s="74" t="n">
        <v>45.4342</v>
      </c>
      <c r="H43" s="74" t="n">
        <v>9791.29</v>
      </c>
      <c r="I43" s="74" t="n">
        <v>23.28</v>
      </c>
      <c r="J43" s="53" t="n">
        <f aca="false">H43/3600</f>
        <v>2.71980277777778</v>
      </c>
      <c r="L43" s="73" t="n">
        <v>3612.1536</v>
      </c>
      <c r="M43" s="74" t="n">
        <v>40.3958</v>
      </c>
      <c r="N43" s="74" t="n">
        <v>43.8468</v>
      </c>
      <c r="O43" s="74" t="n">
        <v>45.4477</v>
      </c>
      <c r="P43" s="74" t="n">
        <v>9780.33</v>
      </c>
      <c r="Q43" s="74" t="n">
        <v>23.24</v>
      </c>
      <c r="R43" s="53" t="n">
        <f aca="false">P43/3600</f>
        <v>2.71675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1528</v>
      </c>
      <c r="E44" s="76" t="n">
        <v>37.8708</v>
      </c>
      <c r="F44" s="76" t="n">
        <v>41.8857</v>
      </c>
      <c r="G44" s="76" t="n">
        <v>43.0781</v>
      </c>
      <c r="H44" s="76" t="n">
        <v>8434.62</v>
      </c>
      <c r="I44" s="76" t="n">
        <v>20.12</v>
      </c>
      <c r="J44" s="58" t="n">
        <f aca="false">H44/3600</f>
        <v>2.34295</v>
      </c>
      <c r="L44" s="75" t="n">
        <v>1708.7952</v>
      </c>
      <c r="M44" s="76" t="n">
        <v>37.8754</v>
      </c>
      <c r="N44" s="76" t="n">
        <v>41.8927</v>
      </c>
      <c r="O44" s="76" t="n">
        <v>43.1043</v>
      </c>
      <c r="P44" s="76" t="n">
        <v>8426.91</v>
      </c>
      <c r="Q44" s="76" t="n">
        <v>20.2</v>
      </c>
      <c r="R44" s="58" t="n">
        <f aca="false">P44/3600</f>
        <v>2.340808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4.3096</v>
      </c>
      <c r="E45" s="76" t="n">
        <v>35.0921</v>
      </c>
      <c r="F45" s="76" t="n">
        <v>40.2307</v>
      </c>
      <c r="G45" s="76" t="n">
        <v>41.1823</v>
      </c>
      <c r="H45" s="76" t="n">
        <v>7556.78</v>
      </c>
      <c r="I45" s="76" t="n">
        <v>18.01</v>
      </c>
      <c r="J45" s="58" t="n">
        <f aca="false">H45/3600</f>
        <v>2.09910555555556</v>
      </c>
      <c r="L45" s="75" t="n">
        <v>864.6168</v>
      </c>
      <c r="M45" s="76" t="n">
        <v>35.1018</v>
      </c>
      <c r="N45" s="76" t="n">
        <v>40.2315</v>
      </c>
      <c r="O45" s="76" t="n">
        <v>41.2143</v>
      </c>
      <c r="P45" s="76" t="n">
        <v>7541.75</v>
      </c>
      <c r="Q45" s="76" t="n">
        <v>17.86</v>
      </c>
      <c r="R45" s="58" t="n">
        <f aca="false">P45/3600</f>
        <v>2.094930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7.7248</v>
      </c>
      <c r="E46" s="78" t="n">
        <v>32.3043</v>
      </c>
      <c r="F46" s="78" t="n">
        <v>38.8904</v>
      </c>
      <c r="G46" s="78" t="n">
        <v>39.7455</v>
      </c>
      <c r="H46" s="78" t="n">
        <v>6950.76</v>
      </c>
      <c r="I46" s="78" t="n">
        <v>17.21</v>
      </c>
      <c r="J46" s="64" t="n">
        <f aca="false">H46/3600</f>
        <v>1.93076666666667</v>
      </c>
      <c r="L46" s="77" t="n">
        <v>458.0896</v>
      </c>
      <c r="M46" s="78" t="n">
        <v>32.3115</v>
      </c>
      <c r="N46" s="78" t="n">
        <v>38.9292</v>
      </c>
      <c r="O46" s="78" t="n">
        <v>39.7634</v>
      </c>
      <c r="P46" s="78" t="n">
        <v>6945.92</v>
      </c>
      <c r="Q46" s="78" t="n">
        <v>17.22</v>
      </c>
      <c r="R46" s="64" t="n">
        <f aca="false">P46/3600</f>
        <v>1.929422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802.9984</v>
      </c>
      <c r="E47" s="74" t="n">
        <v>38.5099</v>
      </c>
      <c r="F47" s="74" t="n">
        <v>41.7584</v>
      </c>
      <c r="G47" s="74" t="n">
        <v>42.8357</v>
      </c>
      <c r="H47" s="74" t="n">
        <v>9748.92</v>
      </c>
      <c r="I47" s="74" t="n">
        <v>24.87</v>
      </c>
      <c r="J47" s="53" t="n">
        <f aca="false">H47/3600</f>
        <v>2.70803333333333</v>
      </c>
      <c r="L47" s="73" t="n">
        <v>6797.6416</v>
      </c>
      <c r="M47" s="74" t="n">
        <v>38.5129</v>
      </c>
      <c r="N47" s="74" t="n">
        <v>41.7736</v>
      </c>
      <c r="O47" s="74" t="n">
        <v>42.8515</v>
      </c>
      <c r="P47" s="74" t="n">
        <v>9715.01</v>
      </c>
      <c r="Q47" s="74" t="n">
        <v>24.66</v>
      </c>
      <c r="R47" s="53" t="n">
        <f aca="false">P47/3600</f>
        <v>2.69861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9.2024</v>
      </c>
      <c r="E48" s="76" t="n">
        <v>34.9919</v>
      </c>
      <c r="F48" s="76" t="n">
        <v>39.1563</v>
      </c>
      <c r="G48" s="76" t="n">
        <v>40.0471</v>
      </c>
      <c r="H48" s="76" t="n">
        <v>7924.4</v>
      </c>
      <c r="I48" s="76" t="n">
        <v>20.68</v>
      </c>
      <c r="J48" s="58" t="n">
        <f aca="false">H48/3600</f>
        <v>2.20122222222222</v>
      </c>
      <c r="L48" s="75" t="n">
        <v>3105.104</v>
      </c>
      <c r="M48" s="76" t="n">
        <v>34.9971</v>
      </c>
      <c r="N48" s="76" t="n">
        <v>39.178</v>
      </c>
      <c r="O48" s="76" t="n">
        <v>40.0797</v>
      </c>
      <c r="P48" s="76" t="n">
        <v>7909.05</v>
      </c>
      <c r="Q48" s="76" t="n">
        <v>20.69</v>
      </c>
      <c r="R48" s="58" t="n">
        <f aca="false">P48/3600</f>
        <v>2.196958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73.8664</v>
      </c>
      <c r="E49" s="76" t="n">
        <v>31.7749</v>
      </c>
      <c r="F49" s="76" t="n">
        <v>37.2454</v>
      </c>
      <c r="G49" s="76" t="n">
        <v>38.0274</v>
      </c>
      <c r="H49" s="76" t="n">
        <v>6787.41</v>
      </c>
      <c r="I49" s="76" t="n">
        <v>17.93</v>
      </c>
      <c r="J49" s="58" t="n">
        <f aca="false">H49/3600</f>
        <v>1.88539166666667</v>
      </c>
      <c r="L49" s="75" t="n">
        <v>1473.5328</v>
      </c>
      <c r="M49" s="76" t="n">
        <v>31.7893</v>
      </c>
      <c r="N49" s="76" t="n">
        <v>37.2753</v>
      </c>
      <c r="O49" s="76" t="n">
        <v>38.0667</v>
      </c>
      <c r="P49" s="76" t="n">
        <v>6775.84</v>
      </c>
      <c r="Q49" s="76" t="n">
        <v>18.02</v>
      </c>
      <c r="R49" s="58" t="n">
        <f aca="false">P49/3600</f>
        <v>1.882177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01.9816</v>
      </c>
      <c r="E50" s="78" t="n">
        <v>28.7972</v>
      </c>
      <c r="F50" s="78" t="n">
        <v>35.9561</v>
      </c>
      <c r="G50" s="78" t="n">
        <v>36.6468</v>
      </c>
      <c r="H50" s="78" t="n">
        <v>6064.04</v>
      </c>
      <c r="I50" s="78" t="n">
        <v>15.78</v>
      </c>
      <c r="J50" s="64" t="n">
        <f aca="false">H50/3600</f>
        <v>1.68445555555556</v>
      </c>
      <c r="L50" s="77" t="n">
        <v>702.5768</v>
      </c>
      <c r="M50" s="78" t="n">
        <v>28.8097</v>
      </c>
      <c r="N50" s="78" t="n">
        <v>35.9804</v>
      </c>
      <c r="O50" s="78" t="n">
        <v>36.6508</v>
      </c>
      <c r="P50" s="78" t="n">
        <v>6047.78</v>
      </c>
      <c r="Q50" s="78" t="n">
        <v>15.7</v>
      </c>
      <c r="R50" s="64" t="n">
        <f aca="false">P50/3600</f>
        <v>1.67993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838.3544</v>
      </c>
      <c r="E51" s="74" t="n">
        <v>39.2177</v>
      </c>
      <c r="F51" s="74" t="n">
        <v>41.6621</v>
      </c>
      <c r="G51" s="74" t="n">
        <v>43.1523</v>
      </c>
      <c r="H51" s="74" t="n">
        <v>7255.43</v>
      </c>
      <c r="I51" s="74" t="n">
        <v>16.6</v>
      </c>
      <c r="J51" s="53" t="n">
        <f aca="false">H51/3600</f>
        <v>2.01539722222222</v>
      </c>
      <c r="L51" s="73" t="n">
        <v>4838.3064</v>
      </c>
      <c r="M51" s="74" t="n">
        <v>39.2198</v>
      </c>
      <c r="N51" s="74" t="n">
        <v>41.6718</v>
      </c>
      <c r="O51" s="74" t="n">
        <v>43.1526</v>
      </c>
      <c r="P51" s="74" t="n">
        <v>7225.06</v>
      </c>
      <c r="Q51" s="74" t="n">
        <v>16.6</v>
      </c>
      <c r="R51" s="53" t="n">
        <f aca="false">P51/3600</f>
        <v>2.00696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0.2256</v>
      </c>
      <c r="E52" s="76" t="n">
        <v>35.9819</v>
      </c>
      <c r="F52" s="76" t="n">
        <v>39.3308</v>
      </c>
      <c r="G52" s="76" t="n">
        <v>40.9489</v>
      </c>
      <c r="H52" s="76" t="n">
        <v>5953.54</v>
      </c>
      <c r="I52" s="76" t="n">
        <v>13.27</v>
      </c>
      <c r="J52" s="58" t="n">
        <f aca="false">H52/3600</f>
        <v>1.65376111111111</v>
      </c>
      <c r="L52" s="75" t="n">
        <v>2051.4176</v>
      </c>
      <c r="M52" s="76" t="n">
        <v>35.9828</v>
      </c>
      <c r="N52" s="76" t="n">
        <v>39.3441</v>
      </c>
      <c r="O52" s="76" t="n">
        <v>40.9746</v>
      </c>
      <c r="P52" s="76" t="n">
        <v>5935.03</v>
      </c>
      <c r="Q52" s="76" t="n">
        <v>13.27</v>
      </c>
      <c r="R52" s="58" t="n">
        <f aca="false">P52/3600</f>
        <v>1.648619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832</v>
      </c>
      <c r="E53" s="76" t="n">
        <v>33.0951</v>
      </c>
      <c r="F53" s="76" t="n">
        <v>37.4816</v>
      </c>
      <c r="G53" s="76" t="n">
        <v>39.2253</v>
      </c>
      <c r="H53" s="76" t="n">
        <v>5043.21</v>
      </c>
      <c r="I53" s="76" t="n">
        <v>11.35</v>
      </c>
      <c r="J53" s="58" t="n">
        <f aca="false">H53/3600</f>
        <v>1.40089166666667</v>
      </c>
      <c r="L53" s="75" t="n">
        <v>960.436</v>
      </c>
      <c r="M53" s="76" t="n">
        <v>33.1039</v>
      </c>
      <c r="N53" s="76" t="n">
        <v>37.4911</v>
      </c>
      <c r="O53" s="76" t="n">
        <v>39.2324</v>
      </c>
      <c r="P53" s="76" t="n">
        <v>5028.23</v>
      </c>
      <c r="Q53" s="76" t="n">
        <v>11.65</v>
      </c>
      <c r="R53" s="58" t="n">
        <f aca="false">P53/3600</f>
        <v>1.396730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70.2576</v>
      </c>
      <c r="E54" s="78" t="n">
        <v>30.4365</v>
      </c>
      <c r="F54" s="78" t="n">
        <v>36.1547</v>
      </c>
      <c r="G54" s="78" t="n">
        <v>37.9012</v>
      </c>
      <c r="H54" s="78" t="n">
        <v>4404.82</v>
      </c>
      <c r="I54" s="78" t="n">
        <v>9.82</v>
      </c>
      <c r="J54" s="64" t="n">
        <f aca="false">H54/3600</f>
        <v>1.22356111111111</v>
      </c>
      <c r="L54" s="77" t="n">
        <v>470.912</v>
      </c>
      <c r="M54" s="78" t="n">
        <v>30.4398</v>
      </c>
      <c r="N54" s="78" t="n">
        <v>36.1698</v>
      </c>
      <c r="O54" s="78" t="n">
        <v>37.9085</v>
      </c>
      <c r="P54" s="78" t="n">
        <v>4392.36</v>
      </c>
      <c r="Q54" s="78" t="n">
        <v>9.83</v>
      </c>
      <c r="R54" s="64" t="n">
        <f aca="false">P54/3600</f>
        <v>1.220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14.4032</v>
      </c>
      <c r="E55" s="74" t="n">
        <v>40.9024</v>
      </c>
      <c r="F55" s="74" t="n">
        <v>44.2756</v>
      </c>
      <c r="G55" s="74" t="n">
        <v>43.43</v>
      </c>
      <c r="H55" s="74" t="n">
        <v>2422.25</v>
      </c>
      <c r="I55" s="74" t="n">
        <v>6.04</v>
      </c>
      <c r="J55" s="53" t="n">
        <f aca="false">H55/3600</f>
        <v>0.672847222222222</v>
      </c>
      <c r="L55" s="73" t="n">
        <v>1513.3144</v>
      </c>
      <c r="M55" s="74" t="n">
        <v>40.9096</v>
      </c>
      <c r="N55" s="74" t="n">
        <v>44.3145</v>
      </c>
      <c r="O55" s="74" t="n">
        <v>43.4579</v>
      </c>
      <c r="P55" s="74" t="n">
        <v>2414.31</v>
      </c>
      <c r="Q55" s="74" t="n">
        <v>6.15</v>
      </c>
      <c r="R55" s="53" t="n">
        <f aca="false">P55/3600</f>
        <v>0.67064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61.5784</v>
      </c>
      <c r="E56" s="76" t="n">
        <v>37.0766</v>
      </c>
      <c r="F56" s="76" t="n">
        <v>41.632</v>
      </c>
      <c r="G56" s="76" t="n">
        <v>40.361</v>
      </c>
      <c r="H56" s="76" t="n">
        <v>2094.46</v>
      </c>
      <c r="I56" s="76" t="n">
        <v>5.18</v>
      </c>
      <c r="J56" s="58" t="n">
        <f aca="false">H56/3600</f>
        <v>0.581794444444445</v>
      </c>
      <c r="L56" s="75" t="n">
        <v>761.1552</v>
      </c>
      <c r="M56" s="76" t="n">
        <v>37.0871</v>
      </c>
      <c r="N56" s="76" t="n">
        <v>41.6712</v>
      </c>
      <c r="O56" s="76" t="n">
        <v>40.3992</v>
      </c>
      <c r="P56" s="76" t="n">
        <v>2091.04</v>
      </c>
      <c r="Q56" s="76" t="n">
        <v>5.18</v>
      </c>
      <c r="R56" s="58" t="n">
        <f aca="false">P56/3600</f>
        <v>0.5808444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9.4752</v>
      </c>
      <c r="E57" s="76" t="n">
        <v>33.6727</v>
      </c>
      <c r="F57" s="76" t="n">
        <v>39.604</v>
      </c>
      <c r="G57" s="76" t="n">
        <v>38.0563</v>
      </c>
      <c r="H57" s="76" t="n">
        <v>1821.18</v>
      </c>
      <c r="I57" s="76" t="n">
        <v>4.5</v>
      </c>
      <c r="J57" s="58" t="n">
        <f aca="false">H57/3600</f>
        <v>0.505883333333333</v>
      </c>
      <c r="L57" s="75" t="n">
        <v>379.588</v>
      </c>
      <c r="M57" s="76" t="n">
        <v>33.6807</v>
      </c>
      <c r="N57" s="76" t="n">
        <v>39.6211</v>
      </c>
      <c r="O57" s="76" t="n">
        <v>38.0716</v>
      </c>
      <c r="P57" s="76" t="n">
        <v>1818.05</v>
      </c>
      <c r="Q57" s="76" t="n">
        <v>4.52</v>
      </c>
      <c r="R57" s="58" t="n">
        <f aca="false">P57/3600</f>
        <v>0.505013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6.7528</v>
      </c>
      <c r="E58" s="78" t="n">
        <v>30.8578</v>
      </c>
      <c r="F58" s="78" t="n">
        <v>38.1175</v>
      </c>
      <c r="G58" s="78" t="n">
        <v>36.4265</v>
      </c>
      <c r="H58" s="78" t="n">
        <v>1614.39</v>
      </c>
      <c r="I58" s="78" t="n">
        <v>4.13</v>
      </c>
      <c r="J58" s="64" t="n">
        <f aca="false">H58/3600</f>
        <v>0.448441666666667</v>
      </c>
      <c r="L58" s="77" t="n">
        <v>196.5992</v>
      </c>
      <c r="M58" s="78" t="n">
        <v>30.8588</v>
      </c>
      <c r="N58" s="78" t="n">
        <v>38.1324</v>
      </c>
      <c r="O58" s="78" t="n">
        <v>36.4123</v>
      </c>
      <c r="P58" s="78" t="n">
        <v>1615.61</v>
      </c>
      <c r="Q58" s="78" t="n">
        <v>4.07</v>
      </c>
      <c r="R58" s="64" t="n">
        <f aca="false">P58/3600</f>
        <v>0.448780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23.7008</v>
      </c>
      <c r="E59" s="74" t="n">
        <v>38.2713</v>
      </c>
      <c r="F59" s="74" t="n">
        <v>43.4241</v>
      </c>
      <c r="G59" s="74" t="n">
        <v>44.5837</v>
      </c>
      <c r="H59" s="74" t="n">
        <v>2570.2</v>
      </c>
      <c r="I59" s="74" t="n">
        <v>7.43</v>
      </c>
      <c r="J59" s="53" t="n">
        <f aca="false">H59/3600</f>
        <v>0.713944444444444</v>
      </c>
      <c r="L59" s="73" t="n">
        <v>1622.0992</v>
      </c>
      <c r="M59" s="74" t="n">
        <v>38.2737</v>
      </c>
      <c r="N59" s="74" t="n">
        <v>43.4571</v>
      </c>
      <c r="O59" s="74" t="n">
        <v>44.637</v>
      </c>
      <c r="P59" s="74" t="n">
        <v>2575.92</v>
      </c>
      <c r="Q59" s="74" t="n">
        <v>7.47</v>
      </c>
      <c r="R59" s="53" t="n">
        <f aca="false">P59/3600</f>
        <v>0.71553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6.9224</v>
      </c>
      <c r="E60" s="76" t="n">
        <v>35.0024</v>
      </c>
      <c r="F60" s="76" t="n">
        <v>41.1573</v>
      </c>
      <c r="G60" s="76" t="n">
        <v>42.1922</v>
      </c>
      <c r="H60" s="76" t="n">
        <v>1972.59</v>
      </c>
      <c r="I60" s="76" t="n">
        <v>6.14</v>
      </c>
      <c r="J60" s="58" t="n">
        <f aca="false">H60/3600</f>
        <v>0.547941666666667</v>
      </c>
      <c r="L60" s="75" t="n">
        <v>626.1136</v>
      </c>
      <c r="M60" s="76" t="n">
        <v>35.0057</v>
      </c>
      <c r="N60" s="76" t="n">
        <v>41.162</v>
      </c>
      <c r="O60" s="76" t="n">
        <v>42.2133</v>
      </c>
      <c r="P60" s="76" t="n">
        <v>1968.62</v>
      </c>
      <c r="Q60" s="76" t="n">
        <v>6.15</v>
      </c>
      <c r="R60" s="58" t="n">
        <f aca="false">P60/3600</f>
        <v>0.546838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3.4872</v>
      </c>
      <c r="E61" s="76" t="n">
        <v>32.1413</v>
      </c>
      <c r="F61" s="76" t="n">
        <v>39.6282</v>
      </c>
      <c r="G61" s="76" t="n">
        <v>40.5497</v>
      </c>
      <c r="H61" s="76" t="n">
        <v>1695.56</v>
      </c>
      <c r="I61" s="76" t="n">
        <v>5.62</v>
      </c>
      <c r="J61" s="58" t="n">
        <f aca="false">H61/3600</f>
        <v>0.470988888888889</v>
      </c>
      <c r="L61" s="75" t="n">
        <v>282.6368</v>
      </c>
      <c r="M61" s="76" t="n">
        <v>32.1494</v>
      </c>
      <c r="N61" s="76" t="n">
        <v>39.6335</v>
      </c>
      <c r="O61" s="76" t="n">
        <v>40.6355</v>
      </c>
      <c r="P61" s="76" t="n">
        <v>1693.11</v>
      </c>
      <c r="Q61" s="76" t="n">
        <v>5.59</v>
      </c>
      <c r="R61" s="58" t="n">
        <f aca="false">P61/3600</f>
        <v>0.470308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2.8384</v>
      </c>
      <c r="E62" s="78" t="n">
        <v>29.3607</v>
      </c>
      <c r="F62" s="78" t="n">
        <v>38.5166</v>
      </c>
      <c r="G62" s="78" t="n">
        <v>39.3749</v>
      </c>
      <c r="H62" s="78" t="n">
        <v>1574.33</v>
      </c>
      <c r="I62" s="78" t="n">
        <v>5.06</v>
      </c>
      <c r="J62" s="64" t="n">
        <f aca="false">H62/3600</f>
        <v>0.437313888888889</v>
      </c>
      <c r="L62" s="77" t="n">
        <v>142.272</v>
      </c>
      <c r="M62" s="78" t="n">
        <v>29.3663</v>
      </c>
      <c r="N62" s="78" t="n">
        <v>38.5716</v>
      </c>
      <c r="O62" s="78" t="n">
        <v>39.4473</v>
      </c>
      <c r="P62" s="78" t="n">
        <v>1569.5</v>
      </c>
      <c r="Q62" s="78" t="n">
        <v>5.13</v>
      </c>
      <c r="R62" s="64" t="n">
        <f aca="false">P62/3600</f>
        <v>0.435972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49.548</v>
      </c>
      <c r="E63" s="74" t="n">
        <v>38.4245</v>
      </c>
      <c r="F63" s="74" t="n">
        <v>41.533</v>
      </c>
      <c r="G63" s="74" t="n">
        <v>42.523</v>
      </c>
      <c r="H63" s="74" t="n">
        <v>2153</v>
      </c>
      <c r="I63" s="74" t="n">
        <v>6.1</v>
      </c>
      <c r="J63" s="53" t="n">
        <f aca="false">H63/3600</f>
        <v>0.598055555555556</v>
      </c>
      <c r="L63" s="73" t="n">
        <v>1649.7504</v>
      </c>
      <c r="M63" s="74" t="n">
        <v>38.4268</v>
      </c>
      <c r="N63" s="74" t="n">
        <v>41.5504</v>
      </c>
      <c r="O63" s="74" t="n">
        <v>42.5582</v>
      </c>
      <c r="P63" s="74" t="n">
        <v>2155.87</v>
      </c>
      <c r="Q63" s="74" t="n">
        <v>6.09</v>
      </c>
      <c r="R63" s="53" t="n">
        <f aca="false">P63/3600</f>
        <v>0.59885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0.7288</v>
      </c>
      <c r="E64" s="76" t="n">
        <v>35.0127</v>
      </c>
      <c r="F64" s="76" t="n">
        <v>38.8757</v>
      </c>
      <c r="G64" s="76" t="n">
        <v>39.6182</v>
      </c>
      <c r="H64" s="76" t="n">
        <v>1769.49</v>
      </c>
      <c r="I64" s="76" t="n">
        <v>5.1</v>
      </c>
      <c r="J64" s="58" t="n">
        <f aca="false">H64/3600</f>
        <v>0.491525</v>
      </c>
      <c r="L64" s="75" t="n">
        <v>759.4768</v>
      </c>
      <c r="M64" s="76" t="n">
        <v>35.0172</v>
      </c>
      <c r="N64" s="76" t="n">
        <v>38.8968</v>
      </c>
      <c r="O64" s="76" t="n">
        <v>39.6916</v>
      </c>
      <c r="P64" s="76" t="n">
        <v>1768.77</v>
      </c>
      <c r="Q64" s="76" t="n">
        <v>5.1</v>
      </c>
      <c r="R64" s="58" t="n">
        <f aca="false">P64/3600</f>
        <v>0.49132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5496</v>
      </c>
      <c r="E65" s="76" t="n">
        <v>31.7535</v>
      </c>
      <c r="F65" s="76" t="n">
        <v>36.9096</v>
      </c>
      <c r="G65" s="76" t="n">
        <v>37.5731</v>
      </c>
      <c r="H65" s="76" t="n">
        <v>1510.63</v>
      </c>
      <c r="I65" s="76" t="n">
        <v>4.47</v>
      </c>
      <c r="J65" s="58" t="n">
        <f aca="false">H65/3600</f>
        <v>0.419619444444445</v>
      </c>
      <c r="L65" s="75" t="n">
        <v>357.8848</v>
      </c>
      <c r="M65" s="76" t="n">
        <v>31.7712</v>
      </c>
      <c r="N65" s="76" t="n">
        <v>36.888</v>
      </c>
      <c r="O65" s="76" t="n">
        <v>37.5799</v>
      </c>
      <c r="P65" s="76" t="n">
        <v>1515.69</v>
      </c>
      <c r="Q65" s="76" t="n">
        <v>4.31</v>
      </c>
      <c r="R65" s="58" t="n">
        <f aca="false">P65/3600</f>
        <v>0.42102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6.6128</v>
      </c>
      <c r="E66" s="78" t="n">
        <v>28.7931</v>
      </c>
      <c r="F66" s="78" t="n">
        <v>35.508</v>
      </c>
      <c r="G66" s="78" t="n">
        <v>36.1116</v>
      </c>
      <c r="H66" s="78" t="n">
        <v>1344.35</v>
      </c>
      <c r="I66" s="78" t="n">
        <v>3.78</v>
      </c>
      <c r="J66" s="64" t="n">
        <f aca="false">H66/3600</f>
        <v>0.373430555555556</v>
      </c>
      <c r="L66" s="77" t="n">
        <v>167.072</v>
      </c>
      <c r="M66" s="78" t="n">
        <v>28.8051</v>
      </c>
      <c r="N66" s="78" t="n">
        <v>35.5049</v>
      </c>
      <c r="O66" s="78" t="n">
        <v>36.1254</v>
      </c>
      <c r="P66" s="78" t="n">
        <v>1346.1</v>
      </c>
      <c r="Q66" s="78" t="n">
        <v>3.76</v>
      </c>
      <c r="R66" s="64" t="n">
        <f aca="false">P66/3600</f>
        <v>0.373916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07.268</v>
      </c>
      <c r="E67" s="74" t="n">
        <v>39.6423</v>
      </c>
      <c r="F67" s="74" t="n">
        <v>41.785</v>
      </c>
      <c r="G67" s="74" t="n">
        <v>42.8613</v>
      </c>
      <c r="H67" s="74" t="n">
        <v>1683.14</v>
      </c>
      <c r="I67" s="74" t="n">
        <v>4.26</v>
      </c>
      <c r="J67" s="53" t="n">
        <f aca="false">H67/3600</f>
        <v>0.467538888888889</v>
      </c>
      <c r="L67" s="73" t="n">
        <v>1206.94</v>
      </c>
      <c r="M67" s="74" t="n">
        <v>39.6461</v>
      </c>
      <c r="N67" s="74" t="n">
        <v>41.788</v>
      </c>
      <c r="O67" s="74" t="n">
        <v>42.8853</v>
      </c>
      <c r="P67" s="74" t="n">
        <v>1678.19</v>
      </c>
      <c r="Q67" s="74" t="n">
        <v>4.27</v>
      </c>
      <c r="R67" s="53" t="n">
        <f aca="false">P67/3600</f>
        <v>0.46616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4.0784</v>
      </c>
      <c r="E68" s="76" t="n">
        <v>35.8648</v>
      </c>
      <c r="F68" s="76" t="n">
        <v>39.0451</v>
      </c>
      <c r="G68" s="76" t="n">
        <v>40.2773</v>
      </c>
      <c r="H68" s="76" t="n">
        <v>1418.42</v>
      </c>
      <c r="I68" s="76" t="n">
        <v>3.55</v>
      </c>
      <c r="J68" s="58" t="n">
        <f aca="false">H68/3600</f>
        <v>0.394005555555556</v>
      </c>
      <c r="L68" s="75" t="n">
        <v>593.8152</v>
      </c>
      <c r="M68" s="76" t="n">
        <v>35.8702</v>
      </c>
      <c r="N68" s="76" t="n">
        <v>39.0616</v>
      </c>
      <c r="O68" s="76" t="n">
        <v>40.2912</v>
      </c>
      <c r="P68" s="76" t="n">
        <v>1413.2</v>
      </c>
      <c r="Q68" s="76" t="n">
        <v>3.54</v>
      </c>
      <c r="R68" s="58" t="n">
        <f aca="false">P68/3600</f>
        <v>0.392555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912</v>
      </c>
      <c r="E69" s="76" t="n">
        <v>32.4409</v>
      </c>
      <c r="F69" s="76" t="n">
        <v>37.0913</v>
      </c>
      <c r="G69" s="76" t="n">
        <v>38.3</v>
      </c>
      <c r="H69" s="76" t="n">
        <v>1202.4</v>
      </c>
      <c r="I69" s="76" t="n">
        <v>3.06</v>
      </c>
      <c r="J69" s="58" t="n">
        <f aca="false">H69/3600</f>
        <v>0.334</v>
      </c>
      <c r="L69" s="75" t="n">
        <v>291.3968</v>
      </c>
      <c r="M69" s="76" t="n">
        <v>32.4479</v>
      </c>
      <c r="N69" s="76" t="n">
        <v>37.1067</v>
      </c>
      <c r="O69" s="76" t="n">
        <v>38.3092</v>
      </c>
      <c r="P69" s="76" t="n">
        <v>1200.23</v>
      </c>
      <c r="Q69" s="76" t="n">
        <v>3.04</v>
      </c>
      <c r="R69" s="58" t="n">
        <f aca="false">P69/3600</f>
        <v>0.333397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4.0936</v>
      </c>
      <c r="E70" s="78" t="n">
        <v>29.6121</v>
      </c>
      <c r="F70" s="78" t="n">
        <v>35.6796</v>
      </c>
      <c r="G70" s="78" t="n">
        <v>36.7454</v>
      </c>
      <c r="H70" s="78" t="n">
        <v>1037.12</v>
      </c>
      <c r="I70" s="78" t="n">
        <v>2.68</v>
      </c>
      <c r="J70" s="64" t="n">
        <f aca="false">H70/3600</f>
        <v>0.288088888888889</v>
      </c>
      <c r="L70" s="77" t="n">
        <v>144.2696</v>
      </c>
      <c r="M70" s="78" t="n">
        <v>29.6172</v>
      </c>
      <c r="N70" s="78" t="n">
        <v>35.6921</v>
      </c>
      <c r="O70" s="78" t="n">
        <v>36.7845</v>
      </c>
      <c r="P70" s="78" t="n">
        <v>1032.52</v>
      </c>
      <c r="Q70" s="78" t="n">
        <v>2.67</v>
      </c>
      <c r="R70" s="64" t="n">
        <f aca="false">P70/3600</f>
        <v>0.28681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570.8408</v>
      </c>
      <c r="E83" s="74" t="n">
        <v>40.808</v>
      </c>
      <c r="F83" s="74" t="n">
        <v>43.3367</v>
      </c>
      <c r="G83" s="74" t="n">
        <v>43.9365</v>
      </c>
      <c r="H83" s="74" t="n">
        <v>8931.38</v>
      </c>
      <c r="I83" s="74" t="n">
        <v>19.91</v>
      </c>
      <c r="J83" s="53" t="n">
        <f aca="false">H83/3600</f>
        <v>2.48093888888889</v>
      </c>
      <c r="L83" s="73" t="n">
        <v>3565.672</v>
      </c>
      <c r="M83" s="74" t="n">
        <v>40.8149</v>
      </c>
      <c r="N83" s="74" t="n">
        <v>43.3534</v>
      </c>
      <c r="O83" s="74" t="n">
        <v>43.9503</v>
      </c>
      <c r="P83" s="74" t="n">
        <v>8907.13</v>
      </c>
      <c r="Q83" s="74" t="n">
        <v>20.88</v>
      </c>
      <c r="R83" s="53" t="n">
        <f aca="false">P83/3600</f>
        <v>2.474202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69.8616</v>
      </c>
      <c r="E84" s="76" t="n">
        <v>37.5586</v>
      </c>
      <c r="F84" s="76" t="n">
        <v>40.7132</v>
      </c>
      <c r="G84" s="76" t="n">
        <v>40.9541</v>
      </c>
      <c r="H84" s="76" t="n">
        <v>7638.75</v>
      </c>
      <c r="I84" s="76" t="n">
        <v>16.9</v>
      </c>
      <c r="J84" s="58" t="n">
        <f aca="false">H84/3600</f>
        <v>2.121875</v>
      </c>
      <c r="L84" s="75" t="n">
        <v>1766.2416</v>
      </c>
      <c r="M84" s="76" t="n">
        <v>37.5654</v>
      </c>
      <c r="N84" s="76" t="n">
        <v>40.7236</v>
      </c>
      <c r="O84" s="76" t="n">
        <v>40.9927</v>
      </c>
      <c r="P84" s="76" t="n">
        <v>7614.28</v>
      </c>
      <c r="Q84" s="76" t="n">
        <v>16.98</v>
      </c>
      <c r="R84" s="58" t="n">
        <f aca="false">P84/3600</f>
        <v>2.115077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4.8392</v>
      </c>
      <c r="E85" s="76" t="n">
        <v>34.4976</v>
      </c>
      <c r="F85" s="76" t="n">
        <v>38.4701</v>
      </c>
      <c r="G85" s="76" t="n">
        <v>38.5551</v>
      </c>
      <c r="H85" s="76" t="n">
        <v>6653.69</v>
      </c>
      <c r="I85" s="76" t="n">
        <v>15.74</v>
      </c>
      <c r="J85" s="58" t="n">
        <f aca="false">H85/3600</f>
        <v>1.84824722222222</v>
      </c>
      <c r="L85" s="75" t="n">
        <v>893.9592</v>
      </c>
      <c r="M85" s="76" t="n">
        <v>34.5148</v>
      </c>
      <c r="N85" s="76" t="n">
        <v>38.498</v>
      </c>
      <c r="O85" s="76" t="n">
        <v>38.5998</v>
      </c>
      <c r="P85" s="76" t="n">
        <v>6637.83</v>
      </c>
      <c r="Q85" s="76" t="n">
        <v>14.56</v>
      </c>
      <c r="R85" s="58" t="n">
        <f aca="false">P85/3600</f>
        <v>1.843841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7944</v>
      </c>
      <c r="E86" s="78" t="n">
        <v>31.7981</v>
      </c>
      <c r="F86" s="78" t="n">
        <v>36.8531</v>
      </c>
      <c r="G86" s="78" t="n">
        <v>36.8166</v>
      </c>
      <c r="H86" s="78" t="n">
        <v>5979.4</v>
      </c>
      <c r="I86" s="78" t="n">
        <v>13.24</v>
      </c>
      <c r="J86" s="64" t="n">
        <f aca="false">H86/3600</f>
        <v>1.66094444444444</v>
      </c>
      <c r="L86" s="77" t="n">
        <v>478.7248</v>
      </c>
      <c r="M86" s="78" t="n">
        <v>31.8179</v>
      </c>
      <c r="N86" s="78" t="n">
        <v>36.8429</v>
      </c>
      <c r="O86" s="78" t="n">
        <v>36.8166</v>
      </c>
      <c r="P86" s="78" t="n">
        <v>5971.81</v>
      </c>
      <c r="Q86" s="78" t="n">
        <v>13.16</v>
      </c>
      <c r="R86" s="64" t="n">
        <f aca="false">P86/3600</f>
        <v>1.658836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337.8333</v>
      </c>
      <c r="E87" s="74" t="n">
        <v>42.669</v>
      </c>
      <c r="F87" s="74" t="n">
        <v>46.1818</v>
      </c>
      <c r="G87" s="74" t="n">
        <v>46.1669</v>
      </c>
      <c r="H87" s="74" t="n">
        <v>19624.92</v>
      </c>
      <c r="I87" s="74" t="n">
        <v>41.87</v>
      </c>
      <c r="J87" s="53" t="n">
        <f aca="false">H87/3600</f>
        <v>5.45136666666667</v>
      </c>
      <c r="L87" s="73" t="n">
        <v>5317.2451</v>
      </c>
      <c r="M87" s="74" t="n">
        <v>42.6735</v>
      </c>
      <c r="N87" s="74" t="n">
        <v>46.2056</v>
      </c>
      <c r="O87" s="74" t="n">
        <v>46.2097</v>
      </c>
      <c r="P87" s="74" t="n">
        <v>19607.53</v>
      </c>
      <c r="Q87" s="74" t="n">
        <v>40.86</v>
      </c>
      <c r="R87" s="53" t="n">
        <f aca="false">P87/3600</f>
        <v>5.44653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09.4018</v>
      </c>
      <c r="E88" s="76" t="n">
        <v>38.6245</v>
      </c>
      <c r="F88" s="76" t="n">
        <v>43.3883</v>
      </c>
      <c r="G88" s="76" t="n">
        <v>43.2039</v>
      </c>
      <c r="H88" s="76" t="n">
        <v>16531.25</v>
      </c>
      <c r="I88" s="76" t="n">
        <v>33.46</v>
      </c>
      <c r="J88" s="58" t="n">
        <f aca="false">H88/3600</f>
        <v>4.59201388888889</v>
      </c>
      <c r="L88" s="75" t="n">
        <v>2697.0922</v>
      </c>
      <c r="M88" s="76" t="n">
        <v>38.6346</v>
      </c>
      <c r="N88" s="76" t="n">
        <v>43.3975</v>
      </c>
      <c r="O88" s="76" t="n">
        <v>43.2344</v>
      </c>
      <c r="P88" s="76" t="n">
        <v>16506.03</v>
      </c>
      <c r="Q88" s="76" t="n">
        <v>33.27</v>
      </c>
      <c r="R88" s="58" t="n">
        <f aca="false">P88/3600</f>
        <v>4.585008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33.0781</v>
      </c>
      <c r="E89" s="76" t="n">
        <v>34.9187</v>
      </c>
      <c r="F89" s="76" t="n">
        <v>41.1727</v>
      </c>
      <c r="G89" s="76" t="n">
        <v>40.8474</v>
      </c>
      <c r="H89" s="76" t="n">
        <v>13792.25</v>
      </c>
      <c r="I89" s="76" t="n">
        <v>29.22</v>
      </c>
      <c r="J89" s="58" t="n">
        <f aca="false">H89/3600</f>
        <v>3.83118055555556</v>
      </c>
      <c r="L89" s="75" t="n">
        <v>1327.2096</v>
      </c>
      <c r="M89" s="76" t="n">
        <v>34.9338</v>
      </c>
      <c r="N89" s="76" t="n">
        <v>41.194</v>
      </c>
      <c r="O89" s="76" t="n">
        <v>40.885</v>
      </c>
      <c r="P89" s="76" t="n">
        <v>13778.66</v>
      </c>
      <c r="Q89" s="76" t="n">
        <v>29</v>
      </c>
      <c r="R89" s="58" t="n">
        <f aca="false">P89/3600</f>
        <v>3.827405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75.3576</v>
      </c>
      <c r="E90" s="78" t="n">
        <v>31.8558</v>
      </c>
      <c r="F90" s="78" t="n">
        <v>39.6341</v>
      </c>
      <c r="G90" s="78" t="n">
        <v>39.1975</v>
      </c>
      <c r="H90" s="78" t="n">
        <v>11941.28</v>
      </c>
      <c r="I90" s="78" t="n">
        <v>26.09</v>
      </c>
      <c r="J90" s="64" t="n">
        <f aca="false">H90/3600</f>
        <v>3.31702222222222</v>
      </c>
      <c r="L90" s="77" t="n">
        <v>672.9125</v>
      </c>
      <c r="M90" s="78" t="n">
        <v>31.8767</v>
      </c>
      <c r="N90" s="78" t="n">
        <v>39.6657</v>
      </c>
      <c r="O90" s="78" t="n">
        <v>39.2516</v>
      </c>
      <c r="P90" s="78" t="n">
        <v>11934.22</v>
      </c>
      <c r="Q90" s="78" t="n">
        <v>25.74</v>
      </c>
      <c r="R90" s="64" t="n">
        <f aca="false">P90/3600</f>
        <v>3.315061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349.4456</v>
      </c>
      <c r="E91" s="74" t="n">
        <v>47.9458</v>
      </c>
      <c r="F91" s="74" t="n">
        <v>46.6825</v>
      </c>
      <c r="G91" s="74" t="n">
        <v>46.7246</v>
      </c>
      <c r="H91" s="74" t="n">
        <v>6123.5</v>
      </c>
      <c r="I91" s="74" t="n">
        <v>14.18</v>
      </c>
      <c r="J91" s="53" t="n">
        <f aca="false">H91/3600</f>
        <v>1.70097222222222</v>
      </c>
      <c r="L91" s="73" t="n">
        <v>1323.2528</v>
      </c>
      <c r="M91" s="74" t="n">
        <v>47.9747</v>
      </c>
      <c r="N91" s="74" t="n">
        <v>46.6783</v>
      </c>
      <c r="O91" s="74" t="n">
        <v>46.7294</v>
      </c>
      <c r="P91" s="74" t="n">
        <v>6125.16</v>
      </c>
      <c r="Q91" s="74" t="n">
        <v>14.84</v>
      </c>
      <c r="R91" s="53" t="n">
        <f aca="false">P91/3600</f>
        <v>1.70143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004.32</v>
      </c>
      <c r="E92" s="76" t="n">
        <v>43.6474</v>
      </c>
      <c r="F92" s="76" t="n">
        <v>42.2511</v>
      </c>
      <c r="G92" s="76" t="n">
        <v>42.441</v>
      </c>
      <c r="H92" s="76" t="n">
        <v>6042.46</v>
      </c>
      <c r="I92" s="76" t="n">
        <v>14.3</v>
      </c>
      <c r="J92" s="58" t="n">
        <f aca="false">H92/3600</f>
        <v>1.67846111111111</v>
      </c>
      <c r="L92" s="75" t="n">
        <v>982.4536</v>
      </c>
      <c r="M92" s="76" t="n">
        <v>43.6678</v>
      </c>
      <c r="N92" s="76" t="n">
        <v>42.2517</v>
      </c>
      <c r="O92" s="76" t="n">
        <v>42.4609</v>
      </c>
      <c r="P92" s="76" t="n">
        <v>6030.79</v>
      </c>
      <c r="Q92" s="76" t="n">
        <v>13.88</v>
      </c>
      <c r="R92" s="58" t="n">
        <f aca="false">P92/3600</f>
        <v>1.675219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756.72</v>
      </c>
      <c r="E93" s="76" t="n">
        <v>39.194</v>
      </c>
      <c r="F93" s="76" t="n">
        <v>39.6213</v>
      </c>
      <c r="G93" s="76" t="n">
        <v>40.0788</v>
      </c>
      <c r="H93" s="76" t="n">
        <v>5963.21</v>
      </c>
      <c r="I93" s="76" t="n">
        <v>15.2</v>
      </c>
      <c r="J93" s="58" t="n">
        <f aca="false">H93/3600</f>
        <v>1.65644722222222</v>
      </c>
      <c r="L93" s="75" t="n">
        <v>740.0408</v>
      </c>
      <c r="M93" s="76" t="n">
        <v>39.2139</v>
      </c>
      <c r="N93" s="76" t="n">
        <v>39.6198</v>
      </c>
      <c r="O93" s="76" t="n">
        <v>40.1021</v>
      </c>
      <c r="P93" s="76" t="n">
        <v>5974.02</v>
      </c>
      <c r="Q93" s="76" t="n">
        <v>13.91</v>
      </c>
      <c r="R93" s="58" t="n">
        <f aca="false">P93/3600</f>
        <v>1.6594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574.4552</v>
      </c>
      <c r="E94" s="78" t="n">
        <v>34.4502</v>
      </c>
      <c r="F94" s="78" t="n">
        <v>38.3658</v>
      </c>
      <c r="G94" s="78" t="n">
        <v>38.6038</v>
      </c>
      <c r="H94" s="78" t="n">
        <v>5918.7</v>
      </c>
      <c r="I94" s="78" t="n">
        <v>13.83</v>
      </c>
      <c r="J94" s="64" t="n">
        <f aca="false">H94/3600</f>
        <v>1.64408333333333</v>
      </c>
      <c r="L94" s="77" t="n">
        <v>560.3336</v>
      </c>
      <c r="M94" s="78" t="n">
        <v>34.4472</v>
      </c>
      <c r="N94" s="78" t="n">
        <v>38.3734</v>
      </c>
      <c r="O94" s="78" t="n">
        <v>38.6344</v>
      </c>
      <c r="P94" s="78" t="n">
        <v>5924.33</v>
      </c>
      <c r="Q94" s="78" t="n">
        <v>13.78</v>
      </c>
      <c r="R94" s="64" t="n">
        <f aca="false">P94/3600</f>
        <v>1.645647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16.2899</v>
      </c>
      <c r="E95" s="74" t="n">
        <v>50.548</v>
      </c>
      <c r="F95" s="74" t="n">
        <v>53.7273</v>
      </c>
      <c r="G95" s="74" t="n">
        <v>54.6306</v>
      </c>
      <c r="H95" s="74" t="n">
        <v>11322.06</v>
      </c>
      <c r="I95" s="74" t="n">
        <v>27.07</v>
      </c>
      <c r="J95" s="53" t="n">
        <f aca="false">H95/3600</f>
        <v>3.14501666666667</v>
      </c>
      <c r="L95" s="73" t="n">
        <v>808.7866</v>
      </c>
      <c r="M95" s="74" t="n">
        <v>50.5609</v>
      </c>
      <c r="N95" s="74" t="n">
        <v>53.7659</v>
      </c>
      <c r="O95" s="74" t="n">
        <v>54.6418</v>
      </c>
      <c r="P95" s="74" t="n">
        <v>11315.31</v>
      </c>
      <c r="Q95" s="74" t="n">
        <v>26.68</v>
      </c>
      <c r="R95" s="53" t="n">
        <f aca="false">P95/3600</f>
        <v>3.14314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07.0778</v>
      </c>
      <c r="E96" s="76" t="n">
        <v>46.689</v>
      </c>
      <c r="F96" s="76" t="n">
        <v>50.5137</v>
      </c>
      <c r="G96" s="76" t="n">
        <v>51.5362</v>
      </c>
      <c r="H96" s="76" t="n">
        <v>10882.37</v>
      </c>
      <c r="I96" s="76" t="n">
        <v>26.67</v>
      </c>
      <c r="J96" s="58" t="n">
        <f aca="false">H96/3600</f>
        <v>3.02288055555556</v>
      </c>
      <c r="L96" s="75" t="n">
        <v>501.6179</v>
      </c>
      <c r="M96" s="76" t="n">
        <v>46.6753</v>
      </c>
      <c r="N96" s="76" t="n">
        <v>50.5354</v>
      </c>
      <c r="O96" s="76" t="n">
        <v>51.5979</v>
      </c>
      <c r="P96" s="76" t="n">
        <v>10880.66</v>
      </c>
      <c r="Q96" s="76" t="n">
        <v>25.77</v>
      </c>
      <c r="R96" s="58" t="n">
        <f aca="false">P96/3600</f>
        <v>3.022405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25.1933</v>
      </c>
      <c r="E97" s="76" t="n">
        <v>43.128</v>
      </c>
      <c r="F97" s="76" t="n">
        <v>48.0948</v>
      </c>
      <c r="G97" s="76" t="n">
        <v>49.1287</v>
      </c>
      <c r="H97" s="76" t="n">
        <v>10515.88</v>
      </c>
      <c r="I97" s="76" t="n">
        <v>25.74</v>
      </c>
      <c r="J97" s="58" t="n">
        <f aca="false">H97/3600</f>
        <v>2.92107777777778</v>
      </c>
      <c r="L97" s="75" t="n">
        <v>321.5808</v>
      </c>
      <c r="M97" s="76" t="n">
        <v>43.1339</v>
      </c>
      <c r="N97" s="76" t="n">
        <v>48.1549</v>
      </c>
      <c r="O97" s="76" t="n">
        <v>49.1988</v>
      </c>
      <c r="P97" s="76" t="n">
        <v>10521.21</v>
      </c>
      <c r="Q97" s="76" t="n">
        <v>25.43</v>
      </c>
      <c r="R97" s="58" t="n">
        <f aca="false">P97/3600</f>
        <v>2.922558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5.7136</v>
      </c>
      <c r="E98" s="78" t="n">
        <v>39.3796</v>
      </c>
      <c r="F98" s="78" t="n">
        <v>46.2346</v>
      </c>
      <c r="G98" s="78" t="n">
        <v>47.4656</v>
      </c>
      <c r="H98" s="78" t="n">
        <v>10241.35</v>
      </c>
      <c r="I98" s="78" t="n">
        <v>25.12</v>
      </c>
      <c r="J98" s="64" t="n">
        <f aca="false">H98/3600</f>
        <v>2.84481944444444</v>
      </c>
      <c r="L98" s="77" t="n">
        <v>213.1539</v>
      </c>
      <c r="M98" s="78" t="n">
        <v>39.4176</v>
      </c>
      <c r="N98" s="78" t="n">
        <v>46.3147</v>
      </c>
      <c r="O98" s="78" t="n">
        <v>47.4946</v>
      </c>
      <c r="P98" s="78" t="n">
        <v>10245.97</v>
      </c>
      <c r="Q98" s="78" t="n">
        <v>24.79</v>
      </c>
      <c r="R98" s="64" t="n">
        <f aca="false">P98/3600</f>
        <v>2.846102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5.4814750117691</v>
      </c>
      <c r="J106" s="79" t="n">
        <f aca="false">GEOMEAN(J3:J98)</f>
        <v>2.880352238971</v>
      </c>
      <c r="Q106" s="79" t="n">
        <f aca="false">GEOMEAN(Q3:Q98)</f>
        <v>25.2951892638842</v>
      </c>
      <c r="R106" s="79" t="n">
        <f aca="false">GEOMEAN(R3:R98)</f>
        <v>2.87413526312888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92689365596031</v>
      </c>
      <c r="R107" s="80" t="n">
        <f aca="false">R106/J106</f>
        <v>0.997841591817139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990591666666667</v>
      </c>
      <c r="J108" s="79" t="n">
        <f aca="false">SUM(J3:J98)</f>
        <v>414.531944444444</v>
      </c>
      <c r="Q108" s="79" t="n">
        <f aca="false">SUM(Q3:Q98)/3600</f>
        <v>0.9808</v>
      </c>
      <c r="R108" s="79" t="n">
        <f aca="false">SUM(R3:R98)</f>
        <v>413.32691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26.6519867300045</v>
      </c>
      <c r="J113" s="79" t="n">
        <f aca="false">GEOMEAN(J3:J70)</f>
        <v>2.96463443974303</v>
      </c>
      <c r="Q113" s="79" t="n">
        <f aca="false">GEOMEAN(Q3:Q70)</f>
        <v>26.5024237755948</v>
      </c>
      <c r="R113" s="79" t="n">
        <f aca="false">GEOMEAN(R3:R70)</f>
        <v>2.95726552308886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94388299982106</v>
      </c>
      <c r="R114" s="80" t="n">
        <f aca="false">R113/J113</f>
        <v>0.99751439281842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diaTek</cp:lastModifiedBy>
  <dcterms:modified xsi:type="dcterms:W3CDTF">2012-06-25T03:59:47Z</dcterms:modified>
  <cp:revision>0</cp:revision>
  <dc:subject/>
  <dc:title/>
</cp:coreProperties>
</file>